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4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流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流量"</c:f>
              <c:strCache>
                <c:ptCount val="1"/>
                <c:pt idx="0">
                  <c:v>流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:$J$100</c:f>
              <c:numCache>
                <c:formatCode>General</c:formatCode>
                <c:ptCount val="100"/>
                <c:pt idx="0">
                  <c:v>749.98</c:v>
                </c:pt>
                <c:pt idx="1">
                  <c:v>749.858</c:v>
                </c:pt>
                <c:pt idx="2">
                  <c:v>749.858</c:v>
                </c:pt>
                <c:pt idx="3">
                  <c:v>749.858</c:v>
                </c:pt>
                <c:pt idx="4">
                  <c:v>749.858</c:v>
                </c:pt>
                <c:pt idx="5">
                  <c:v>749.858</c:v>
                </c:pt>
                <c:pt idx="6">
                  <c:v>749.858</c:v>
                </c:pt>
                <c:pt idx="7">
                  <c:v>749.858</c:v>
                </c:pt>
                <c:pt idx="8">
                  <c:v>250.102</c:v>
                </c:pt>
                <c:pt idx="9">
                  <c:v>250.102</c:v>
                </c:pt>
                <c:pt idx="10">
                  <c:v>250.102</c:v>
                </c:pt>
                <c:pt idx="11">
                  <c:v>250.102</c:v>
                </c:pt>
                <c:pt idx="12">
                  <c:v>250.102</c:v>
                </c:pt>
                <c:pt idx="13">
                  <c:v>250.102</c:v>
                </c:pt>
                <c:pt idx="14">
                  <c:v>250.102</c:v>
                </c:pt>
                <c:pt idx="15">
                  <c:v>250.102</c:v>
                </c:pt>
                <c:pt idx="16">
                  <c:v>250.102</c:v>
                </c:pt>
                <c:pt idx="17">
                  <c:v>250.102</c:v>
                </c:pt>
                <c:pt idx="18">
                  <c:v>250.102</c:v>
                </c:pt>
                <c:pt idx="19">
                  <c:v>250.102</c:v>
                </c:pt>
                <c:pt idx="20">
                  <c:v>250.102</c:v>
                </c:pt>
                <c:pt idx="21">
                  <c:v>250.102</c:v>
                </c:pt>
                <c:pt idx="22">
                  <c:v>250.102</c:v>
                </c:pt>
                <c:pt idx="23">
                  <c:v>250.102</c:v>
                </c:pt>
                <c:pt idx="24">
                  <c:v>250.102</c:v>
                </c:pt>
                <c:pt idx="25">
                  <c:v>250.102</c:v>
                </c:pt>
                <c:pt idx="26">
                  <c:v>250.102</c:v>
                </c:pt>
                <c:pt idx="27">
                  <c:v>250.102</c:v>
                </c:pt>
                <c:pt idx="28">
                  <c:v>250.102</c:v>
                </c:pt>
                <c:pt idx="29">
                  <c:v>250.102</c:v>
                </c:pt>
                <c:pt idx="30">
                  <c:v>250.102</c:v>
                </c:pt>
                <c:pt idx="31">
                  <c:v>250.102</c:v>
                </c:pt>
                <c:pt idx="32">
                  <c:v>250.102</c:v>
                </c:pt>
                <c:pt idx="33">
                  <c:v>250.102</c:v>
                </c:pt>
                <c:pt idx="34">
                  <c:v>250.102</c:v>
                </c:pt>
                <c:pt idx="35">
                  <c:v>250.102</c:v>
                </c:pt>
                <c:pt idx="36">
                  <c:v>250.102</c:v>
                </c:pt>
                <c:pt idx="37">
                  <c:v>250.102</c:v>
                </c:pt>
                <c:pt idx="38">
                  <c:v>0.223796</c:v>
                </c:pt>
                <c:pt idx="39">
                  <c:v>0.223796</c:v>
                </c:pt>
                <c:pt idx="40">
                  <c:v>0.223796</c:v>
                </c:pt>
                <c:pt idx="41">
                  <c:v>0.223796</c:v>
                </c:pt>
                <c:pt idx="42">
                  <c:v>0.223796</c:v>
                </c:pt>
                <c:pt idx="43">
                  <c:v>0.223796</c:v>
                </c:pt>
                <c:pt idx="44">
                  <c:v>0.223796</c:v>
                </c:pt>
                <c:pt idx="45">
                  <c:v>0.223796</c:v>
                </c:pt>
                <c:pt idx="46">
                  <c:v>0.223796</c:v>
                </c:pt>
                <c:pt idx="47">
                  <c:v>0.223796</c:v>
                </c:pt>
                <c:pt idx="48">
                  <c:v>0.223796</c:v>
                </c:pt>
                <c:pt idx="49">
                  <c:v>0.223796</c:v>
                </c:pt>
                <c:pt idx="50">
                  <c:v>0.223796</c:v>
                </c:pt>
                <c:pt idx="51">
                  <c:v>0.223796</c:v>
                </c:pt>
                <c:pt idx="52">
                  <c:v>0.223796</c:v>
                </c:pt>
                <c:pt idx="53">
                  <c:v>0.223796</c:v>
                </c:pt>
                <c:pt idx="54">
                  <c:v>0.223796</c:v>
                </c:pt>
                <c:pt idx="55">
                  <c:v>0.223796</c:v>
                </c:pt>
                <c:pt idx="56">
                  <c:v>0.223796</c:v>
                </c:pt>
                <c:pt idx="57">
                  <c:v>0.223796</c:v>
                </c:pt>
                <c:pt idx="58">
                  <c:v>0.223796</c:v>
                </c:pt>
                <c:pt idx="59">
                  <c:v>0.223796</c:v>
                </c:pt>
                <c:pt idx="60">
                  <c:v>0.223796</c:v>
                </c:pt>
                <c:pt idx="61">
                  <c:v>0.223796</c:v>
                </c:pt>
                <c:pt idx="62">
                  <c:v>0.223796</c:v>
                </c:pt>
                <c:pt idx="63">
                  <c:v>0.223796</c:v>
                </c:pt>
                <c:pt idx="64">
                  <c:v>0.223796</c:v>
                </c:pt>
                <c:pt idx="65">
                  <c:v>0.223796</c:v>
                </c:pt>
                <c:pt idx="66">
                  <c:v>0.223796</c:v>
                </c:pt>
                <c:pt idx="67">
                  <c:v>0.223796</c:v>
                </c:pt>
                <c:pt idx="68">
                  <c:v>0.223796</c:v>
                </c:pt>
                <c:pt idx="69">
                  <c:v>0.223796</c:v>
                </c:pt>
                <c:pt idx="70">
                  <c:v>0.223796</c:v>
                </c:pt>
                <c:pt idx="71">
                  <c:v>0.223796</c:v>
                </c:pt>
                <c:pt idx="72">
                  <c:v>0.223796</c:v>
                </c:pt>
                <c:pt idx="73">
                  <c:v>0.223796</c:v>
                </c:pt>
                <c:pt idx="74">
                  <c:v>0.223796</c:v>
                </c:pt>
                <c:pt idx="75">
                  <c:v>0.223796</c:v>
                </c:pt>
                <c:pt idx="76">
                  <c:v>0.223796</c:v>
                </c:pt>
                <c:pt idx="77">
                  <c:v>0.223796</c:v>
                </c:pt>
                <c:pt idx="78">
                  <c:v>0.223796</c:v>
                </c:pt>
                <c:pt idx="79">
                  <c:v>0.223796</c:v>
                </c:pt>
                <c:pt idx="80">
                  <c:v>0.223796</c:v>
                </c:pt>
                <c:pt idx="81">
                  <c:v>0.223796</c:v>
                </c:pt>
                <c:pt idx="82">
                  <c:v>0.223796</c:v>
                </c:pt>
                <c:pt idx="83">
                  <c:v>0.223796</c:v>
                </c:pt>
                <c:pt idx="84">
                  <c:v>0.223796</c:v>
                </c:pt>
                <c:pt idx="85">
                  <c:v>0.223796</c:v>
                </c:pt>
                <c:pt idx="86">
                  <c:v>0.223796</c:v>
                </c:pt>
                <c:pt idx="87">
                  <c:v>0.223796</c:v>
                </c:pt>
                <c:pt idx="88">
                  <c:v>0.223796</c:v>
                </c:pt>
                <c:pt idx="89">
                  <c:v>0.223796</c:v>
                </c:pt>
                <c:pt idx="90">
                  <c:v>0.223796</c:v>
                </c:pt>
                <c:pt idx="91">
                  <c:v>0.223796</c:v>
                </c:pt>
                <c:pt idx="92">
                  <c:v>0.223796</c:v>
                </c:pt>
                <c:pt idx="93">
                  <c:v>0.223796</c:v>
                </c:pt>
                <c:pt idx="94">
                  <c:v>0.223796</c:v>
                </c:pt>
                <c:pt idx="95">
                  <c:v>0.223796</c:v>
                </c:pt>
                <c:pt idx="96">
                  <c:v>0.223796</c:v>
                </c:pt>
                <c:pt idx="97">
                  <c:v>0.223796</c:v>
                </c:pt>
                <c:pt idx="98">
                  <c:v>0.223796</c:v>
                </c:pt>
                <c:pt idx="99">
                  <c:v>0.223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3714"/>
        <c:axId val="58164114"/>
      </c:lineChart>
      <c:catAx>
        <c:axId val="59337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8164114"/>
        <c:crossesAt val="0"/>
        <c:auto val="1"/>
        <c:lblAlgn val="ctr"/>
        <c:lblOffset val="100"/>
        <c:noMultiLvlLbl val="0"/>
      </c:catAx>
      <c:valAx>
        <c:axId val="5816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933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目標函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目標函數"</c:f>
              <c:strCache>
                <c:ptCount val="1"/>
                <c:pt idx="0">
                  <c:v>目標函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1:$K$100</c:f>
              <c:numCache>
                <c:formatCode>General</c:formatCode>
                <c:ptCount val="100"/>
                <c:pt idx="0">
                  <c:v>0.0652039</c:v>
                </c:pt>
                <c:pt idx="1">
                  <c:v>0.130384</c:v>
                </c:pt>
                <c:pt idx="2">
                  <c:v>0.195576</c:v>
                </c:pt>
                <c:pt idx="3">
                  <c:v>0.260768</c:v>
                </c:pt>
                <c:pt idx="4">
                  <c:v>0.32596</c:v>
                </c:pt>
                <c:pt idx="5">
                  <c:v>0.391152</c:v>
                </c:pt>
                <c:pt idx="6">
                  <c:v>0.456343</c:v>
                </c:pt>
                <c:pt idx="7">
                  <c:v>0.521535</c:v>
                </c:pt>
                <c:pt idx="8">
                  <c:v>0.160744</c:v>
                </c:pt>
                <c:pt idx="9">
                  <c:v>0.178605</c:v>
                </c:pt>
                <c:pt idx="10">
                  <c:v>0.196465</c:v>
                </c:pt>
                <c:pt idx="11">
                  <c:v>0.214325</c:v>
                </c:pt>
                <c:pt idx="12">
                  <c:v>0.232186</c:v>
                </c:pt>
                <c:pt idx="13">
                  <c:v>0.250046</c:v>
                </c:pt>
                <c:pt idx="14">
                  <c:v>0.267907</c:v>
                </c:pt>
                <c:pt idx="15">
                  <c:v>0.285767</c:v>
                </c:pt>
                <c:pt idx="16">
                  <c:v>0.303628</c:v>
                </c:pt>
                <c:pt idx="17">
                  <c:v>0.321488</c:v>
                </c:pt>
                <c:pt idx="18">
                  <c:v>0.339349</c:v>
                </c:pt>
                <c:pt idx="19">
                  <c:v>0.357209</c:v>
                </c:pt>
                <c:pt idx="20">
                  <c:v>0.375069</c:v>
                </c:pt>
                <c:pt idx="21">
                  <c:v>0.39293</c:v>
                </c:pt>
                <c:pt idx="22">
                  <c:v>0.41079</c:v>
                </c:pt>
                <c:pt idx="23">
                  <c:v>0.428651</c:v>
                </c:pt>
                <c:pt idx="24">
                  <c:v>0.446511</c:v>
                </c:pt>
                <c:pt idx="25">
                  <c:v>0.464372</c:v>
                </c:pt>
                <c:pt idx="26">
                  <c:v>0.482232</c:v>
                </c:pt>
                <c:pt idx="27">
                  <c:v>0.500093</c:v>
                </c:pt>
                <c:pt idx="28">
                  <c:v>0.517953</c:v>
                </c:pt>
                <c:pt idx="29">
                  <c:v>0.535814</c:v>
                </c:pt>
                <c:pt idx="30">
                  <c:v>0.553674</c:v>
                </c:pt>
                <c:pt idx="31">
                  <c:v>0.571534</c:v>
                </c:pt>
                <c:pt idx="32">
                  <c:v>0.589395</c:v>
                </c:pt>
                <c:pt idx="33">
                  <c:v>0.607255</c:v>
                </c:pt>
                <c:pt idx="34">
                  <c:v>0.625116</c:v>
                </c:pt>
                <c:pt idx="35">
                  <c:v>0.642976</c:v>
                </c:pt>
                <c:pt idx="36">
                  <c:v>0.660837</c:v>
                </c:pt>
                <c:pt idx="37">
                  <c:v>0.678697</c:v>
                </c:pt>
                <c:pt idx="38">
                  <c:v>0.000552747</c:v>
                </c:pt>
                <c:pt idx="39">
                  <c:v>0.00056692</c:v>
                </c:pt>
                <c:pt idx="40">
                  <c:v>0.000581093</c:v>
                </c:pt>
                <c:pt idx="41">
                  <c:v>0.000595266</c:v>
                </c:pt>
                <c:pt idx="42">
                  <c:v>0.000609439</c:v>
                </c:pt>
                <c:pt idx="43">
                  <c:v>0.000623612</c:v>
                </c:pt>
                <c:pt idx="44">
                  <c:v>0.000637785</c:v>
                </c:pt>
                <c:pt idx="45">
                  <c:v>0.000651958</c:v>
                </c:pt>
                <c:pt idx="46">
                  <c:v>0.000666131</c:v>
                </c:pt>
                <c:pt idx="47">
                  <c:v>0.000680304</c:v>
                </c:pt>
                <c:pt idx="48">
                  <c:v>0.000694477</c:v>
                </c:pt>
                <c:pt idx="49">
                  <c:v>0.00070865</c:v>
                </c:pt>
                <c:pt idx="50">
                  <c:v>0.000722823</c:v>
                </c:pt>
                <c:pt idx="51">
                  <c:v>0.000736996</c:v>
                </c:pt>
                <c:pt idx="52">
                  <c:v>0.000751169</c:v>
                </c:pt>
                <c:pt idx="53">
                  <c:v>0.000765342</c:v>
                </c:pt>
                <c:pt idx="54">
                  <c:v>0.000779515</c:v>
                </c:pt>
                <c:pt idx="55">
                  <c:v>0.000793688</c:v>
                </c:pt>
                <c:pt idx="56">
                  <c:v>0.000807861</c:v>
                </c:pt>
                <c:pt idx="57">
                  <c:v>0.000822034</c:v>
                </c:pt>
                <c:pt idx="58">
                  <c:v>0.000836207</c:v>
                </c:pt>
                <c:pt idx="59">
                  <c:v>0.00085038</c:v>
                </c:pt>
                <c:pt idx="60">
                  <c:v>0.000864553</c:v>
                </c:pt>
                <c:pt idx="61">
                  <c:v>0.000878726</c:v>
                </c:pt>
                <c:pt idx="62">
                  <c:v>0.000892899</c:v>
                </c:pt>
                <c:pt idx="63">
                  <c:v>0.000907072</c:v>
                </c:pt>
                <c:pt idx="64">
                  <c:v>0.000921245</c:v>
                </c:pt>
                <c:pt idx="65">
                  <c:v>0.000935418</c:v>
                </c:pt>
                <c:pt idx="66">
                  <c:v>0.000949591</c:v>
                </c:pt>
                <c:pt idx="67">
                  <c:v>0.000963764</c:v>
                </c:pt>
                <c:pt idx="68">
                  <c:v>0.000977937</c:v>
                </c:pt>
                <c:pt idx="69">
                  <c:v>0.00099211</c:v>
                </c:pt>
                <c:pt idx="70">
                  <c:v>0.00100628</c:v>
                </c:pt>
                <c:pt idx="71">
                  <c:v>0.00102046</c:v>
                </c:pt>
                <c:pt idx="72">
                  <c:v>0.00103463</c:v>
                </c:pt>
                <c:pt idx="73">
                  <c:v>0.0010488</c:v>
                </c:pt>
                <c:pt idx="74">
                  <c:v>0.00106298</c:v>
                </c:pt>
                <c:pt idx="75">
                  <c:v>0.00107715</c:v>
                </c:pt>
                <c:pt idx="76">
                  <c:v>0.00109132</c:v>
                </c:pt>
                <c:pt idx="77">
                  <c:v>0.00110549</c:v>
                </c:pt>
                <c:pt idx="78">
                  <c:v>0.00111967</c:v>
                </c:pt>
                <c:pt idx="79">
                  <c:v>0.00113384</c:v>
                </c:pt>
                <c:pt idx="80">
                  <c:v>0.00114801</c:v>
                </c:pt>
                <c:pt idx="81">
                  <c:v>0.00116219</c:v>
                </c:pt>
                <c:pt idx="82">
                  <c:v>0.00117636</c:v>
                </c:pt>
                <c:pt idx="83">
                  <c:v>0.00119053</c:v>
                </c:pt>
                <c:pt idx="84">
                  <c:v>0.00120471</c:v>
                </c:pt>
                <c:pt idx="85">
                  <c:v>0.00121888</c:v>
                </c:pt>
                <c:pt idx="86">
                  <c:v>0.00123305</c:v>
                </c:pt>
                <c:pt idx="87">
                  <c:v>0.00124722</c:v>
                </c:pt>
                <c:pt idx="88">
                  <c:v>0.0012614</c:v>
                </c:pt>
                <c:pt idx="89">
                  <c:v>0.00127557</c:v>
                </c:pt>
                <c:pt idx="90">
                  <c:v>0.00128974</c:v>
                </c:pt>
                <c:pt idx="91">
                  <c:v>0.00130392</c:v>
                </c:pt>
                <c:pt idx="92">
                  <c:v>0.00131809</c:v>
                </c:pt>
                <c:pt idx="93">
                  <c:v>0.00133226</c:v>
                </c:pt>
                <c:pt idx="94">
                  <c:v>0.00134644</c:v>
                </c:pt>
                <c:pt idx="95">
                  <c:v>0.00136061</c:v>
                </c:pt>
                <c:pt idx="96">
                  <c:v>0.00137478</c:v>
                </c:pt>
                <c:pt idx="97">
                  <c:v>0.00138895</c:v>
                </c:pt>
                <c:pt idx="98">
                  <c:v>0.00140313</c:v>
                </c:pt>
                <c:pt idx="99">
                  <c:v>0.0014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56397"/>
        <c:axId val="88151805"/>
      </c:lineChart>
      <c:catAx>
        <c:axId val="137563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8151805"/>
        <c:crossesAt val="0"/>
        <c:auto val="1"/>
        <c:lblAlgn val="ctr"/>
        <c:lblOffset val="100"/>
        <c:noMultiLvlLbl val="0"/>
      </c:catAx>
      <c:valAx>
        <c:axId val="8815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3756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流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流量"</c:f>
              <c:strCache>
                <c:ptCount val="1"/>
                <c:pt idx="0">
                  <c:v>流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H$1:$H$100</c:f>
              <c:numCache>
                <c:formatCode>General</c:formatCode>
                <c:ptCount val="100"/>
                <c:pt idx="0">
                  <c:v>2999.92</c:v>
                </c:pt>
                <c:pt idx="1">
                  <c:v>2999.43</c:v>
                </c:pt>
                <c:pt idx="2">
                  <c:v>2999.43</c:v>
                </c:pt>
                <c:pt idx="3">
                  <c:v>2999.43</c:v>
                </c:pt>
                <c:pt idx="4">
                  <c:v>2999.43</c:v>
                </c:pt>
                <c:pt idx="5">
                  <c:v>2999.43</c:v>
                </c:pt>
                <c:pt idx="6">
                  <c:v>2999.43</c:v>
                </c:pt>
                <c:pt idx="7">
                  <c:v>2999.43</c:v>
                </c:pt>
                <c:pt idx="8">
                  <c:v>1267.01</c:v>
                </c:pt>
                <c:pt idx="9">
                  <c:v>1000.41</c:v>
                </c:pt>
                <c:pt idx="10">
                  <c:v>1000.41</c:v>
                </c:pt>
                <c:pt idx="11">
                  <c:v>1000.41</c:v>
                </c:pt>
                <c:pt idx="12">
                  <c:v>1000.41</c:v>
                </c:pt>
                <c:pt idx="13">
                  <c:v>1000.41</c:v>
                </c:pt>
                <c:pt idx="14">
                  <c:v>1000.41</c:v>
                </c:pt>
                <c:pt idx="15">
                  <c:v>1000.41</c:v>
                </c:pt>
                <c:pt idx="16">
                  <c:v>1000.41</c:v>
                </c:pt>
                <c:pt idx="17">
                  <c:v>1000.41</c:v>
                </c:pt>
                <c:pt idx="18">
                  <c:v>1000.41</c:v>
                </c:pt>
                <c:pt idx="19">
                  <c:v>1000.41</c:v>
                </c:pt>
                <c:pt idx="20">
                  <c:v>1000.41</c:v>
                </c:pt>
                <c:pt idx="21">
                  <c:v>1000.41</c:v>
                </c:pt>
                <c:pt idx="22">
                  <c:v>1000.41</c:v>
                </c:pt>
                <c:pt idx="23">
                  <c:v>1000.41</c:v>
                </c:pt>
                <c:pt idx="24">
                  <c:v>1000.41</c:v>
                </c:pt>
                <c:pt idx="25">
                  <c:v>1000.41</c:v>
                </c:pt>
                <c:pt idx="26">
                  <c:v>1000.41</c:v>
                </c:pt>
                <c:pt idx="27">
                  <c:v>1000.41</c:v>
                </c:pt>
                <c:pt idx="28">
                  <c:v>1000.41</c:v>
                </c:pt>
                <c:pt idx="29">
                  <c:v>1000.41</c:v>
                </c:pt>
                <c:pt idx="30">
                  <c:v>1000.41</c:v>
                </c:pt>
                <c:pt idx="31">
                  <c:v>1000.41</c:v>
                </c:pt>
                <c:pt idx="32">
                  <c:v>1000.41</c:v>
                </c:pt>
                <c:pt idx="33">
                  <c:v>1000.41</c:v>
                </c:pt>
                <c:pt idx="34">
                  <c:v>1000.41</c:v>
                </c:pt>
                <c:pt idx="35">
                  <c:v>1000.41</c:v>
                </c:pt>
                <c:pt idx="36">
                  <c:v>1000.41</c:v>
                </c:pt>
                <c:pt idx="37">
                  <c:v>1000.41</c:v>
                </c:pt>
                <c:pt idx="38">
                  <c:v>1000.41</c:v>
                </c:pt>
                <c:pt idx="39">
                  <c:v>714.762</c:v>
                </c:pt>
                <c:pt idx="40">
                  <c:v>666.911</c:v>
                </c:pt>
                <c:pt idx="41">
                  <c:v>666.911</c:v>
                </c:pt>
                <c:pt idx="42">
                  <c:v>286.051</c:v>
                </c:pt>
                <c:pt idx="43">
                  <c:v>516.52</c:v>
                </c:pt>
                <c:pt idx="44">
                  <c:v>0.895182</c:v>
                </c:pt>
                <c:pt idx="45">
                  <c:v>0.895182</c:v>
                </c:pt>
                <c:pt idx="46">
                  <c:v>0.895182</c:v>
                </c:pt>
                <c:pt idx="47">
                  <c:v>0.895182</c:v>
                </c:pt>
                <c:pt idx="48">
                  <c:v>0.895182</c:v>
                </c:pt>
                <c:pt idx="49">
                  <c:v>0.895182</c:v>
                </c:pt>
                <c:pt idx="50">
                  <c:v>0.895182</c:v>
                </c:pt>
                <c:pt idx="51">
                  <c:v>0.895182</c:v>
                </c:pt>
                <c:pt idx="52">
                  <c:v>0.895182</c:v>
                </c:pt>
                <c:pt idx="53">
                  <c:v>0.895182</c:v>
                </c:pt>
                <c:pt idx="54">
                  <c:v>0.895182</c:v>
                </c:pt>
                <c:pt idx="55">
                  <c:v>0.895182</c:v>
                </c:pt>
                <c:pt idx="56">
                  <c:v>0.895182</c:v>
                </c:pt>
                <c:pt idx="57">
                  <c:v>0.895182</c:v>
                </c:pt>
                <c:pt idx="58">
                  <c:v>0.895182</c:v>
                </c:pt>
                <c:pt idx="59">
                  <c:v>0.895182</c:v>
                </c:pt>
                <c:pt idx="60">
                  <c:v>0.895182</c:v>
                </c:pt>
                <c:pt idx="61">
                  <c:v>0.895182</c:v>
                </c:pt>
                <c:pt idx="62">
                  <c:v>0.895182</c:v>
                </c:pt>
                <c:pt idx="63">
                  <c:v>0.895182</c:v>
                </c:pt>
                <c:pt idx="64">
                  <c:v>0.895182</c:v>
                </c:pt>
                <c:pt idx="65">
                  <c:v>0.895182</c:v>
                </c:pt>
                <c:pt idx="66">
                  <c:v>0.895182</c:v>
                </c:pt>
                <c:pt idx="67">
                  <c:v>0.895182</c:v>
                </c:pt>
                <c:pt idx="68">
                  <c:v>0.895182</c:v>
                </c:pt>
                <c:pt idx="69">
                  <c:v>0.895182</c:v>
                </c:pt>
                <c:pt idx="70">
                  <c:v>0.895182</c:v>
                </c:pt>
                <c:pt idx="71">
                  <c:v>0.895182</c:v>
                </c:pt>
                <c:pt idx="72">
                  <c:v>0.895182</c:v>
                </c:pt>
                <c:pt idx="73">
                  <c:v>0.895182</c:v>
                </c:pt>
                <c:pt idx="74">
                  <c:v>0.895182</c:v>
                </c:pt>
                <c:pt idx="75">
                  <c:v>0.895182</c:v>
                </c:pt>
                <c:pt idx="76">
                  <c:v>0.895182</c:v>
                </c:pt>
                <c:pt idx="77">
                  <c:v>0.895182</c:v>
                </c:pt>
                <c:pt idx="78">
                  <c:v>0.895182</c:v>
                </c:pt>
                <c:pt idx="79">
                  <c:v>0.895182</c:v>
                </c:pt>
                <c:pt idx="80">
                  <c:v>0.895182</c:v>
                </c:pt>
                <c:pt idx="81">
                  <c:v>0.895182</c:v>
                </c:pt>
                <c:pt idx="82">
                  <c:v>0.895182</c:v>
                </c:pt>
                <c:pt idx="83">
                  <c:v>0.895182</c:v>
                </c:pt>
                <c:pt idx="84">
                  <c:v>0.895182</c:v>
                </c:pt>
                <c:pt idx="85">
                  <c:v>0.895182</c:v>
                </c:pt>
                <c:pt idx="86">
                  <c:v>0.895182</c:v>
                </c:pt>
                <c:pt idx="87">
                  <c:v>0.895182</c:v>
                </c:pt>
                <c:pt idx="88">
                  <c:v>0.895182</c:v>
                </c:pt>
                <c:pt idx="89">
                  <c:v>0.895182</c:v>
                </c:pt>
                <c:pt idx="90">
                  <c:v>0.895182</c:v>
                </c:pt>
                <c:pt idx="91">
                  <c:v>0.895182</c:v>
                </c:pt>
                <c:pt idx="92">
                  <c:v>0.895182</c:v>
                </c:pt>
                <c:pt idx="93">
                  <c:v>0.895182</c:v>
                </c:pt>
                <c:pt idx="94">
                  <c:v>0.895182</c:v>
                </c:pt>
                <c:pt idx="95">
                  <c:v>0.895182</c:v>
                </c:pt>
                <c:pt idx="96">
                  <c:v>0.895182</c:v>
                </c:pt>
                <c:pt idx="97">
                  <c:v>0.895182</c:v>
                </c:pt>
                <c:pt idx="98">
                  <c:v>0.895182</c:v>
                </c:pt>
                <c:pt idx="99">
                  <c:v>0.895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66192"/>
        <c:axId val="74024004"/>
      </c:lineChart>
      <c:catAx>
        <c:axId val="18566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4024004"/>
        <c:crossesAt val="0"/>
        <c:auto val="1"/>
        <c:lblAlgn val="ctr"/>
        <c:lblOffset val="100"/>
        <c:noMultiLvlLbl val="0"/>
      </c:catAx>
      <c:valAx>
        <c:axId val="7402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8566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目標函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目標函數"</c:f>
              <c:strCache>
                <c:ptCount val="1"/>
                <c:pt idx="0">
                  <c:v>目標函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J$1:$J$100</c:f>
              <c:numCache>
                <c:formatCode>General</c:formatCode>
                <c:ptCount val="100"/>
                <c:pt idx="0">
                  <c:v>0.0633583</c:v>
                </c:pt>
                <c:pt idx="1">
                  <c:v>0.126699</c:v>
                </c:pt>
                <c:pt idx="2">
                  <c:v>0.190048</c:v>
                </c:pt>
                <c:pt idx="3">
                  <c:v>0.253397</c:v>
                </c:pt>
                <c:pt idx="4">
                  <c:v>0.316746</c:v>
                </c:pt>
                <c:pt idx="5">
                  <c:v>0.380096</c:v>
                </c:pt>
                <c:pt idx="6">
                  <c:v>0.443445</c:v>
                </c:pt>
                <c:pt idx="7">
                  <c:v>0.506794</c:v>
                </c:pt>
                <c:pt idx="8">
                  <c:v>0.202035</c:v>
                </c:pt>
                <c:pt idx="9">
                  <c:v>0.168403</c:v>
                </c:pt>
                <c:pt idx="10">
                  <c:v>0.185243</c:v>
                </c:pt>
                <c:pt idx="11">
                  <c:v>0.202084</c:v>
                </c:pt>
                <c:pt idx="12">
                  <c:v>0.218924</c:v>
                </c:pt>
                <c:pt idx="13">
                  <c:v>0.235764</c:v>
                </c:pt>
                <c:pt idx="14">
                  <c:v>0.252604</c:v>
                </c:pt>
                <c:pt idx="15">
                  <c:v>0.269445</c:v>
                </c:pt>
                <c:pt idx="16">
                  <c:v>0.286285</c:v>
                </c:pt>
                <c:pt idx="17">
                  <c:v>0.303125</c:v>
                </c:pt>
                <c:pt idx="18">
                  <c:v>0.319966</c:v>
                </c:pt>
                <c:pt idx="19">
                  <c:v>0.336806</c:v>
                </c:pt>
                <c:pt idx="20">
                  <c:v>0.353646</c:v>
                </c:pt>
                <c:pt idx="21">
                  <c:v>0.370486</c:v>
                </c:pt>
                <c:pt idx="22">
                  <c:v>0.387327</c:v>
                </c:pt>
                <c:pt idx="23">
                  <c:v>0.404167</c:v>
                </c:pt>
                <c:pt idx="24">
                  <c:v>0.421007</c:v>
                </c:pt>
                <c:pt idx="25">
                  <c:v>0.437848</c:v>
                </c:pt>
                <c:pt idx="26">
                  <c:v>0.454688</c:v>
                </c:pt>
                <c:pt idx="27">
                  <c:v>0.471528</c:v>
                </c:pt>
                <c:pt idx="28">
                  <c:v>0.488369</c:v>
                </c:pt>
                <c:pt idx="29">
                  <c:v>0.505209</c:v>
                </c:pt>
                <c:pt idx="30">
                  <c:v>0.522049</c:v>
                </c:pt>
                <c:pt idx="31">
                  <c:v>0.538889</c:v>
                </c:pt>
                <c:pt idx="32">
                  <c:v>0.55573</c:v>
                </c:pt>
                <c:pt idx="33">
                  <c:v>0.57257</c:v>
                </c:pt>
                <c:pt idx="34">
                  <c:v>0.58941</c:v>
                </c:pt>
                <c:pt idx="35">
                  <c:v>0.606251</c:v>
                </c:pt>
                <c:pt idx="36">
                  <c:v>0.623091</c:v>
                </c:pt>
                <c:pt idx="37">
                  <c:v>0.639931</c:v>
                </c:pt>
                <c:pt idx="38">
                  <c:v>0.656771</c:v>
                </c:pt>
                <c:pt idx="39">
                  <c:v>0.43592</c:v>
                </c:pt>
                <c:pt idx="40">
                  <c:v>0.408339</c:v>
                </c:pt>
                <c:pt idx="41">
                  <c:v>0.418299</c:v>
                </c:pt>
                <c:pt idx="42">
                  <c:v>0.147462</c:v>
                </c:pt>
                <c:pt idx="43">
                  <c:v>0.314987</c:v>
                </c:pt>
                <c:pt idx="44">
                  <c:v>0.000382434</c:v>
                </c:pt>
                <c:pt idx="45">
                  <c:v>0.000390933</c:v>
                </c:pt>
                <c:pt idx="46">
                  <c:v>0.000399431</c:v>
                </c:pt>
                <c:pt idx="47">
                  <c:v>0.00040793</c:v>
                </c:pt>
                <c:pt idx="48">
                  <c:v>0.000416428</c:v>
                </c:pt>
                <c:pt idx="49">
                  <c:v>0.000424927</c:v>
                </c:pt>
                <c:pt idx="50">
                  <c:v>0.000433425</c:v>
                </c:pt>
                <c:pt idx="51">
                  <c:v>0.000441924</c:v>
                </c:pt>
                <c:pt idx="52">
                  <c:v>0.000450422</c:v>
                </c:pt>
                <c:pt idx="53">
                  <c:v>0.000458921</c:v>
                </c:pt>
                <c:pt idx="54">
                  <c:v>0.000467419</c:v>
                </c:pt>
                <c:pt idx="55">
                  <c:v>0.000475918</c:v>
                </c:pt>
                <c:pt idx="56">
                  <c:v>0.000484416</c:v>
                </c:pt>
                <c:pt idx="57">
                  <c:v>0.000492915</c:v>
                </c:pt>
                <c:pt idx="58">
                  <c:v>0.000501414</c:v>
                </c:pt>
                <c:pt idx="59">
                  <c:v>0.000509912</c:v>
                </c:pt>
                <c:pt idx="60">
                  <c:v>0.000518411</c:v>
                </c:pt>
                <c:pt idx="61">
                  <c:v>0.000526909</c:v>
                </c:pt>
                <c:pt idx="62">
                  <c:v>0.000535408</c:v>
                </c:pt>
                <c:pt idx="63">
                  <c:v>0.000543906</c:v>
                </c:pt>
                <c:pt idx="64">
                  <c:v>0.000552405</c:v>
                </c:pt>
                <c:pt idx="65">
                  <c:v>0.000560903</c:v>
                </c:pt>
                <c:pt idx="66">
                  <c:v>0.000569402</c:v>
                </c:pt>
                <c:pt idx="67">
                  <c:v>0.0005779</c:v>
                </c:pt>
                <c:pt idx="68">
                  <c:v>0.000586399</c:v>
                </c:pt>
                <c:pt idx="69">
                  <c:v>0.000594897</c:v>
                </c:pt>
                <c:pt idx="70">
                  <c:v>0.000603396</c:v>
                </c:pt>
                <c:pt idx="71">
                  <c:v>0.000611894</c:v>
                </c:pt>
                <c:pt idx="72">
                  <c:v>0.000620393</c:v>
                </c:pt>
                <c:pt idx="73">
                  <c:v>0.000628892</c:v>
                </c:pt>
                <c:pt idx="74">
                  <c:v>0.00063739</c:v>
                </c:pt>
                <c:pt idx="75">
                  <c:v>0.000645889</c:v>
                </c:pt>
                <c:pt idx="76">
                  <c:v>0.000654387</c:v>
                </c:pt>
                <c:pt idx="77">
                  <c:v>0.000662886</c:v>
                </c:pt>
                <c:pt idx="78">
                  <c:v>0.000671384</c:v>
                </c:pt>
                <c:pt idx="79">
                  <c:v>0.000679883</c:v>
                </c:pt>
                <c:pt idx="80">
                  <c:v>0.000688381</c:v>
                </c:pt>
                <c:pt idx="81">
                  <c:v>0.00069688</c:v>
                </c:pt>
                <c:pt idx="82">
                  <c:v>0.000705378</c:v>
                </c:pt>
                <c:pt idx="83">
                  <c:v>0.000713877</c:v>
                </c:pt>
                <c:pt idx="84">
                  <c:v>0.000722375</c:v>
                </c:pt>
                <c:pt idx="85">
                  <c:v>0.000730874</c:v>
                </c:pt>
                <c:pt idx="86">
                  <c:v>0.000739372</c:v>
                </c:pt>
                <c:pt idx="87">
                  <c:v>0.000747871</c:v>
                </c:pt>
                <c:pt idx="88">
                  <c:v>0.00075637</c:v>
                </c:pt>
                <c:pt idx="89">
                  <c:v>0.000764868</c:v>
                </c:pt>
                <c:pt idx="90">
                  <c:v>0.000773367</c:v>
                </c:pt>
                <c:pt idx="91">
                  <c:v>0.000781865</c:v>
                </c:pt>
                <c:pt idx="92">
                  <c:v>0.000790364</c:v>
                </c:pt>
                <c:pt idx="93">
                  <c:v>0.000798862</c:v>
                </c:pt>
                <c:pt idx="94">
                  <c:v>0.000807361</c:v>
                </c:pt>
                <c:pt idx="95">
                  <c:v>0.000815859</c:v>
                </c:pt>
                <c:pt idx="96">
                  <c:v>0.000824358</c:v>
                </c:pt>
                <c:pt idx="97">
                  <c:v>0.000832856</c:v>
                </c:pt>
                <c:pt idx="98">
                  <c:v>0.000841355</c:v>
                </c:pt>
                <c:pt idx="99">
                  <c:v>0.000849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38109"/>
        <c:axId val="54379578"/>
      </c:lineChart>
      <c:catAx>
        <c:axId val="503381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4379578"/>
        <c:crossesAt val="0"/>
        <c:auto val="1"/>
        <c:lblAlgn val="ctr"/>
        <c:lblOffset val="100"/>
        <c:noMultiLvlLbl val="0"/>
      </c:catAx>
      <c:valAx>
        <c:axId val="5437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0338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流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流量"</c:f>
              <c:strCache>
                <c:ptCount val="1"/>
                <c:pt idx="0">
                  <c:v>流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H$1:$H$100</c:f>
              <c:numCache>
                <c:formatCode>General</c:formatCode>
                <c:ptCount val="100"/>
                <c:pt idx="0">
                  <c:v>5999.84</c:v>
                </c:pt>
                <c:pt idx="1">
                  <c:v>5998.86</c:v>
                </c:pt>
                <c:pt idx="2">
                  <c:v>5998.86</c:v>
                </c:pt>
                <c:pt idx="3">
                  <c:v>5998.86</c:v>
                </c:pt>
                <c:pt idx="4">
                  <c:v>5998.86</c:v>
                </c:pt>
                <c:pt idx="5">
                  <c:v>5998.86</c:v>
                </c:pt>
                <c:pt idx="6">
                  <c:v>5428.55</c:v>
                </c:pt>
                <c:pt idx="7">
                  <c:v>3334.8</c:v>
                </c:pt>
                <c:pt idx="8">
                  <c:v>4666.83</c:v>
                </c:pt>
                <c:pt idx="9">
                  <c:v>4666.83</c:v>
                </c:pt>
                <c:pt idx="10">
                  <c:v>4666.83</c:v>
                </c:pt>
                <c:pt idx="11">
                  <c:v>3291.83</c:v>
                </c:pt>
                <c:pt idx="12">
                  <c:v>4323.08</c:v>
                </c:pt>
                <c:pt idx="13">
                  <c:v>3143.39</c:v>
                </c:pt>
                <c:pt idx="14">
                  <c:v>3143.39</c:v>
                </c:pt>
                <c:pt idx="15">
                  <c:v>3143.39</c:v>
                </c:pt>
                <c:pt idx="16">
                  <c:v>3143.39</c:v>
                </c:pt>
                <c:pt idx="17">
                  <c:v>3143.39</c:v>
                </c:pt>
                <c:pt idx="18">
                  <c:v>4268.39</c:v>
                </c:pt>
                <c:pt idx="19">
                  <c:v>2534.02</c:v>
                </c:pt>
                <c:pt idx="20">
                  <c:v>2534.02</c:v>
                </c:pt>
                <c:pt idx="21">
                  <c:v>3067.22</c:v>
                </c:pt>
                <c:pt idx="22">
                  <c:v>3067.22</c:v>
                </c:pt>
                <c:pt idx="23">
                  <c:v>2129.72</c:v>
                </c:pt>
                <c:pt idx="24">
                  <c:v>2258.63</c:v>
                </c:pt>
                <c:pt idx="25">
                  <c:v>2508.63</c:v>
                </c:pt>
                <c:pt idx="26">
                  <c:v>4016.44</c:v>
                </c:pt>
                <c:pt idx="27">
                  <c:v>2000.81</c:v>
                </c:pt>
                <c:pt idx="28">
                  <c:v>2000.81</c:v>
                </c:pt>
                <c:pt idx="29">
                  <c:v>2000.81</c:v>
                </c:pt>
                <c:pt idx="30">
                  <c:v>2000.81</c:v>
                </c:pt>
                <c:pt idx="31">
                  <c:v>2000.81</c:v>
                </c:pt>
                <c:pt idx="32">
                  <c:v>2000.81</c:v>
                </c:pt>
                <c:pt idx="33">
                  <c:v>2000.81</c:v>
                </c:pt>
                <c:pt idx="34">
                  <c:v>2000.81</c:v>
                </c:pt>
                <c:pt idx="35">
                  <c:v>2000.81</c:v>
                </c:pt>
                <c:pt idx="36">
                  <c:v>2000.81</c:v>
                </c:pt>
                <c:pt idx="37">
                  <c:v>2000.81</c:v>
                </c:pt>
                <c:pt idx="38">
                  <c:v>2000.81</c:v>
                </c:pt>
                <c:pt idx="39">
                  <c:v>2000.81</c:v>
                </c:pt>
                <c:pt idx="40">
                  <c:v>2000.81</c:v>
                </c:pt>
                <c:pt idx="41">
                  <c:v>2000.81</c:v>
                </c:pt>
                <c:pt idx="42">
                  <c:v>2000.81</c:v>
                </c:pt>
                <c:pt idx="43">
                  <c:v>2000.81</c:v>
                </c:pt>
                <c:pt idx="44">
                  <c:v>2000.81</c:v>
                </c:pt>
                <c:pt idx="45">
                  <c:v>2000.81</c:v>
                </c:pt>
                <c:pt idx="46">
                  <c:v>2000.81</c:v>
                </c:pt>
                <c:pt idx="47">
                  <c:v>2000.81</c:v>
                </c:pt>
                <c:pt idx="48">
                  <c:v>2000.81</c:v>
                </c:pt>
                <c:pt idx="49">
                  <c:v>2000.81</c:v>
                </c:pt>
                <c:pt idx="50">
                  <c:v>2000.81</c:v>
                </c:pt>
                <c:pt idx="51">
                  <c:v>1999.84</c:v>
                </c:pt>
                <c:pt idx="52">
                  <c:v>1999.84</c:v>
                </c:pt>
                <c:pt idx="53">
                  <c:v>1999.84</c:v>
                </c:pt>
                <c:pt idx="54">
                  <c:v>1999.84</c:v>
                </c:pt>
                <c:pt idx="55">
                  <c:v>1999.84</c:v>
                </c:pt>
                <c:pt idx="56">
                  <c:v>1999.84</c:v>
                </c:pt>
                <c:pt idx="57">
                  <c:v>1499.84</c:v>
                </c:pt>
                <c:pt idx="58">
                  <c:v>1968.59</c:v>
                </c:pt>
                <c:pt idx="59">
                  <c:v>968.587</c:v>
                </c:pt>
                <c:pt idx="60">
                  <c:v>1734.21</c:v>
                </c:pt>
                <c:pt idx="61">
                  <c:v>1734.21</c:v>
                </c:pt>
                <c:pt idx="62">
                  <c:v>1867.02</c:v>
                </c:pt>
                <c:pt idx="63">
                  <c:v>929.525</c:v>
                </c:pt>
                <c:pt idx="64">
                  <c:v>1429.52</c:v>
                </c:pt>
                <c:pt idx="65">
                  <c:v>1429.52</c:v>
                </c:pt>
                <c:pt idx="66">
                  <c:v>1429.52</c:v>
                </c:pt>
                <c:pt idx="67">
                  <c:v>1714.68</c:v>
                </c:pt>
                <c:pt idx="68">
                  <c:v>1714.68</c:v>
                </c:pt>
                <c:pt idx="69">
                  <c:v>1714.68</c:v>
                </c:pt>
                <c:pt idx="70">
                  <c:v>1714.68</c:v>
                </c:pt>
                <c:pt idx="71">
                  <c:v>839.681</c:v>
                </c:pt>
                <c:pt idx="72">
                  <c:v>1355.31</c:v>
                </c:pt>
                <c:pt idx="73">
                  <c:v>1355.31</c:v>
                </c:pt>
                <c:pt idx="74">
                  <c:v>667.806</c:v>
                </c:pt>
                <c:pt idx="75">
                  <c:v>667.806</c:v>
                </c:pt>
                <c:pt idx="76">
                  <c:v>667.806</c:v>
                </c:pt>
                <c:pt idx="77">
                  <c:v>667.806</c:v>
                </c:pt>
                <c:pt idx="78">
                  <c:v>667.806</c:v>
                </c:pt>
                <c:pt idx="79">
                  <c:v>667.806</c:v>
                </c:pt>
                <c:pt idx="80">
                  <c:v>1333.82</c:v>
                </c:pt>
                <c:pt idx="81">
                  <c:v>1333.82</c:v>
                </c:pt>
                <c:pt idx="82">
                  <c:v>1333.82</c:v>
                </c:pt>
                <c:pt idx="83">
                  <c:v>1333.82</c:v>
                </c:pt>
                <c:pt idx="84">
                  <c:v>1333.82</c:v>
                </c:pt>
                <c:pt idx="85">
                  <c:v>1333.82</c:v>
                </c:pt>
                <c:pt idx="86">
                  <c:v>1333.82</c:v>
                </c:pt>
                <c:pt idx="87">
                  <c:v>1333.82</c:v>
                </c:pt>
                <c:pt idx="88">
                  <c:v>1333.82</c:v>
                </c:pt>
                <c:pt idx="89">
                  <c:v>1333.82</c:v>
                </c:pt>
                <c:pt idx="90">
                  <c:v>1333.82</c:v>
                </c:pt>
                <c:pt idx="91">
                  <c:v>1333.82</c:v>
                </c:pt>
                <c:pt idx="92">
                  <c:v>1333.82</c:v>
                </c:pt>
                <c:pt idx="93">
                  <c:v>1333.82</c:v>
                </c:pt>
                <c:pt idx="94">
                  <c:v>1333.82</c:v>
                </c:pt>
                <c:pt idx="95">
                  <c:v>1333.82</c:v>
                </c:pt>
                <c:pt idx="96">
                  <c:v>1333.82</c:v>
                </c:pt>
                <c:pt idx="97">
                  <c:v>1333.82</c:v>
                </c:pt>
                <c:pt idx="98">
                  <c:v>1333.82</c:v>
                </c:pt>
                <c:pt idx="99">
                  <c:v>1333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01694"/>
        <c:axId val="49686387"/>
      </c:lineChart>
      <c:catAx>
        <c:axId val="256016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9686387"/>
        <c:crossesAt val="0"/>
        <c:auto val="1"/>
        <c:lblAlgn val="ctr"/>
        <c:lblOffset val="100"/>
        <c:noMultiLvlLbl val="0"/>
      </c:catAx>
      <c:valAx>
        <c:axId val="4968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5601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目標函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目標函數"</c:f>
              <c:strCache>
                <c:ptCount val="1"/>
                <c:pt idx="0">
                  <c:v>目標函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I$1:$I$100</c:f>
              <c:numCache>
                <c:formatCode>General</c:formatCode>
                <c:ptCount val="100"/>
                <c:pt idx="0">
                  <c:v>0.0444232</c:v>
                </c:pt>
                <c:pt idx="1">
                  <c:v>0.0888717</c:v>
                </c:pt>
                <c:pt idx="2">
                  <c:v>0.133308</c:v>
                </c:pt>
                <c:pt idx="3">
                  <c:v>0.177743</c:v>
                </c:pt>
                <c:pt idx="4">
                  <c:v>0.222179</c:v>
                </c:pt>
                <c:pt idx="5">
                  <c:v>0.266615</c:v>
                </c:pt>
                <c:pt idx="6">
                  <c:v>0.316217</c:v>
                </c:pt>
                <c:pt idx="7">
                  <c:v>0.211506</c:v>
                </c:pt>
                <c:pt idx="8">
                  <c:v>0.373539</c:v>
                </c:pt>
                <c:pt idx="9">
                  <c:v>0.415043</c:v>
                </c:pt>
                <c:pt idx="10">
                  <c:v>0.456547</c:v>
                </c:pt>
                <c:pt idx="11">
                  <c:v>0.310031</c:v>
                </c:pt>
                <c:pt idx="12">
                  <c:v>0.500231</c:v>
                </c:pt>
                <c:pt idx="13">
                  <c:v>0.332273</c:v>
                </c:pt>
                <c:pt idx="14">
                  <c:v>0.356007</c:v>
                </c:pt>
                <c:pt idx="15">
                  <c:v>0.37974</c:v>
                </c:pt>
                <c:pt idx="16">
                  <c:v>0.403474</c:v>
                </c:pt>
                <c:pt idx="17">
                  <c:v>0.427208</c:v>
                </c:pt>
                <c:pt idx="18">
                  <c:v>0.720739</c:v>
                </c:pt>
                <c:pt idx="19">
                  <c:v>0.305052</c:v>
                </c:pt>
                <c:pt idx="20">
                  <c:v>0.320305</c:v>
                </c:pt>
                <c:pt idx="21">
                  <c:v>0.498255</c:v>
                </c:pt>
                <c:pt idx="22">
                  <c:v>0.520903</c:v>
                </c:pt>
                <c:pt idx="23">
                  <c:v>0.249444</c:v>
                </c:pt>
                <c:pt idx="24">
                  <c:v>0.296023</c:v>
                </c:pt>
                <c:pt idx="25">
                  <c:v>0.387973</c:v>
                </c:pt>
                <c:pt idx="26">
                  <c:v>0.950732</c:v>
                </c:pt>
                <c:pt idx="27">
                  <c:v>0.253492</c:v>
                </c:pt>
                <c:pt idx="28">
                  <c:v>0.262545</c:v>
                </c:pt>
                <c:pt idx="29">
                  <c:v>0.271598</c:v>
                </c:pt>
                <c:pt idx="30">
                  <c:v>0.280652</c:v>
                </c:pt>
                <c:pt idx="31">
                  <c:v>0.289705</c:v>
                </c:pt>
                <c:pt idx="32">
                  <c:v>0.298758</c:v>
                </c:pt>
                <c:pt idx="33">
                  <c:v>0.307811</c:v>
                </c:pt>
                <c:pt idx="34">
                  <c:v>0.316865</c:v>
                </c:pt>
                <c:pt idx="35">
                  <c:v>0.325918</c:v>
                </c:pt>
                <c:pt idx="36">
                  <c:v>0.334971</c:v>
                </c:pt>
                <c:pt idx="37">
                  <c:v>0.344024</c:v>
                </c:pt>
                <c:pt idx="38">
                  <c:v>0.353078</c:v>
                </c:pt>
                <c:pt idx="39">
                  <c:v>0.362131</c:v>
                </c:pt>
                <c:pt idx="40">
                  <c:v>0.371184</c:v>
                </c:pt>
                <c:pt idx="41">
                  <c:v>0.380238</c:v>
                </c:pt>
                <c:pt idx="42">
                  <c:v>0.389291</c:v>
                </c:pt>
                <c:pt idx="43">
                  <c:v>0.398344</c:v>
                </c:pt>
                <c:pt idx="44">
                  <c:v>0.407397</c:v>
                </c:pt>
                <c:pt idx="45">
                  <c:v>0.416451</c:v>
                </c:pt>
                <c:pt idx="46">
                  <c:v>0.425504</c:v>
                </c:pt>
                <c:pt idx="47">
                  <c:v>0.434557</c:v>
                </c:pt>
                <c:pt idx="48">
                  <c:v>0.44361</c:v>
                </c:pt>
                <c:pt idx="49">
                  <c:v>0.452664</c:v>
                </c:pt>
                <c:pt idx="50">
                  <c:v>0.461717</c:v>
                </c:pt>
                <c:pt idx="51">
                  <c:v>0.470199</c:v>
                </c:pt>
                <c:pt idx="52">
                  <c:v>0.479242</c:v>
                </c:pt>
                <c:pt idx="53">
                  <c:v>0.488284</c:v>
                </c:pt>
                <c:pt idx="54">
                  <c:v>0.497326</c:v>
                </c:pt>
                <c:pt idx="55">
                  <c:v>0.506368</c:v>
                </c:pt>
                <c:pt idx="56">
                  <c:v>0.515411</c:v>
                </c:pt>
                <c:pt idx="57">
                  <c:v>0.258756</c:v>
                </c:pt>
                <c:pt idx="58">
                  <c:v>0.512996</c:v>
                </c:pt>
                <c:pt idx="59">
                  <c:v>0.103339</c:v>
                </c:pt>
                <c:pt idx="60">
                  <c:v>0.38709</c:v>
                </c:pt>
                <c:pt idx="61">
                  <c:v>0.393436</c:v>
                </c:pt>
                <c:pt idx="62">
                  <c:v>0.480082</c:v>
                </c:pt>
                <c:pt idx="63">
                  <c:v>0.101714</c:v>
                </c:pt>
                <c:pt idx="64">
                  <c:v>0.258962</c:v>
                </c:pt>
                <c:pt idx="65">
                  <c:v>0.262946</c:v>
                </c:pt>
                <c:pt idx="66">
                  <c:v>0.26693</c:v>
                </c:pt>
                <c:pt idx="67">
                  <c:v>0.419626</c:v>
                </c:pt>
                <c:pt idx="68">
                  <c:v>0.425797</c:v>
                </c:pt>
                <c:pt idx="69">
                  <c:v>0.431968</c:v>
                </c:pt>
                <c:pt idx="70">
                  <c:v>0.438139</c:v>
                </c:pt>
                <c:pt idx="71">
                  <c:v>0.0944235</c:v>
                </c:pt>
                <c:pt idx="72">
                  <c:v>0.257096</c:v>
                </c:pt>
                <c:pt idx="73">
                  <c:v>0.260618</c:v>
                </c:pt>
                <c:pt idx="74">
                  <c:v>0.0657455</c:v>
                </c:pt>
                <c:pt idx="75">
                  <c:v>0.0666221</c:v>
                </c:pt>
                <c:pt idx="76">
                  <c:v>0.0674987</c:v>
                </c:pt>
                <c:pt idx="77">
                  <c:v>0.0683753</c:v>
                </c:pt>
                <c:pt idx="78">
                  <c:v>0.0692519</c:v>
                </c:pt>
                <c:pt idx="79">
                  <c:v>0.0701285</c:v>
                </c:pt>
                <c:pt idx="80">
                  <c:v>0.275059</c:v>
                </c:pt>
                <c:pt idx="81">
                  <c:v>0.278455</c:v>
                </c:pt>
                <c:pt idx="82">
                  <c:v>0.28185</c:v>
                </c:pt>
                <c:pt idx="83">
                  <c:v>0.285246</c:v>
                </c:pt>
                <c:pt idx="84">
                  <c:v>0.288642</c:v>
                </c:pt>
                <c:pt idx="85">
                  <c:v>0.292038</c:v>
                </c:pt>
                <c:pt idx="86">
                  <c:v>0.295434</c:v>
                </c:pt>
                <c:pt idx="87">
                  <c:v>0.298829</c:v>
                </c:pt>
                <c:pt idx="88">
                  <c:v>0.302225</c:v>
                </c:pt>
                <c:pt idx="89">
                  <c:v>0.305621</c:v>
                </c:pt>
                <c:pt idx="90">
                  <c:v>0.309017</c:v>
                </c:pt>
                <c:pt idx="91">
                  <c:v>0.312413</c:v>
                </c:pt>
                <c:pt idx="92">
                  <c:v>0.315808</c:v>
                </c:pt>
                <c:pt idx="93">
                  <c:v>0.319204</c:v>
                </c:pt>
                <c:pt idx="94">
                  <c:v>0.3226</c:v>
                </c:pt>
                <c:pt idx="95">
                  <c:v>0.325996</c:v>
                </c:pt>
                <c:pt idx="96">
                  <c:v>0.329391</c:v>
                </c:pt>
                <c:pt idx="97">
                  <c:v>0.332787</c:v>
                </c:pt>
                <c:pt idx="98">
                  <c:v>0.336183</c:v>
                </c:pt>
                <c:pt idx="99">
                  <c:v>0.339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25604"/>
        <c:axId val="12481303"/>
      </c:lineChart>
      <c:catAx>
        <c:axId val="13025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2481303"/>
        <c:crossesAt val="0"/>
        <c:auto val="1"/>
        <c:lblAlgn val="ctr"/>
        <c:lblOffset val="100"/>
        <c:noMultiLvlLbl val="0"/>
      </c:catAx>
      <c:valAx>
        <c:axId val="1248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3025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0</xdr:colOff>
      <xdr:row>6</xdr:row>
      <xdr:rowOff>76320</xdr:rowOff>
    </xdr:from>
    <xdr:to>
      <xdr:col>6</xdr:col>
      <xdr:colOff>657000</xdr:colOff>
      <xdr:row>19</xdr:row>
      <xdr:rowOff>9360</xdr:rowOff>
    </xdr:to>
    <xdr:graphicFrame>
      <xdr:nvGraphicFramePr>
        <xdr:cNvPr id="0" name="Chart 1"/>
        <xdr:cNvGraphicFramePr/>
      </xdr:nvGraphicFramePr>
      <xdr:xfrm>
        <a:off x="75600" y="1390680"/>
        <a:ext cx="522576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2440</xdr:colOff>
      <xdr:row>11</xdr:row>
      <xdr:rowOff>0</xdr:rowOff>
    </xdr:from>
    <xdr:to>
      <xdr:col>8</xdr:col>
      <xdr:colOff>753840</xdr:colOff>
      <xdr:row>23</xdr:row>
      <xdr:rowOff>152640</xdr:rowOff>
    </xdr:to>
    <xdr:graphicFrame>
      <xdr:nvGraphicFramePr>
        <xdr:cNvPr id="1" name="Chart 2"/>
        <xdr:cNvGraphicFramePr/>
      </xdr:nvGraphicFramePr>
      <xdr:xfrm>
        <a:off x="1720440" y="2409840"/>
        <a:ext cx="522576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0680</xdr:colOff>
      <xdr:row>6</xdr:row>
      <xdr:rowOff>85680</xdr:rowOff>
    </xdr:from>
    <xdr:to>
      <xdr:col>8</xdr:col>
      <xdr:colOff>388080</xdr:colOff>
      <xdr:row>19</xdr:row>
      <xdr:rowOff>19080</xdr:rowOff>
    </xdr:to>
    <xdr:graphicFrame>
      <xdr:nvGraphicFramePr>
        <xdr:cNvPr id="2" name="Chart 1"/>
        <xdr:cNvGraphicFramePr/>
      </xdr:nvGraphicFramePr>
      <xdr:xfrm>
        <a:off x="1354680" y="1400040"/>
        <a:ext cx="522576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90160</xdr:colOff>
      <xdr:row>6</xdr:row>
      <xdr:rowOff>85680</xdr:rowOff>
    </xdr:from>
    <xdr:to>
      <xdr:col>10</xdr:col>
      <xdr:colOff>97560</xdr:colOff>
      <xdr:row>19</xdr:row>
      <xdr:rowOff>19080</xdr:rowOff>
    </xdr:to>
    <xdr:graphicFrame>
      <xdr:nvGraphicFramePr>
        <xdr:cNvPr id="3" name="Chart 2"/>
        <xdr:cNvGraphicFramePr/>
      </xdr:nvGraphicFramePr>
      <xdr:xfrm>
        <a:off x="2612520" y="1400040"/>
        <a:ext cx="522576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71000</xdr:rowOff>
    </xdr:from>
    <xdr:to>
      <xdr:col>6</xdr:col>
      <xdr:colOff>581400</xdr:colOff>
      <xdr:row>18</xdr:row>
      <xdr:rowOff>104400</xdr:rowOff>
    </xdr:to>
    <xdr:graphicFrame>
      <xdr:nvGraphicFramePr>
        <xdr:cNvPr id="4" name="Chart 1"/>
        <xdr:cNvGraphicFramePr/>
      </xdr:nvGraphicFramePr>
      <xdr:xfrm>
        <a:off x="0" y="1266480"/>
        <a:ext cx="522576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90160</xdr:colOff>
      <xdr:row>6</xdr:row>
      <xdr:rowOff>85680</xdr:rowOff>
    </xdr:from>
    <xdr:to>
      <xdr:col>10</xdr:col>
      <xdr:colOff>97560</xdr:colOff>
      <xdr:row>19</xdr:row>
      <xdr:rowOff>19080</xdr:rowOff>
    </xdr:to>
    <xdr:graphicFrame>
      <xdr:nvGraphicFramePr>
        <xdr:cNvPr id="5" name="Chart 2"/>
        <xdr:cNvGraphicFramePr/>
      </xdr:nvGraphicFramePr>
      <xdr:xfrm>
        <a:off x="2612520" y="1400040"/>
        <a:ext cx="522576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11" activeCellId="0" sqref="H11"/>
    </sheetView>
  </sheetViews>
  <sheetFormatPr defaultColWidth="8.8984375" defaultRowHeight="16.5" zeroHeight="false" outlineLevelRow="0" outlineLevelCol="0"/>
  <sheetData>
    <row r="1" customFormat="false" ht="17.25" hidden="false" customHeight="false" outlineLevel="0" collapsed="false">
      <c r="A1" s="1" t="n">
        <v>1.30208</v>
      </c>
      <c r="C1" s="1" t="n">
        <v>1.30208</v>
      </c>
      <c r="E1" s="1" t="n">
        <v>0.0813802</v>
      </c>
      <c r="G1" s="2" t="n">
        <f aca="false">(E:E-C:C)/10</f>
        <v>-0.12206998</v>
      </c>
      <c r="I1" s="2" t="n">
        <v>1</v>
      </c>
      <c r="J1" s="1" t="n">
        <v>749.98</v>
      </c>
      <c r="K1" s="2" t="n">
        <v>0.0652039</v>
      </c>
    </row>
    <row r="2" customFormat="false" ht="17.25" hidden="false" customHeight="false" outlineLevel="0" collapsed="false">
      <c r="A2" s="3" t="n">
        <v>498.698</v>
      </c>
      <c r="C2" s="3" t="n">
        <v>498.698</v>
      </c>
      <c r="E2" s="3" t="n">
        <v>499.919</v>
      </c>
      <c r="G2" s="2" t="n">
        <f aca="false">(E:E-C:C)/10</f>
        <v>0.1221</v>
      </c>
      <c r="I2" s="2" t="n">
        <v>2</v>
      </c>
      <c r="J2" s="3" t="n">
        <v>749.858</v>
      </c>
      <c r="K2" s="2" t="n">
        <v>0.130384</v>
      </c>
    </row>
    <row r="3" customFormat="false" ht="17.25" hidden="false" customHeight="false" outlineLevel="0" collapsed="false">
      <c r="A3" s="3" t="n">
        <v>249.349</v>
      </c>
      <c r="C3" s="3" t="n">
        <v>249.349</v>
      </c>
      <c r="E3" s="3" t="n">
        <v>748.983</v>
      </c>
      <c r="G3" s="2" t="n">
        <f aca="false">(E:E-C:C)/10</f>
        <v>49.9634</v>
      </c>
      <c r="I3" s="2" t="n">
        <v>3</v>
      </c>
      <c r="J3" s="3" t="n">
        <v>749.858</v>
      </c>
      <c r="K3" s="2" t="n">
        <v>0.195576</v>
      </c>
    </row>
    <row r="4" customFormat="false" ht="17.25" hidden="false" customHeight="false" outlineLevel="0" collapsed="false">
      <c r="A4" s="3" t="n">
        <v>498.698</v>
      </c>
      <c r="C4" s="3" t="n">
        <v>498.698</v>
      </c>
      <c r="E4" s="3" t="n">
        <v>499.919</v>
      </c>
      <c r="G4" s="2" t="n">
        <f aca="false">(E:E-C:C)/10</f>
        <v>0.1221</v>
      </c>
      <c r="I4" s="2" t="n">
        <v>4</v>
      </c>
      <c r="J4" s="3" t="n">
        <v>749.858</v>
      </c>
      <c r="K4" s="2" t="n">
        <v>0.260768</v>
      </c>
    </row>
    <row r="5" customFormat="false" ht="17.25" hidden="false" customHeight="false" outlineLevel="0" collapsed="false">
      <c r="A5" s="3" t="n">
        <v>253.255</v>
      </c>
      <c r="C5" s="3" t="n">
        <v>253.255</v>
      </c>
      <c r="E5" s="3" t="n">
        <v>0.691732</v>
      </c>
      <c r="G5" s="2" t="n">
        <f aca="false">(E:E-C:C)/10</f>
        <v>-25.2563268</v>
      </c>
      <c r="I5" s="2" t="n">
        <v>5</v>
      </c>
      <c r="J5" s="3" t="n">
        <v>749.858</v>
      </c>
      <c r="K5" s="2" t="n">
        <v>0.32596</v>
      </c>
    </row>
    <row r="6" customFormat="false" ht="17.25" hidden="false" customHeight="false" outlineLevel="0" collapsed="false">
      <c r="A6" s="3" t="n">
        <v>3.90625</v>
      </c>
      <c r="C6" s="3" t="n">
        <v>3.90625</v>
      </c>
      <c r="E6" s="3" t="n">
        <v>249.756</v>
      </c>
      <c r="G6" s="2" t="n">
        <f aca="false">(E:E-C:C)/10</f>
        <v>24.584975</v>
      </c>
      <c r="I6" s="2" t="n">
        <v>6</v>
      </c>
      <c r="J6" s="3" t="n">
        <v>749.858</v>
      </c>
      <c r="K6" s="2" t="n">
        <v>0.391152</v>
      </c>
    </row>
    <row r="7" customFormat="false" ht="17.25" hidden="false" customHeight="false" outlineLevel="0" collapsed="false">
      <c r="A7" s="3" t="n">
        <v>3.90625</v>
      </c>
      <c r="C7" s="3" t="n">
        <v>3.90625</v>
      </c>
      <c r="E7" s="3" t="n">
        <v>249.756</v>
      </c>
      <c r="G7" s="2" t="n">
        <f aca="false">(E:E-C:C)/10</f>
        <v>24.584975</v>
      </c>
      <c r="I7" s="2" t="n">
        <v>7</v>
      </c>
      <c r="J7" s="3" t="n">
        <v>749.858</v>
      </c>
      <c r="K7" s="2" t="n">
        <v>0.456343</v>
      </c>
    </row>
    <row r="8" customFormat="false" ht="17.25" hidden="false" customHeight="false" outlineLevel="0" collapsed="false">
      <c r="A8" s="3" t="n">
        <v>253.255</v>
      </c>
      <c r="C8" s="3" t="n">
        <v>253.255</v>
      </c>
      <c r="E8" s="3" t="n">
        <v>0.691732</v>
      </c>
      <c r="G8" s="2" t="n">
        <f aca="false">(E:E-C:C)/10</f>
        <v>-25.2563268</v>
      </c>
      <c r="I8" s="2" t="n">
        <v>8</v>
      </c>
      <c r="J8" s="3" t="n">
        <v>749.858</v>
      </c>
      <c r="K8" s="2" t="n">
        <v>0.521535</v>
      </c>
    </row>
    <row r="9" customFormat="false" ht="17.25" hidden="false" customHeight="false" outlineLevel="0" collapsed="false">
      <c r="A9" s="3" t="n">
        <v>500</v>
      </c>
      <c r="C9" s="3" t="n">
        <v>500</v>
      </c>
      <c r="E9" s="3" t="n">
        <v>500</v>
      </c>
      <c r="G9" s="2" t="n">
        <f aca="false">(E:E-C:C)/10</f>
        <v>0</v>
      </c>
      <c r="I9" s="2" t="n">
        <v>9</v>
      </c>
      <c r="J9" s="3" t="n">
        <v>250.102</v>
      </c>
      <c r="K9" s="2" t="n">
        <v>0.160744</v>
      </c>
    </row>
    <row r="10" customFormat="false" ht="17.25" hidden="false" customHeight="false" outlineLevel="0" collapsed="false">
      <c r="A10" s="3" t="n">
        <v>749.349</v>
      </c>
      <c r="C10" s="3" t="n">
        <v>749.349</v>
      </c>
      <c r="E10" s="3" t="n">
        <v>250.936</v>
      </c>
      <c r="G10" s="2" t="n">
        <f aca="false">(E:E-C:C)/10</f>
        <v>-49.8413</v>
      </c>
      <c r="I10" s="2" t="n">
        <v>10</v>
      </c>
      <c r="J10" s="3" t="n">
        <v>250.102</v>
      </c>
      <c r="K10" s="2" t="n">
        <v>0.178605</v>
      </c>
    </row>
    <row r="11" customFormat="false" ht="17.25" hidden="false" customHeight="false" outlineLevel="0" collapsed="false">
      <c r="A11" s="3" t="n">
        <v>500</v>
      </c>
      <c r="C11" s="3" t="n">
        <v>500</v>
      </c>
      <c r="E11" s="3" t="n">
        <v>500</v>
      </c>
      <c r="G11" s="2" t="n">
        <f aca="false">(E:E-C:C)/10</f>
        <v>0</v>
      </c>
      <c r="I11" s="2" t="n">
        <v>11</v>
      </c>
      <c r="J11" s="3" t="n">
        <v>250.102</v>
      </c>
      <c r="K11" s="2" t="n">
        <v>0.196465</v>
      </c>
    </row>
    <row r="12" customFormat="false" ht="17.25" hidden="false" customHeight="false" outlineLevel="0" collapsed="false">
      <c r="I12" s="2" t="n">
        <v>12</v>
      </c>
      <c r="J12" s="3" t="n">
        <v>250.102</v>
      </c>
      <c r="K12" s="2" t="n">
        <v>0.214325</v>
      </c>
    </row>
    <row r="13" customFormat="false" ht="17.25" hidden="false" customHeight="false" outlineLevel="0" collapsed="false">
      <c r="I13" s="2" t="n">
        <v>13</v>
      </c>
      <c r="J13" s="3" t="n">
        <v>250.102</v>
      </c>
      <c r="K13" s="2" t="n">
        <v>0.232186</v>
      </c>
    </row>
    <row r="14" customFormat="false" ht="17.25" hidden="false" customHeight="false" outlineLevel="0" collapsed="false">
      <c r="I14" s="2" t="n">
        <v>14</v>
      </c>
      <c r="J14" s="3" t="n">
        <v>250.102</v>
      </c>
      <c r="K14" s="2" t="n">
        <v>0.250046</v>
      </c>
    </row>
    <row r="15" customFormat="false" ht="17.25" hidden="false" customHeight="false" outlineLevel="0" collapsed="false">
      <c r="I15" s="2" t="n">
        <v>15</v>
      </c>
      <c r="J15" s="3" t="n">
        <v>250.102</v>
      </c>
      <c r="K15" s="2" t="n">
        <v>0.267907</v>
      </c>
    </row>
    <row r="16" customFormat="false" ht="17.25" hidden="false" customHeight="false" outlineLevel="0" collapsed="false">
      <c r="I16" s="2" t="n">
        <v>16</v>
      </c>
      <c r="J16" s="3" t="n">
        <v>250.102</v>
      </c>
      <c r="K16" s="2" t="n">
        <v>0.285767</v>
      </c>
    </row>
    <row r="17" customFormat="false" ht="17.25" hidden="false" customHeight="false" outlineLevel="0" collapsed="false">
      <c r="I17" s="2" t="n">
        <v>17</v>
      </c>
      <c r="J17" s="3" t="n">
        <v>250.102</v>
      </c>
      <c r="K17" s="2" t="n">
        <v>0.303628</v>
      </c>
    </row>
    <row r="18" customFormat="false" ht="17.25" hidden="false" customHeight="false" outlineLevel="0" collapsed="false">
      <c r="I18" s="2" t="n">
        <v>18</v>
      </c>
      <c r="J18" s="3" t="n">
        <v>250.102</v>
      </c>
      <c r="K18" s="2" t="n">
        <v>0.321488</v>
      </c>
    </row>
    <row r="19" customFormat="false" ht="17.25" hidden="false" customHeight="false" outlineLevel="0" collapsed="false">
      <c r="I19" s="2" t="n">
        <v>19</v>
      </c>
      <c r="J19" s="3" t="n">
        <v>250.102</v>
      </c>
      <c r="K19" s="2" t="n">
        <v>0.339349</v>
      </c>
    </row>
    <row r="20" customFormat="false" ht="17.25" hidden="false" customHeight="false" outlineLevel="0" collapsed="false">
      <c r="I20" s="2" t="n">
        <v>20</v>
      </c>
      <c r="J20" s="3" t="n">
        <v>250.102</v>
      </c>
      <c r="K20" s="2" t="n">
        <v>0.357209</v>
      </c>
    </row>
    <row r="21" customFormat="false" ht="17.25" hidden="false" customHeight="false" outlineLevel="0" collapsed="false">
      <c r="I21" s="2" t="n">
        <v>21</v>
      </c>
      <c r="J21" s="3" t="n">
        <v>250.102</v>
      </c>
      <c r="K21" s="2" t="n">
        <v>0.375069</v>
      </c>
    </row>
    <row r="22" customFormat="false" ht="17.25" hidden="false" customHeight="false" outlineLevel="0" collapsed="false">
      <c r="I22" s="2" t="n">
        <v>22</v>
      </c>
      <c r="J22" s="3" t="n">
        <v>250.102</v>
      </c>
      <c r="K22" s="2" t="n">
        <v>0.39293</v>
      </c>
    </row>
    <row r="23" customFormat="false" ht="17.25" hidden="false" customHeight="false" outlineLevel="0" collapsed="false">
      <c r="I23" s="2" t="n">
        <v>23</v>
      </c>
      <c r="J23" s="3" t="n">
        <v>250.102</v>
      </c>
      <c r="K23" s="2" t="n">
        <v>0.41079</v>
      </c>
    </row>
    <row r="24" customFormat="false" ht="17.25" hidden="false" customHeight="false" outlineLevel="0" collapsed="false">
      <c r="I24" s="2" t="n">
        <v>24</v>
      </c>
      <c r="J24" s="3" t="n">
        <v>250.102</v>
      </c>
      <c r="K24" s="2" t="n">
        <v>0.428651</v>
      </c>
    </row>
    <row r="25" customFormat="false" ht="17.25" hidden="false" customHeight="false" outlineLevel="0" collapsed="false">
      <c r="I25" s="2" t="n">
        <v>25</v>
      </c>
      <c r="J25" s="3" t="n">
        <v>250.102</v>
      </c>
      <c r="K25" s="2" t="n">
        <v>0.446511</v>
      </c>
    </row>
    <row r="26" customFormat="false" ht="17.25" hidden="false" customHeight="false" outlineLevel="0" collapsed="false">
      <c r="I26" s="2" t="n">
        <v>26</v>
      </c>
      <c r="J26" s="3" t="n">
        <v>250.102</v>
      </c>
      <c r="K26" s="2" t="n">
        <v>0.464372</v>
      </c>
    </row>
    <row r="27" customFormat="false" ht="17.25" hidden="false" customHeight="false" outlineLevel="0" collapsed="false">
      <c r="I27" s="2" t="n">
        <v>27</v>
      </c>
      <c r="J27" s="3" t="n">
        <v>250.102</v>
      </c>
      <c r="K27" s="2" t="n">
        <v>0.482232</v>
      </c>
    </row>
    <row r="28" customFormat="false" ht="17.25" hidden="false" customHeight="false" outlineLevel="0" collapsed="false">
      <c r="I28" s="2" t="n">
        <v>28</v>
      </c>
      <c r="J28" s="3" t="n">
        <v>250.102</v>
      </c>
      <c r="K28" s="2" t="n">
        <v>0.500093</v>
      </c>
    </row>
    <row r="29" customFormat="false" ht="17.25" hidden="false" customHeight="false" outlineLevel="0" collapsed="false">
      <c r="I29" s="2" t="n">
        <v>29</v>
      </c>
      <c r="J29" s="3" t="n">
        <v>250.102</v>
      </c>
      <c r="K29" s="2" t="n">
        <v>0.517953</v>
      </c>
    </row>
    <row r="30" customFormat="false" ht="17.25" hidden="false" customHeight="false" outlineLevel="0" collapsed="false">
      <c r="I30" s="2" t="n">
        <v>30</v>
      </c>
      <c r="J30" s="3" t="n">
        <v>250.102</v>
      </c>
      <c r="K30" s="2" t="n">
        <v>0.535814</v>
      </c>
    </row>
    <row r="31" customFormat="false" ht="17.25" hidden="false" customHeight="false" outlineLevel="0" collapsed="false">
      <c r="I31" s="2" t="n">
        <v>31</v>
      </c>
      <c r="J31" s="3" t="n">
        <v>250.102</v>
      </c>
      <c r="K31" s="2" t="n">
        <v>0.553674</v>
      </c>
    </row>
    <row r="32" customFormat="false" ht="17.25" hidden="false" customHeight="false" outlineLevel="0" collapsed="false">
      <c r="I32" s="2" t="n">
        <v>32</v>
      </c>
      <c r="J32" s="3" t="n">
        <v>250.102</v>
      </c>
      <c r="K32" s="2" t="n">
        <v>0.571534</v>
      </c>
    </row>
    <row r="33" customFormat="false" ht="17.25" hidden="false" customHeight="false" outlineLevel="0" collapsed="false">
      <c r="I33" s="2" t="n">
        <v>33</v>
      </c>
      <c r="J33" s="3" t="n">
        <v>250.102</v>
      </c>
      <c r="K33" s="2" t="n">
        <v>0.589395</v>
      </c>
    </row>
    <row r="34" customFormat="false" ht="17.25" hidden="false" customHeight="false" outlineLevel="0" collapsed="false">
      <c r="I34" s="2" t="n">
        <v>34</v>
      </c>
      <c r="J34" s="3" t="n">
        <v>250.102</v>
      </c>
      <c r="K34" s="2" t="n">
        <v>0.607255</v>
      </c>
    </row>
    <row r="35" customFormat="false" ht="17.25" hidden="false" customHeight="false" outlineLevel="0" collapsed="false">
      <c r="I35" s="2" t="n">
        <v>35</v>
      </c>
      <c r="J35" s="3" t="n">
        <v>250.102</v>
      </c>
      <c r="K35" s="2" t="n">
        <v>0.625116</v>
      </c>
    </row>
    <row r="36" customFormat="false" ht="17.25" hidden="false" customHeight="false" outlineLevel="0" collapsed="false">
      <c r="I36" s="2" t="n">
        <v>36</v>
      </c>
      <c r="J36" s="3" t="n">
        <v>250.102</v>
      </c>
      <c r="K36" s="2" t="n">
        <v>0.642976</v>
      </c>
    </row>
    <row r="37" customFormat="false" ht="17.25" hidden="false" customHeight="false" outlineLevel="0" collapsed="false">
      <c r="I37" s="2" t="n">
        <v>37</v>
      </c>
      <c r="J37" s="3" t="n">
        <v>250.102</v>
      </c>
      <c r="K37" s="2" t="n">
        <v>0.660837</v>
      </c>
    </row>
    <row r="38" customFormat="false" ht="17.25" hidden="false" customHeight="false" outlineLevel="0" collapsed="false">
      <c r="I38" s="2" t="n">
        <v>38</v>
      </c>
      <c r="J38" s="3" t="n">
        <v>250.102</v>
      </c>
      <c r="K38" s="2" t="n">
        <v>0.678697</v>
      </c>
    </row>
    <row r="39" customFormat="false" ht="17.25" hidden="false" customHeight="false" outlineLevel="0" collapsed="false">
      <c r="I39" s="2" t="n">
        <v>39</v>
      </c>
      <c r="J39" s="3" t="n">
        <v>0.223796</v>
      </c>
      <c r="K39" s="2" t="n">
        <v>0.000552747</v>
      </c>
    </row>
    <row r="40" customFormat="false" ht="17.25" hidden="false" customHeight="false" outlineLevel="0" collapsed="false">
      <c r="I40" s="2" t="n">
        <v>40</v>
      </c>
      <c r="J40" s="3" t="n">
        <v>0.223796</v>
      </c>
      <c r="K40" s="2" t="n">
        <v>0.00056692</v>
      </c>
    </row>
    <row r="41" customFormat="false" ht="17.25" hidden="false" customHeight="false" outlineLevel="0" collapsed="false">
      <c r="I41" s="2" t="n">
        <v>41</v>
      </c>
      <c r="J41" s="3" t="n">
        <v>0.223796</v>
      </c>
      <c r="K41" s="2" t="n">
        <v>0.000581093</v>
      </c>
    </row>
    <row r="42" customFormat="false" ht="17.25" hidden="false" customHeight="false" outlineLevel="0" collapsed="false">
      <c r="I42" s="2" t="n">
        <v>42</v>
      </c>
      <c r="J42" s="3" t="n">
        <v>0.223796</v>
      </c>
      <c r="K42" s="2" t="n">
        <v>0.000595266</v>
      </c>
    </row>
    <row r="43" customFormat="false" ht="17.25" hidden="false" customHeight="false" outlineLevel="0" collapsed="false">
      <c r="I43" s="2" t="n">
        <v>43</v>
      </c>
      <c r="J43" s="3" t="n">
        <v>0.223796</v>
      </c>
      <c r="K43" s="2" t="n">
        <v>0.000609439</v>
      </c>
    </row>
    <row r="44" customFormat="false" ht="17.25" hidden="false" customHeight="false" outlineLevel="0" collapsed="false">
      <c r="I44" s="2" t="n">
        <v>44</v>
      </c>
      <c r="J44" s="3" t="n">
        <v>0.223796</v>
      </c>
      <c r="K44" s="2" t="n">
        <v>0.000623612</v>
      </c>
    </row>
    <row r="45" customFormat="false" ht="17.25" hidden="false" customHeight="false" outlineLevel="0" collapsed="false">
      <c r="I45" s="2" t="n">
        <v>45</v>
      </c>
      <c r="J45" s="3" t="n">
        <v>0.223796</v>
      </c>
      <c r="K45" s="2" t="n">
        <v>0.000637785</v>
      </c>
    </row>
    <row r="46" customFormat="false" ht="17.25" hidden="false" customHeight="false" outlineLevel="0" collapsed="false">
      <c r="I46" s="2" t="n">
        <v>46</v>
      </c>
      <c r="J46" s="3" t="n">
        <v>0.223796</v>
      </c>
      <c r="K46" s="2" t="n">
        <v>0.000651958</v>
      </c>
    </row>
    <row r="47" customFormat="false" ht="17.25" hidden="false" customHeight="false" outlineLevel="0" collapsed="false">
      <c r="I47" s="2" t="n">
        <v>47</v>
      </c>
      <c r="J47" s="3" t="n">
        <v>0.223796</v>
      </c>
      <c r="K47" s="2" t="n">
        <v>0.000666131</v>
      </c>
    </row>
    <row r="48" customFormat="false" ht="17.25" hidden="false" customHeight="false" outlineLevel="0" collapsed="false">
      <c r="I48" s="2" t="n">
        <v>48</v>
      </c>
      <c r="J48" s="3" t="n">
        <v>0.223796</v>
      </c>
      <c r="K48" s="2" t="n">
        <v>0.000680304</v>
      </c>
    </row>
    <row r="49" customFormat="false" ht="17.25" hidden="false" customHeight="false" outlineLevel="0" collapsed="false">
      <c r="I49" s="2" t="n">
        <v>49</v>
      </c>
      <c r="J49" s="3" t="n">
        <v>0.223796</v>
      </c>
      <c r="K49" s="2" t="n">
        <v>0.000694477</v>
      </c>
    </row>
    <row r="50" customFormat="false" ht="17.25" hidden="false" customHeight="false" outlineLevel="0" collapsed="false">
      <c r="I50" s="2" t="n">
        <v>50</v>
      </c>
      <c r="J50" s="3" t="n">
        <v>0.223796</v>
      </c>
      <c r="K50" s="2" t="n">
        <v>0.00070865</v>
      </c>
    </row>
    <row r="51" customFormat="false" ht="17.25" hidden="false" customHeight="false" outlineLevel="0" collapsed="false">
      <c r="I51" s="2" t="n">
        <v>51</v>
      </c>
      <c r="J51" s="3" t="n">
        <v>0.223796</v>
      </c>
      <c r="K51" s="2" t="n">
        <v>0.000722823</v>
      </c>
    </row>
    <row r="52" customFormat="false" ht="17.25" hidden="false" customHeight="false" outlineLevel="0" collapsed="false">
      <c r="I52" s="2" t="n">
        <v>52</v>
      </c>
      <c r="J52" s="3" t="n">
        <v>0.223796</v>
      </c>
      <c r="K52" s="2" t="n">
        <v>0.000736996</v>
      </c>
    </row>
    <row r="53" customFormat="false" ht="17.25" hidden="false" customHeight="false" outlineLevel="0" collapsed="false">
      <c r="I53" s="2" t="n">
        <v>53</v>
      </c>
      <c r="J53" s="3" t="n">
        <v>0.223796</v>
      </c>
      <c r="K53" s="2" t="n">
        <v>0.000751169</v>
      </c>
    </row>
    <row r="54" customFormat="false" ht="17.25" hidden="false" customHeight="false" outlineLevel="0" collapsed="false">
      <c r="I54" s="2" t="n">
        <v>54</v>
      </c>
      <c r="J54" s="3" t="n">
        <v>0.223796</v>
      </c>
      <c r="K54" s="2" t="n">
        <v>0.000765342</v>
      </c>
    </row>
    <row r="55" customFormat="false" ht="17.25" hidden="false" customHeight="false" outlineLevel="0" collapsed="false">
      <c r="I55" s="2" t="n">
        <v>55</v>
      </c>
      <c r="J55" s="3" t="n">
        <v>0.223796</v>
      </c>
      <c r="K55" s="2" t="n">
        <v>0.000779515</v>
      </c>
    </row>
    <row r="56" customFormat="false" ht="17.25" hidden="false" customHeight="false" outlineLevel="0" collapsed="false">
      <c r="I56" s="2" t="n">
        <v>56</v>
      </c>
      <c r="J56" s="3" t="n">
        <v>0.223796</v>
      </c>
      <c r="K56" s="2" t="n">
        <v>0.000793688</v>
      </c>
    </row>
    <row r="57" customFormat="false" ht="17.25" hidden="false" customHeight="false" outlineLevel="0" collapsed="false">
      <c r="I57" s="2" t="n">
        <v>57</v>
      </c>
      <c r="J57" s="3" t="n">
        <v>0.223796</v>
      </c>
      <c r="K57" s="2" t="n">
        <v>0.000807861</v>
      </c>
    </row>
    <row r="58" customFormat="false" ht="17.25" hidden="false" customHeight="false" outlineLevel="0" collapsed="false">
      <c r="I58" s="2" t="n">
        <v>58</v>
      </c>
      <c r="J58" s="3" t="n">
        <v>0.223796</v>
      </c>
      <c r="K58" s="2" t="n">
        <v>0.000822034</v>
      </c>
    </row>
    <row r="59" customFormat="false" ht="17.25" hidden="false" customHeight="false" outlineLevel="0" collapsed="false">
      <c r="I59" s="2" t="n">
        <v>59</v>
      </c>
      <c r="J59" s="3" t="n">
        <v>0.223796</v>
      </c>
      <c r="K59" s="2" t="n">
        <v>0.000836207</v>
      </c>
    </row>
    <row r="60" customFormat="false" ht="17.25" hidden="false" customHeight="false" outlineLevel="0" collapsed="false">
      <c r="I60" s="2" t="n">
        <v>60</v>
      </c>
      <c r="J60" s="3" t="n">
        <v>0.223796</v>
      </c>
      <c r="K60" s="2" t="n">
        <v>0.00085038</v>
      </c>
    </row>
    <row r="61" customFormat="false" ht="17.25" hidden="false" customHeight="false" outlineLevel="0" collapsed="false">
      <c r="I61" s="2" t="n">
        <v>61</v>
      </c>
      <c r="J61" s="3" t="n">
        <v>0.223796</v>
      </c>
      <c r="K61" s="2" t="n">
        <v>0.000864553</v>
      </c>
    </row>
    <row r="62" customFormat="false" ht="17.25" hidden="false" customHeight="false" outlineLevel="0" collapsed="false">
      <c r="I62" s="2" t="n">
        <v>62</v>
      </c>
      <c r="J62" s="3" t="n">
        <v>0.223796</v>
      </c>
      <c r="K62" s="2" t="n">
        <v>0.000878726</v>
      </c>
    </row>
    <row r="63" customFormat="false" ht="17.25" hidden="false" customHeight="false" outlineLevel="0" collapsed="false">
      <c r="I63" s="2" t="n">
        <v>63</v>
      </c>
      <c r="J63" s="3" t="n">
        <v>0.223796</v>
      </c>
      <c r="K63" s="2" t="n">
        <v>0.000892899</v>
      </c>
    </row>
    <row r="64" customFormat="false" ht="17.25" hidden="false" customHeight="false" outlineLevel="0" collapsed="false">
      <c r="I64" s="2" t="n">
        <v>64</v>
      </c>
      <c r="J64" s="3" t="n">
        <v>0.223796</v>
      </c>
      <c r="K64" s="2" t="n">
        <v>0.000907072</v>
      </c>
    </row>
    <row r="65" customFormat="false" ht="17.25" hidden="false" customHeight="false" outlineLevel="0" collapsed="false">
      <c r="I65" s="2" t="n">
        <v>65</v>
      </c>
      <c r="J65" s="3" t="n">
        <v>0.223796</v>
      </c>
      <c r="K65" s="2" t="n">
        <v>0.000921245</v>
      </c>
    </row>
    <row r="66" customFormat="false" ht="17.25" hidden="false" customHeight="false" outlineLevel="0" collapsed="false">
      <c r="I66" s="2" t="n">
        <v>66</v>
      </c>
      <c r="J66" s="3" t="n">
        <v>0.223796</v>
      </c>
      <c r="K66" s="2" t="n">
        <v>0.000935418</v>
      </c>
    </row>
    <row r="67" customFormat="false" ht="17.25" hidden="false" customHeight="false" outlineLevel="0" collapsed="false">
      <c r="I67" s="2" t="n">
        <v>67</v>
      </c>
      <c r="J67" s="3" t="n">
        <v>0.223796</v>
      </c>
      <c r="K67" s="2" t="n">
        <v>0.000949591</v>
      </c>
    </row>
    <row r="68" customFormat="false" ht="17.25" hidden="false" customHeight="false" outlineLevel="0" collapsed="false">
      <c r="I68" s="2" t="n">
        <v>68</v>
      </c>
      <c r="J68" s="3" t="n">
        <v>0.223796</v>
      </c>
      <c r="K68" s="2" t="n">
        <v>0.000963764</v>
      </c>
    </row>
    <row r="69" customFormat="false" ht="17.25" hidden="false" customHeight="false" outlineLevel="0" collapsed="false">
      <c r="I69" s="2" t="n">
        <v>69</v>
      </c>
      <c r="J69" s="3" t="n">
        <v>0.223796</v>
      </c>
      <c r="K69" s="2" t="n">
        <v>0.000977937</v>
      </c>
    </row>
    <row r="70" customFormat="false" ht="17.25" hidden="false" customHeight="false" outlineLevel="0" collapsed="false">
      <c r="I70" s="2" t="n">
        <v>70</v>
      </c>
      <c r="J70" s="3" t="n">
        <v>0.223796</v>
      </c>
      <c r="K70" s="2" t="n">
        <v>0.00099211</v>
      </c>
    </row>
    <row r="71" customFormat="false" ht="17.25" hidden="false" customHeight="false" outlineLevel="0" collapsed="false">
      <c r="I71" s="2" t="n">
        <v>71</v>
      </c>
      <c r="J71" s="3" t="n">
        <v>0.223796</v>
      </c>
      <c r="K71" s="2" t="n">
        <v>0.00100628</v>
      </c>
    </row>
    <row r="72" customFormat="false" ht="17.25" hidden="false" customHeight="false" outlineLevel="0" collapsed="false">
      <c r="I72" s="2" t="n">
        <v>72</v>
      </c>
      <c r="J72" s="3" t="n">
        <v>0.223796</v>
      </c>
      <c r="K72" s="2" t="n">
        <v>0.00102046</v>
      </c>
    </row>
    <row r="73" customFormat="false" ht="17.25" hidden="false" customHeight="false" outlineLevel="0" collapsed="false">
      <c r="I73" s="2" t="n">
        <v>73</v>
      </c>
      <c r="J73" s="3" t="n">
        <v>0.223796</v>
      </c>
      <c r="K73" s="2" t="n">
        <v>0.00103463</v>
      </c>
    </row>
    <row r="74" customFormat="false" ht="17.25" hidden="false" customHeight="false" outlineLevel="0" collapsed="false">
      <c r="I74" s="2" t="n">
        <v>74</v>
      </c>
      <c r="J74" s="3" t="n">
        <v>0.223796</v>
      </c>
      <c r="K74" s="2" t="n">
        <v>0.0010488</v>
      </c>
    </row>
    <row r="75" customFormat="false" ht="17.25" hidden="false" customHeight="false" outlineLevel="0" collapsed="false">
      <c r="I75" s="2" t="n">
        <v>75</v>
      </c>
      <c r="J75" s="3" t="n">
        <v>0.223796</v>
      </c>
      <c r="K75" s="2" t="n">
        <v>0.00106298</v>
      </c>
    </row>
    <row r="76" customFormat="false" ht="17.25" hidden="false" customHeight="false" outlineLevel="0" collapsed="false">
      <c r="I76" s="2" t="n">
        <v>76</v>
      </c>
      <c r="J76" s="3" t="n">
        <v>0.223796</v>
      </c>
      <c r="K76" s="2" t="n">
        <v>0.00107715</v>
      </c>
    </row>
    <row r="77" customFormat="false" ht="17.25" hidden="false" customHeight="false" outlineLevel="0" collapsed="false">
      <c r="I77" s="2" t="n">
        <v>77</v>
      </c>
      <c r="J77" s="3" t="n">
        <v>0.223796</v>
      </c>
      <c r="K77" s="2" t="n">
        <v>0.00109132</v>
      </c>
    </row>
    <row r="78" customFormat="false" ht="17.25" hidden="false" customHeight="false" outlineLevel="0" collapsed="false">
      <c r="I78" s="2" t="n">
        <v>78</v>
      </c>
      <c r="J78" s="3" t="n">
        <v>0.223796</v>
      </c>
      <c r="K78" s="2" t="n">
        <v>0.00110549</v>
      </c>
    </row>
    <row r="79" customFormat="false" ht="17.25" hidden="false" customHeight="false" outlineLevel="0" collapsed="false">
      <c r="I79" s="2" t="n">
        <v>79</v>
      </c>
      <c r="J79" s="3" t="n">
        <v>0.223796</v>
      </c>
      <c r="K79" s="2" t="n">
        <v>0.00111967</v>
      </c>
    </row>
    <row r="80" customFormat="false" ht="17.25" hidden="false" customHeight="false" outlineLevel="0" collapsed="false">
      <c r="I80" s="2" t="n">
        <v>80</v>
      </c>
      <c r="J80" s="3" t="n">
        <v>0.223796</v>
      </c>
      <c r="K80" s="2" t="n">
        <v>0.00113384</v>
      </c>
    </row>
    <row r="81" customFormat="false" ht="17.25" hidden="false" customHeight="false" outlineLevel="0" collapsed="false">
      <c r="I81" s="2" t="n">
        <v>81</v>
      </c>
      <c r="J81" s="3" t="n">
        <v>0.223796</v>
      </c>
      <c r="K81" s="2" t="n">
        <v>0.00114801</v>
      </c>
    </row>
    <row r="82" customFormat="false" ht="17.25" hidden="false" customHeight="false" outlineLevel="0" collapsed="false">
      <c r="I82" s="2" t="n">
        <v>82</v>
      </c>
      <c r="J82" s="3" t="n">
        <v>0.223796</v>
      </c>
      <c r="K82" s="2" t="n">
        <v>0.00116219</v>
      </c>
    </row>
    <row r="83" customFormat="false" ht="17.25" hidden="false" customHeight="false" outlineLevel="0" collapsed="false">
      <c r="I83" s="2" t="n">
        <v>83</v>
      </c>
      <c r="J83" s="3" t="n">
        <v>0.223796</v>
      </c>
      <c r="K83" s="2" t="n">
        <v>0.00117636</v>
      </c>
    </row>
    <row r="84" customFormat="false" ht="17.25" hidden="false" customHeight="false" outlineLevel="0" collapsed="false">
      <c r="I84" s="2" t="n">
        <v>84</v>
      </c>
      <c r="J84" s="3" t="n">
        <v>0.223796</v>
      </c>
      <c r="K84" s="2" t="n">
        <v>0.00119053</v>
      </c>
    </row>
    <row r="85" customFormat="false" ht="17.25" hidden="false" customHeight="false" outlineLevel="0" collapsed="false">
      <c r="I85" s="2" t="n">
        <v>85</v>
      </c>
      <c r="J85" s="3" t="n">
        <v>0.223796</v>
      </c>
      <c r="K85" s="2" t="n">
        <v>0.00120471</v>
      </c>
    </row>
    <row r="86" customFormat="false" ht="17.25" hidden="false" customHeight="false" outlineLevel="0" collapsed="false">
      <c r="I86" s="2" t="n">
        <v>86</v>
      </c>
      <c r="J86" s="3" t="n">
        <v>0.223796</v>
      </c>
      <c r="K86" s="2" t="n">
        <v>0.00121888</v>
      </c>
    </row>
    <row r="87" customFormat="false" ht="17.25" hidden="false" customHeight="false" outlineLevel="0" collapsed="false">
      <c r="I87" s="2" t="n">
        <v>87</v>
      </c>
      <c r="J87" s="3" t="n">
        <v>0.223796</v>
      </c>
      <c r="K87" s="2" t="n">
        <v>0.00123305</v>
      </c>
    </row>
    <row r="88" customFormat="false" ht="17.25" hidden="false" customHeight="false" outlineLevel="0" collapsed="false">
      <c r="I88" s="2" t="n">
        <v>88</v>
      </c>
      <c r="J88" s="3" t="n">
        <v>0.223796</v>
      </c>
      <c r="K88" s="2" t="n">
        <v>0.00124722</v>
      </c>
    </row>
    <row r="89" customFormat="false" ht="17.25" hidden="false" customHeight="false" outlineLevel="0" collapsed="false">
      <c r="I89" s="2" t="n">
        <v>89</v>
      </c>
      <c r="J89" s="3" t="n">
        <v>0.223796</v>
      </c>
      <c r="K89" s="2" t="n">
        <v>0.0012614</v>
      </c>
    </row>
    <row r="90" customFormat="false" ht="17.25" hidden="false" customHeight="false" outlineLevel="0" collapsed="false">
      <c r="I90" s="2" t="n">
        <v>90</v>
      </c>
      <c r="J90" s="3" t="n">
        <v>0.223796</v>
      </c>
      <c r="K90" s="2" t="n">
        <v>0.00127557</v>
      </c>
    </row>
    <row r="91" customFormat="false" ht="17.25" hidden="false" customHeight="false" outlineLevel="0" collapsed="false">
      <c r="I91" s="2" t="n">
        <v>91</v>
      </c>
      <c r="J91" s="3" t="n">
        <v>0.223796</v>
      </c>
      <c r="K91" s="2" t="n">
        <v>0.00128974</v>
      </c>
    </row>
    <row r="92" customFormat="false" ht="17.25" hidden="false" customHeight="false" outlineLevel="0" collapsed="false">
      <c r="I92" s="2" t="n">
        <v>92</v>
      </c>
      <c r="J92" s="3" t="n">
        <v>0.223796</v>
      </c>
      <c r="K92" s="2" t="n">
        <v>0.00130392</v>
      </c>
    </row>
    <row r="93" customFormat="false" ht="17.25" hidden="false" customHeight="false" outlineLevel="0" collapsed="false">
      <c r="I93" s="2" t="n">
        <v>93</v>
      </c>
      <c r="J93" s="3" t="n">
        <v>0.223796</v>
      </c>
      <c r="K93" s="2" t="n">
        <v>0.00131809</v>
      </c>
    </row>
    <row r="94" customFormat="false" ht="17.25" hidden="false" customHeight="false" outlineLevel="0" collapsed="false">
      <c r="I94" s="2" t="n">
        <v>94</v>
      </c>
      <c r="J94" s="3" t="n">
        <v>0.223796</v>
      </c>
      <c r="K94" s="2" t="n">
        <v>0.00133226</v>
      </c>
    </row>
    <row r="95" customFormat="false" ht="17.25" hidden="false" customHeight="false" outlineLevel="0" collapsed="false">
      <c r="I95" s="2" t="n">
        <v>95</v>
      </c>
      <c r="J95" s="3" t="n">
        <v>0.223796</v>
      </c>
      <c r="K95" s="2" t="n">
        <v>0.00134644</v>
      </c>
    </row>
    <row r="96" customFormat="false" ht="17.25" hidden="false" customHeight="false" outlineLevel="0" collapsed="false">
      <c r="I96" s="2" t="n">
        <v>96</v>
      </c>
      <c r="J96" s="3" t="n">
        <v>0.223796</v>
      </c>
      <c r="K96" s="2" t="n">
        <v>0.00136061</v>
      </c>
    </row>
    <row r="97" customFormat="false" ht="17.25" hidden="false" customHeight="false" outlineLevel="0" collapsed="false">
      <c r="I97" s="2" t="n">
        <v>97</v>
      </c>
      <c r="J97" s="3" t="n">
        <v>0.223796</v>
      </c>
      <c r="K97" s="2" t="n">
        <v>0.00137478</v>
      </c>
    </row>
    <row r="98" customFormat="false" ht="17.25" hidden="false" customHeight="false" outlineLevel="0" collapsed="false">
      <c r="I98" s="2" t="n">
        <v>98</v>
      </c>
      <c r="J98" s="3" t="n">
        <v>0.223796</v>
      </c>
      <c r="K98" s="2" t="n">
        <v>0.00138895</v>
      </c>
    </row>
    <row r="99" customFormat="false" ht="17.25" hidden="false" customHeight="false" outlineLevel="0" collapsed="false">
      <c r="I99" s="2" t="n">
        <v>99</v>
      </c>
      <c r="J99" s="3" t="n">
        <v>0.223796</v>
      </c>
      <c r="K99" s="2" t="n">
        <v>0.00140313</v>
      </c>
    </row>
    <row r="100" customFormat="false" ht="17.25" hidden="false" customHeight="false" outlineLevel="0" collapsed="false">
      <c r="I100" s="2" t="n">
        <v>100</v>
      </c>
      <c r="J100" s="3" t="n">
        <v>0.223796</v>
      </c>
      <c r="K100" s="2" t="n">
        <v>0.0014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00"/>
    </sheetView>
  </sheetViews>
  <sheetFormatPr defaultColWidth="8.8984375" defaultRowHeight="16.5" zeroHeight="false" outlineLevelRow="0" outlineLevelCol="0"/>
  <sheetData>
    <row r="1" customFormat="false" ht="17.25" hidden="false" customHeight="false" outlineLevel="0" collapsed="false">
      <c r="A1" s="1" t="n">
        <v>1.30208</v>
      </c>
      <c r="C1" s="4" t="n">
        <v>0.0813802</v>
      </c>
      <c r="E1" s="2" t="n">
        <f aca="false">(C:C-A:A)/10</f>
        <v>-0.12206998</v>
      </c>
      <c r="G1" s="2" t="n">
        <v>1</v>
      </c>
      <c r="H1" s="1" t="n">
        <v>2999.92</v>
      </c>
      <c r="J1" s="2" t="n">
        <v>0.0633583</v>
      </c>
    </row>
    <row r="2" customFormat="false" ht="17.25" hidden="false" customHeight="false" outlineLevel="0" collapsed="false">
      <c r="A2" s="3" t="n">
        <v>1998.7</v>
      </c>
      <c r="C2" s="5" t="n">
        <v>1999.92</v>
      </c>
      <c r="E2" s="2" t="n">
        <f aca="false">(C:C-A:A)/10</f>
        <v>0.122000000000003</v>
      </c>
      <c r="G2" s="2" t="n">
        <v>2</v>
      </c>
      <c r="H2" s="3" t="n">
        <v>2999.43</v>
      </c>
      <c r="J2" s="2" t="n">
        <v>0.126699</v>
      </c>
    </row>
    <row r="3" customFormat="false" ht="17.25" hidden="false" customHeight="false" outlineLevel="0" collapsed="false">
      <c r="A3" s="3" t="n">
        <v>999.349</v>
      </c>
      <c r="C3" s="5" t="n">
        <v>2998.98</v>
      </c>
      <c r="E3" s="2" t="n">
        <f aca="false">(C:C-A:A)/10</f>
        <v>199.9631</v>
      </c>
      <c r="G3" s="2" t="n">
        <v>3</v>
      </c>
      <c r="H3" s="3" t="n">
        <v>2999.43</v>
      </c>
      <c r="J3" s="2" t="n">
        <v>0.190048</v>
      </c>
    </row>
    <row r="4" customFormat="false" ht="17.25" hidden="false" customHeight="false" outlineLevel="0" collapsed="false">
      <c r="A4" s="3" t="n">
        <v>1998.7</v>
      </c>
      <c r="C4" s="5" t="n">
        <v>1999.92</v>
      </c>
      <c r="E4" s="2" t="n">
        <f aca="false">(C:C-A:A)/10</f>
        <v>0.122000000000003</v>
      </c>
      <c r="G4" s="2" t="n">
        <v>4</v>
      </c>
      <c r="H4" s="3" t="n">
        <v>2999.43</v>
      </c>
      <c r="J4" s="2" t="n">
        <v>0.253397</v>
      </c>
    </row>
    <row r="5" customFormat="false" ht="17.25" hidden="false" customHeight="false" outlineLevel="0" collapsed="false">
      <c r="A5" s="3" t="n">
        <v>1003.26</v>
      </c>
      <c r="C5" s="5" t="n">
        <v>0.691732</v>
      </c>
      <c r="E5" s="2" t="n">
        <f aca="false">(C:C-A:A)/10</f>
        <v>-100.2568268</v>
      </c>
      <c r="G5" s="2" t="n">
        <v>5</v>
      </c>
      <c r="H5" s="3" t="n">
        <v>2999.43</v>
      </c>
      <c r="J5" s="2" t="n">
        <v>0.316746</v>
      </c>
    </row>
    <row r="6" customFormat="false" ht="17.25" hidden="false" customHeight="false" outlineLevel="0" collapsed="false">
      <c r="A6" s="3" t="n">
        <v>3.90625</v>
      </c>
      <c r="C6" s="5" t="n">
        <v>999.756</v>
      </c>
      <c r="E6" s="2" t="n">
        <f aca="false">(C:C-A:A)/10</f>
        <v>99.584975</v>
      </c>
      <c r="G6" s="2" t="n">
        <v>6</v>
      </c>
      <c r="H6" s="3" t="n">
        <v>2999.43</v>
      </c>
      <c r="J6" s="2" t="n">
        <v>0.380096</v>
      </c>
    </row>
    <row r="7" customFormat="false" ht="17.25" hidden="false" customHeight="false" outlineLevel="0" collapsed="false">
      <c r="A7" s="3" t="n">
        <v>3.90625</v>
      </c>
      <c r="C7" s="5" t="n">
        <v>999.756</v>
      </c>
      <c r="E7" s="2" t="n">
        <f aca="false">(C:C-A:A)/10</f>
        <v>99.584975</v>
      </c>
      <c r="G7" s="2" t="n">
        <v>7</v>
      </c>
      <c r="H7" s="3" t="n">
        <v>2999.43</v>
      </c>
      <c r="J7" s="2" t="n">
        <v>0.443445</v>
      </c>
    </row>
    <row r="8" customFormat="false" ht="17.25" hidden="false" customHeight="false" outlineLevel="0" collapsed="false">
      <c r="A8" s="3" t="n">
        <v>1003.26</v>
      </c>
      <c r="C8" s="5" t="n">
        <v>0.691732</v>
      </c>
      <c r="E8" s="2" t="n">
        <f aca="false">(C:C-A:A)/10</f>
        <v>-100.2568268</v>
      </c>
      <c r="G8" s="2" t="n">
        <v>8</v>
      </c>
      <c r="H8" s="3" t="n">
        <v>2999.43</v>
      </c>
      <c r="J8" s="2" t="n">
        <v>0.506794</v>
      </c>
    </row>
    <row r="9" customFormat="false" ht="17.25" hidden="false" customHeight="false" outlineLevel="0" collapsed="false">
      <c r="A9" s="3" t="n">
        <v>2000</v>
      </c>
      <c r="C9" s="5" t="n">
        <v>2000</v>
      </c>
      <c r="E9" s="2" t="n">
        <f aca="false">(C:C-A:A)/10</f>
        <v>0</v>
      </c>
      <c r="G9" s="2" t="n">
        <v>9</v>
      </c>
      <c r="H9" s="3" t="n">
        <v>1267.01</v>
      </c>
      <c r="J9" s="2" t="n">
        <v>0.202035</v>
      </c>
    </row>
    <row r="10" customFormat="false" ht="17.25" hidden="false" customHeight="false" outlineLevel="0" collapsed="false">
      <c r="A10" s="3" t="n">
        <v>2999.35</v>
      </c>
      <c r="C10" s="5" t="n">
        <v>1000.94</v>
      </c>
      <c r="E10" s="2" t="n">
        <f aca="false">(C:C-A:A)/10</f>
        <v>-199.841</v>
      </c>
      <c r="G10" s="2" t="n">
        <v>10</v>
      </c>
      <c r="H10" s="3" t="n">
        <v>1000.41</v>
      </c>
      <c r="J10" s="2" t="n">
        <v>0.168403</v>
      </c>
    </row>
    <row r="11" customFormat="false" ht="17.25" hidden="false" customHeight="false" outlineLevel="0" collapsed="false">
      <c r="A11" s="3" t="n">
        <v>2000</v>
      </c>
      <c r="C11" s="3" t="n">
        <v>2000</v>
      </c>
      <c r="E11" s="2" t="n">
        <f aca="false">(C:C-A:A)/10</f>
        <v>0</v>
      </c>
      <c r="G11" s="2" t="n">
        <v>11</v>
      </c>
      <c r="H11" s="3" t="n">
        <v>1000.41</v>
      </c>
      <c r="J11" s="2" t="n">
        <v>0.185243</v>
      </c>
    </row>
    <row r="12" customFormat="false" ht="17.25" hidden="false" customHeight="false" outlineLevel="0" collapsed="false">
      <c r="G12" s="2" t="n">
        <v>12</v>
      </c>
      <c r="H12" s="3" t="n">
        <v>1000.41</v>
      </c>
      <c r="J12" s="2" t="n">
        <v>0.202084</v>
      </c>
    </row>
    <row r="13" customFormat="false" ht="17.25" hidden="false" customHeight="false" outlineLevel="0" collapsed="false">
      <c r="G13" s="2" t="n">
        <v>13</v>
      </c>
      <c r="H13" s="3" t="n">
        <v>1000.41</v>
      </c>
      <c r="J13" s="2" t="n">
        <v>0.218924</v>
      </c>
    </row>
    <row r="14" customFormat="false" ht="17.25" hidden="false" customHeight="false" outlineLevel="0" collapsed="false">
      <c r="G14" s="2" t="n">
        <v>14</v>
      </c>
      <c r="H14" s="3" t="n">
        <v>1000.41</v>
      </c>
      <c r="J14" s="2" t="n">
        <v>0.235764</v>
      </c>
    </row>
    <row r="15" customFormat="false" ht="17.25" hidden="false" customHeight="false" outlineLevel="0" collapsed="false">
      <c r="G15" s="2" t="n">
        <v>15</v>
      </c>
      <c r="H15" s="3" t="n">
        <v>1000.41</v>
      </c>
      <c r="J15" s="2" t="n">
        <v>0.252604</v>
      </c>
    </row>
    <row r="16" customFormat="false" ht="17.25" hidden="false" customHeight="false" outlineLevel="0" collapsed="false">
      <c r="G16" s="2" t="n">
        <v>16</v>
      </c>
      <c r="H16" s="3" t="n">
        <v>1000.41</v>
      </c>
      <c r="J16" s="2" t="n">
        <v>0.269445</v>
      </c>
    </row>
    <row r="17" customFormat="false" ht="17.25" hidden="false" customHeight="false" outlineLevel="0" collapsed="false">
      <c r="G17" s="2" t="n">
        <v>17</v>
      </c>
      <c r="H17" s="3" t="n">
        <v>1000.41</v>
      </c>
      <c r="J17" s="2" t="n">
        <v>0.286285</v>
      </c>
    </row>
    <row r="18" customFormat="false" ht="17.25" hidden="false" customHeight="false" outlineLevel="0" collapsed="false">
      <c r="G18" s="2" t="n">
        <v>18</v>
      </c>
      <c r="H18" s="3" t="n">
        <v>1000.41</v>
      </c>
      <c r="J18" s="2" t="n">
        <v>0.303125</v>
      </c>
    </row>
    <row r="19" customFormat="false" ht="17.25" hidden="false" customHeight="false" outlineLevel="0" collapsed="false">
      <c r="G19" s="2" t="n">
        <v>19</v>
      </c>
      <c r="H19" s="3" t="n">
        <v>1000.41</v>
      </c>
      <c r="J19" s="2" t="n">
        <v>0.319966</v>
      </c>
    </row>
    <row r="20" customFormat="false" ht="17.25" hidden="false" customHeight="false" outlineLevel="0" collapsed="false">
      <c r="G20" s="2" t="n">
        <v>20</v>
      </c>
      <c r="H20" s="3" t="n">
        <v>1000.41</v>
      </c>
      <c r="J20" s="2" t="n">
        <v>0.336806</v>
      </c>
    </row>
    <row r="21" customFormat="false" ht="17.25" hidden="false" customHeight="false" outlineLevel="0" collapsed="false">
      <c r="G21" s="2" t="n">
        <v>21</v>
      </c>
      <c r="H21" s="3" t="n">
        <v>1000.41</v>
      </c>
      <c r="J21" s="2" t="n">
        <v>0.353646</v>
      </c>
    </row>
    <row r="22" customFormat="false" ht="17.25" hidden="false" customHeight="false" outlineLevel="0" collapsed="false">
      <c r="G22" s="2" t="n">
        <v>22</v>
      </c>
      <c r="H22" s="3" t="n">
        <v>1000.41</v>
      </c>
      <c r="J22" s="2" t="n">
        <v>0.370486</v>
      </c>
    </row>
    <row r="23" customFormat="false" ht="17.25" hidden="false" customHeight="false" outlineLevel="0" collapsed="false">
      <c r="G23" s="2" t="n">
        <v>23</v>
      </c>
      <c r="H23" s="3" t="n">
        <v>1000.41</v>
      </c>
      <c r="J23" s="2" t="n">
        <v>0.387327</v>
      </c>
    </row>
    <row r="24" customFormat="false" ht="17.25" hidden="false" customHeight="false" outlineLevel="0" collapsed="false">
      <c r="G24" s="2" t="n">
        <v>24</v>
      </c>
      <c r="H24" s="3" t="n">
        <v>1000.41</v>
      </c>
      <c r="J24" s="2" t="n">
        <v>0.404167</v>
      </c>
    </row>
    <row r="25" customFormat="false" ht="17.25" hidden="false" customHeight="false" outlineLevel="0" collapsed="false">
      <c r="G25" s="2" t="n">
        <v>25</v>
      </c>
      <c r="H25" s="3" t="n">
        <v>1000.41</v>
      </c>
      <c r="J25" s="2" t="n">
        <v>0.421007</v>
      </c>
    </row>
    <row r="26" customFormat="false" ht="17.25" hidden="false" customHeight="false" outlineLevel="0" collapsed="false">
      <c r="G26" s="2" t="n">
        <v>26</v>
      </c>
      <c r="H26" s="3" t="n">
        <v>1000.41</v>
      </c>
      <c r="J26" s="2" t="n">
        <v>0.437848</v>
      </c>
    </row>
    <row r="27" customFormat="false" ht="17.25" hidden="false" customHeight="false" outlineLevel="0" collapsed="false">
      <c r="G27" s="2" t="n">
        <v>27</v>
      </c>
      <c r="H27" s="3" t="n">
        <v>1000.41</v>
      </c>
      <c r="J27" s="2" t="n">
        <v>0.454688</v>
      </c>
    </row>
    <row r="28" customFormat="false" ht="17.25" hidden="false" customHeight="false" outlineLevel="0" collapsed="false">
      <c r="G28" s="2" t="n">
        <v>28</v>
      </c>
      <c r="H28" s="3" t="n">
        <v>1000.41</v>
      </c>
      <c r="J28" s="2" t="n">
        <v>0.471528</v>
      </c>
    </row>
    <row r="29" customFormat="false" ht="17.25" hidden="false" customHeight="false" outlineLevel="0" collapsed="false">
      <c r="G29" s="2" t="n">
        <v>29</v>
      </c>
      <c r="H29" s="3" t="n">
        <v>1000.41</v>
      </c>
      <c r="J29" s="2" t="n">
        <v>0.488369</v>
      </c>
    </row>
    <row r="30" customFormat="false" ht="17.25" hidden="false" customHeight="false" outlineLevel="0" collapsed="false">
      <c r="G30" s="2" t="n">
        <v>30</v>
      </c>
      <c r="H30" s="3" t="n">
        <v>1000.41</v>
      </c>
      <c r="J30" s="2" t="n">
        <v>0.505209</v>
      </c>
    </row>
    <row r="31" customFormat="false" ht="17.25" hidden="false" customHeight="false" outlineLevel="0" collapsed="false">
      <c r="G31" s="2" t="n">
        <v>31</v>
      </c>
      <c r="H31" s="3" t="n">
        <v>1000.41</v>
      </c>
      <c r="J31" s="2" t="n">
        <v>0.522049</v>
      </c>
    </row>
    <row r="32" customFormat="false" ht="17.25" hidden="false" customHeight="false" outlineLevel="0" collapsed="false">
      <c r="G32" s="2" t="n">
        <v>32</v>
      </c>
      <c r="H32" s="3" t="n">
        <v>1000.41</v>
      </c>
      <c r="J32" s="2" t="n">
        <v>0.538889</v>
      </c>
    </row>
    <row r="33" customFormat="false" ht="17.25" hidden="false" customHeight="false" outlineLevel="0" collapsed="false">
      <c r="G33" s="2" t="n">
        <v>33</v>
      </c>
      <c r="H33" s="3" t="n">
        <v>1000.41</v>
      </c>
      <c r="J33" s="2" t="n">
        <v>0.55573</v>
      </c>
    </row>
    <row r="34" customFormat="false" ht="17.25" hidden="false" customHeight="false" outlineLevel="0" collapsed="false">
      <c r="G34" s="2" t="n">
        <v>34</v>
      </c>
      <c r="H34" s="3" t="n">
        <v>1000.41</v>
      </c>
      <c r="J34" s="2" t="n">
        <v>0.57257</v>
      </c>
    </row>
    <row r="35" customFormat="false" ht="17.25" hidden="false" customHeight="false" outlineLevel="0" collapsed="false">
      <c r="G35" s="2" t="n">
        <v>35</v>
      </c>
      <c r="H35" s="3" t="n">
        <v>1000.41</v>
      </c>
      <c r="J35" s="2" t="n">
        <v>0.58941</v>
      </c>
    </row>
    <row r="36" customFormat="false" ht="17.25" hidden="false" customHeight="false" outlineLevel="0" collapsed="false">
      <c r="G36" s="2" t="n">
        <v>36</v>
      </c>
      <c r="H36" s="3" t="n">
        <v>1000.41</v>
      </c>
      <c r="J36" s="2" t="n">
        <v>0.606251</v>
      </c>
    </row>
    <row r="37" customFormat="false" ht="17.25" hidden="false" customHeight="false" outlineLevel="0" collapsed="false">
      <c r="G37" s="2" t="n">
        <v>37</v>
      </c>
      <c r="H37" s="3" t="n">
        <v>1000.41</v>
      </c>
      <c r="J37" s="2" t="n">
        <v>0.623091</v>
      </c>
    </row>
    <row r="38" customFormat="false" ht="17.25" hidden="false" customHeight="false" outlineLevel="0" collapsed="false">
      <c r="G38" s="2" t="n">
        <v>38</v>
      </c>
      <c r="H38" s="3" t="n">
        <v>1000.41</v>
      </c>
      <c r="J38" s="2" t="n">
        <v>0.639931</v>
      </c>
    </row>
    <row r="39" customFormat="false" ht="17.25" hidden="false" customHeight="false" outlineLevel="0" collapsed="false">
      <c r="G39" s="2" t="n">
        <v>39</v>
      </c>
      <c r="H39" s="3" t="n">
        <v>1000.41</v>
      </c>
      <c r="J39" s="2" t="n">
        <v>0.656771</v>
      </c>
    </row>
    <row r="40" customFormat="false" ht="17.25" hidden="false" customHeight="false" outlineLevel="0" collapsed="false">
      <c r="G40" s="2" t="n">
        <v>40</v>
      </c>
      <c r="H40" s="3" t="n">
        <v>714.762</v>
      </c>
      <c r="J40" s="2" t="n">
        <v>0.43592</v>
      </c>
    </row>
    <row r="41" customFormat="false" ht="17.25" hidden="false" customHeight="false" outlineLevel="0" collapsed="false">
      <c r="G41" s="2" t="n">
        <v>41</v>
      </c>
      <c r="H41" s="3" t="n">
        <v>666.911</v>
      </c>
      <c r="J41" s="2" t="n">
        <v>0.408339</v>
      </c>
    </row>
    <row r="42" customFormat="false" ht="17.25" hidden="false" customHeight="false" outlineLevel="0" collapsed="false">
      <c r="G42" s="2" t="n">
        <v>42</v>
      </c>
      <c r="H42" s="3" t="n">
        <v>666.911</v>
      </c>
      <c r="J42" s="2" t="n">
        <v>0.418299</v>
      </c>
    </row>
    <row r="43" customFormat="false" ht="17.25" hidden="false" customHeight="false" outlineLevel="0" collapsed="false">
      <c r="G43" s="2" t="n">
        <v>43</v>
      </c>
      <c r="H43" s="3" t="n">
        <v>286.051</v>
      </c>
      <c r="J43" s="2" t="n">
        <v>0.147462</v>
      </c>
    </row>
    <row r="44" customFormat="false" ht="17.25" hidden="false" customHeight="false" outlineLevel="0" collapsed="false">
      <c r="G44" s="2" t="n">
        <v>44</v>
      </c>
      <c r="H44" s="3" t="n">
        <v>516.52</v>
      </c>
      <c r="J44" s="2" t="n">
        <v>0.314987</v>
      </c>
    </row>
    <row r="45" customFormat="false" ht="17.25" hidden="false" customHeight="false" outlineLevel="0" collapsed="false">
      <c r="G45" s="2" t="n">
        <v>45</v>
      </c>
      <c r="H45" s="3" t="n">
        <v>0.895182</v>
      </c>
      <c r="J45" s="2" t="n">
        <v>0.000382434</v>
      </c>
    </row>
    <row r="46" customFormat="false" ht="17.25" hidden="false" customHeight="false" outlineLevel="0" collapsed="false">
      <c r="G46" s="2" t="n">
        <v>46</v>
      </c>
      <c r="H46" s="3" t="n">
        <v>0.895182</v>
      </c>
      <c r="J46" s="2" t="n">
        <v>0.000390933</v>
      </c>
    </row>
    <row r="47" customFormat="false" ht="17.25" hidden="false" customHeight="false" outlineLevel="0" collapsed="false">
      <c r="G47" s="2" t="n">
        <v>47</v>
      </c>
      <c r="H47" s="3" t="n">
        <v>0.895182</v>
      </c>
      <c r="J47" s="2" t="n">
        <v>0.000399431</v>
      </c>
    </row>
    <row r="48" customFormat="false" ht="17.25" hidden="false" customHeight="false" outlineLevel="0" collapsed="false">
      <c r="G48" s="2" t="n">
        <v>48</v>
      </c>
      <c r="H48" s="3" t="n">
        <v>0.895182</v>
      </c>
      <c r="J48" s="2" t="n">
        <v>0.00040793</v>
      </c>
    </row>
    <row r="49" customFormat="false" ht="17.25" hidden="false" customHeight="false" outlineLevel="0" collapsed="false">
      <c r="G49" s="2" t="n">
        <v>49</v>
      </c>
      <c r="H49" s="3" t="n">
        <v>0.895182</v>
      </c>
      <c r="J49" s="2" t="n">
        <v>0.000416428</v>
      </c>
    </row>
    <row r="50" customFormat="false" ht="17.25" hidden="false" customHeight="false" outlineLevel="0" collapsed="false">
      <c r="G50" s="2" t="n">
        <v>50</v>
      </c>
      <c r="H50" s="3" t="n">
        <v>0.895182</v>
      </c>
      <c r="J50" s="2" t="n">
        <v>0.000424927</v>
      </c>
    </row>
    <row r="51" customFormat="false" ht="17.25" hidden="false" customHeight="false" outlineLevel="0" collapsed="false">
      <c r="G51" s="2" t="n">
        <v>51</v>
      </c>
      <c r="H51" s="3" t="n">
        <v>0.895182</v>
      </c>
      <c r="J51" s="2" t="n">
        <v>0.000433425</v>
      </c>
    </row>
    <row r="52" customFormat="false" ht="17.25" hidden="false" customHeight="false" outlineLevel="0" collapsed="false">
      <c r="G52" s="2" t="n">
        <v>52</v>
      </c>
      <c r="H52" s="3" t="n">
        <v>0.895182</v>
      </c>
      <c r="J52" s="2" t="n">
        <v>0.000441924</v>
      </c>
    </row>
    <row r="53" customFormat="false" ht="17.25" hidden="false" customHeight="false" outlineLevel="0" collapsed="false">
      <c r="G53" s="2" t="n">
        <v>53</v>
      </c>
      <c r="H53" s="3" t="n">
        <v>0.895182</v>
      </c>
      <c r="J53" s="2" t="n">
        <v>0.000450422</v>
      </c>
    </row>
    <row r="54" customFormat="false" ht="17.25" hidden="false" customHeight="false" outlineLevel="0" collapsed="false">
      <c r="G54" s="2" t="n">
        <v>54</v>
      </c>
      <c r="H54" s="3" t="n">
        <v>0.895182</v>
      </c>
      <c r="J54" s="2" t="n">
        <v>0.000458921</v>
      </c>
    </row>
    <row r="55" customFormat="false" ht="17.25" hidden="false" customHeight="false" outlineLevel="0" collapsed="false">
      <c r="G55" s="2" t="n">
        <v>55</v>
      </c>
      <c r="H55" s="3" t="n">
        <v>0.895182</v>
      </c>
      <c r="J55" s="2" t="n">
        <v>0.000467419</v>
      </c>
    </row>
    <row r="56" customFormat="false" ht="17.25" hidden="false" customHeight="false" outlineLevel="0" collapsed="false">
      <c r="G56" s="2" t="n">
        <v>56</v>
      </c>
      <c r="H56" s="3" t="n">
        <v>0.895182</v>
      </c>
      <c r="J56" s="2" t="n">
        <v>0.000475918</v>
      </c>
    </row>
    <row r="57" customFormat="false" ht="17.25" hidden="false" customHeight="false" outlineLevel="0" collapsed="false">
      <c r="G57" s="2" t="n">
        <v>57</v>
      </c>
      <c r="H57" s="3" t="n">
        <v>0.895182</v>
      </c>
      <c r="J57" s="2" t="n">
        <v>0.000484416</v>
      </c>
    </row>
    <row r="58" customFormat="false" ht="17.25" hidden="false" customHeight="false" outlineLevel="0" collapsed="false">
      <c r="G58" s="2" t="n">
        <v>58</v>
      </c>
      <c r="H58" s="3" t="n">
        <v>0.895182</v>
      </c>
      <c r="J58" s="2" t="n">
        <v>0.000492915</v>
      </c>
    </row>
    <row r="59" customFormat="false" ht="17.25" hidden="false" customHeight="false" outlineLevel="0" collapsed="false">
      <c r="G59" s="2" t="n">
        <v>59</v>
      </c>
      <c r="H59" s="3" t="n">
        <v>0.895182</v>
      </c>
      <c r="J59" s="2" t="n">
        <v>0.000501414</v>
      </c>
    </row>
    <row r="60" customFormat="false" ht="17.25" hidden="false" customHeight="false" outlineLevel="0" collapsed="false">
      <c r="G60" s="2" t="n">
        <v>60</v>
      </c>
      <c r="H60" s="3" t="n">
        <v>0.895182</v>
      </c>
      <c r="J60" s="2" t="n">
        <v>0.000509912</v>
      </c>
    </row>
    <row r="61" customFormat="false" ht="17.25" hidden="false" customHeight="false" outlineLevel="0" collapsed="false">
      <c r="G61" s="2" t="n">
        <v>61</v>
      </c>
      <c r="H61" s="3" t="n">
        <v>0.895182</v>
      </c>
      <c r="J61" s="2" t="n">
        <v>0.000518411</v>
      </c>
    </row>
    <row r="62" customFormat="false" ht="17.25" hidden="false" customHeight="false" outlineLevel="0" collapsed="false">
      <c r="G62" s="2" t="n">
        <v>62</v>
      </c>
      <c r="H62" s="3" t="n">
        <v>0.895182</v>
      </c>
      <c r="J62" s="2" t="n">
        <v>0.000526909</v>
      </c>
    </row>
    <row r="63" customFormat="false" ht="17.25" hidden="false" customHeight="false" outlineLevel="0" collapsed="false">
      <c r="G63" s="2" t="n">
        <v>63</v>
      </c>
      <c r="H63" s="3" t="n">
        <v>0.895182</v>
      </c>
      <c r="J63" s="2" t="n">
        <v>0.000535408</v>
      </c>
    </row>
    <row r="64" customFormat="false" ht="17.25" hidden="false" customHeight="false" outlineLevel="0" collapsed="false">
      <c r="G64" s="2" t="n">
        <v>64</v>
      </c>
      <c r="H64" s="3" t="n">
        <v>0.895182</v>
      </c>
      <c r="J64" s="2" t="n">
        <v>0.000543906</v>
      </c>
    </row>
    <row r="65" customFormat="false" ht="17.25" hidden="false" customHeight="false" outlineLevel="0" collapsed="false">
      <c r="G65" s="2" t="n">
        <v>65</v>
      </c>
      <c r="H65" s="3" t="n">
        <v>0.895182</v>
      </c>
      <c r="J65" s="2" t="n">
        <v>0.000552405</v>
      </c>
    </row>
    <row r="66" customFormat="false" ht="17.25" hidden="false" customHeight="false" outlineLevel="0" collapsed="false">
      <c r="G66" s="2" t="n">
        <v>66</v>
      </c>
      <c r="H66" s="3" t="n">
        <v>0.895182</v>
      </c>
      <c r="J66" s="2" t="n">
        <v>0.000560903</v>
      </c>
    </row>
    <row r="67" customFormat="false" ht="17.25" hidden="false" customHeight="false" outlineLevel="0" collapsed="false">
      <c r="G67" s="2" t="n">
        <v>67</v>
      </c>
      <c r="H67" s="3" t="n">
        <v>0.895182</v>
      </c>
      <c r="J67" s="2" t="n">
        <v>0.000569402</v>
      </c>
    </row>
    <row r="68" customFormat="false" ht="17.25" hidden="false" customHeight="false" outlineLevel="0" collapsed="false">
      <c r="G68" s="2" t="n">
        <v>68</v>
      </c>
      <c r="H68" s="3" t="n">
        <v>0.895182</v>
      </c>
      <c r="J68" s="2" t="n">
        <v>0.0005779</v>
      </c>
    </row>
    <row r="69" customFormat="false" ht="17.25" hidden="false" customHeight="false" outlineLevel="0" collapsed="false">
      <c r="G69" s="2" t="n">
        <v>69</v>
      </c>
      <c r="H69" s="3" t="n">
        <v>0.895182</v>
      </c>
      <c r="J69" s="2" t="n">
        <v>0.000586399</v>
      </c>
    </row>
    <row r="70" customFormat="false" ht="17.25" hidden="false" customHeight="false" outlineLevel="0" collapsed="false">
      <c r="G70" s="2" t="n">
        <v>70</v>
      </c>
      <c r="H70" s="3" t="n">
        <v>0.895182</v>
      </c>
      <c r="J70" s="2" t="n">
        <v>0.000594897</v>
      </c>
    </row>
    <row r="71" customFormat="false" ht="17.25" hidden="false" customHeight="false" outlineLevel="0" collapsed="false">
      <c r="G71" s="2" t="n">
        <v>71</v>
      </c>
      <c r="H71" s="3" t="n">
        <v>0.895182</v>
      </c>
      <c r="J71" s="2" t="n">
        <v>0.000603396</v>
      </c>
    </row>
    <row r="72" customFormat="false" ht="17.25" hidden="false" customHeight="false" outlineLevel="0" collapsed="false">
      <c r="G72" s="2" t="n">
        <v>72</v>
      </c>
      <c r="H72" s="3" t="n">
        <v>0.895182</v>
      </c>
      <c r="J72" s="2" t="n">
        <v>0.000611894</v>
      </c>
    </row>
    <row r="73" customFormat="false" ht="17.25" hidden="false" customHeight="false" outlineLevel="0" collapsed="false">
      <c r="G73" s="2" t="n">
        <v>73</v>
      </c>
      <c r="H73" s="3" t="n">
        <v>0.895182</v>
      </c>
      <c r="J73" s="2" t="n">
        <v>0.000620393</v>
      </c>
    </row>
    <row r="74" customFormat="false" ht="17.25" hidden="false" customHeight="false" outlineLevel="0" collapsed="false">
      <c r="G74" s="2" t="n">
        <v>74</v>
      </c>
      <c r="H74" s="3" t="n">
        <v>0.895182</v>
      </c>
      <c r="J74" s="2" t="n">
        <v>0.000628892</v>
      </c>
    </row>
    <row r="75" customFormat="false" ht="17.25" hidden="false" customHeight="false" outlineLevel="0" collapsed="false">
      <c r="G75" s="2" t="n">
        <v>75</v>
      </c>
      <c r="H75" s="3" t="n">
        <v>0.895182</v>
      </c>
      <c r="J75" s="2" t="n">
        <v>0.00063739</v>
      </c>
    </row>
    <row r="76" customFormat="false" ht="17.25" hidden="false" customHeight="false" outlineLevel="0" collapsed="false">
      <c r="G76" s="2" t="n">
        <v>76</v>
      </c>
      <c r="H76" s="3" t="n">
        <v>0.895182</v>
      </c>
      <c r="J76" s="2" t="n">
        <v>0.000645889</v>
      </c>
    </row>
    <row r="77" customFormat="false" ht="17.25" hidden="false" customHeight="false" outlineLevel="0" collapsed="false">
      <c r="G77" s="2" t="n">
        <v>77</v>
      </c>
      <c r="H77" s="3" t="n">
        <v>0.895182</v>
      </c>
      <c r="J77" s="2" t="n">
        <v>0.000654387</v>
      </c>
    </row>
    <row r="78" customFormat="false" ht="17.25" hidden="false" customHeight="false" outlineLevel="0" collapsed="false">
      <c r="G78" s="2" t="n">
        <v>78</v>
      </c>
      <c r="H78" s="3" t="n">
        <v>0.895182</v>
      </c>
      <c r="J78" s="2" t="n">
        <v>0.000662886</v>
      </c>
    </row>
    <row r="79" customFormat="false" ht="17.25" hidden="false" customHeight="false" outlineLevel="0" collapsed="false">
      <c r="G79" s="2" t="n">
        <v>79</v>
      </c>
      <c r="H79" s="3" t="n">
        <v>0.895182</v>
      </c>
      <c r="J79" s="2" t="n">
        <v>0.000671384</v>
      </c>
    </row>
    <row r="80" customFormat="false" ht="17.25" hidden="false" customHeight="false" outlineLevel="0" collapsed="false">
      <c r="G80" s="2" t="n">
        <v>80</v>
      </c>
      <c r="H80" s="3" t="n">
        <v>0.895182</v>
      </c>
      <c r="J80" s="2" t="n">
        <v>0.000679883</v>
      </c>
    </row>
    <row r="81" customFormat="false" ht="17.25" hidden="false" customHeight="false" outlineLevel="0" collapsed="false">
      <c r="G81" s="2" t="n">
        <v>81</v>
      </c>
      <c r="H81" s="3" t="n">
        <v>0.895182</v>
      </c>
      <c r="J81" s="2" t="n">
        <v>0.000688381</v>
      </c>
    </row>
    <row r="82" customFormat="false" ht="17.25" hidden="false" customHeight="false" outlineLevel="0" collapsed="false">
      <c r="G82" s="2" t="n">
        <v>82</v>
      </c>
      <c r="H82" s="3" t="n">
        <v>0.895182</v>
      </c>
      <c r="J82" s="2" t="n">
        <v>0.00069688</v>
      </c>
    </row>
    <row r="83" customFormat="false" ht="17.25" hidden="false" customHeight="false" outlineLevel="0" collapsed="false">
      <c r="G83" s="2" t="n">
        <v>83</v>
      </c>
      <c r="H83" s="3" t="n">
        <v>0.895182</v>
      </c>
      <c r="J83" s="2" t="n">
        <v>0.000705378</v>
      </c>
    </row>
    <row r="84" customFormat="false" ht="17.25" hidden="false" customHeight="false" outlineLevel="0" collapsed="false">
      <c r="G84" s="2" t="n">
        <v>84</v>
      </c>
      <c r="H84" s="3" t="n">
        <v>0.895182</v>
      </c>
      <c r="J84" s="2" t="n">
        <v>0.000713877</v>
      </c>
    </row>
    <row r="85" customFormat="false" ht="17.25" hidden="false" customHeight="false" outlineLevel="0" collapsed="false">
      <c r="G85" s="2" t="n">
        <v>85</v>
      </c>
      <c r="H85" s="3" t="n">
        <v>0.895182</v>
      </c>
      <c r="J85" s="2" t="n">
        <v>0.000722375</v>
      </c>
    </row>
    <row r="86" customFormat="false" ht="17.25" hidden="false" customHeight="false" outlineLevel="0" collapsed="false">
      <c r="G86" s="2" t="n">
        <v>86</v>
      </c>
      <c r="H86" s="3" t="n">
        <v>0.895182</v>
      </c>
      <c r="J86" s="2" t="n">
        <v>0.000730874</v>
      </c>
    </row>
    <row r="87" customFormat="false" ht="17.25" hidden="false" customHeight="false" outlineLevel="0" collapsed="false">
      <c r="G87" s="2" t="n">
        <v>87</v>
      </c>
      <c r="H87" s="3" t="n">
        <v>0.895182</v>
      </c>
      <c r="J87" s="2" t="n">
        <v>0.000739372</v>
      </c>
    </row>
    <row r="88" customFormat="false" ht="17.25" hidden="false" customHeight="false" outlineLevel="0" collapsed="false">
      <c r="G88" s="2" t="n">
        <v>88</v>
      </c>
      <c r="H88" s="3" t="n">
        <v>0.895182</v>
      </c>
      <c r="J88" s="2" t="n">
        <v>0.000747871</v>
      </c>
    </row>
    <row r="89" customFormat="false" ht="17.25" hidden="false" customHeight="false" outlineLevel="0" collapsed="false">
      <c r="G89" s="2" t="n">
        <v>89</v>
      </c>
      <c r="H89" s="3" t="n">
        <v>0.895182</v>
      </c>
      <c r="J89" s="2" t="n">
        <v>0.00075637</v>
      </c>
    </row>
    <row r="90" customFormat="false" ht="17.25" hidden="false" customHeight="false" outlineLevel="0" collapsed="false">
      <c r="G90" s="2" t="n">
        <v>90</v>
      </c>
      <c r="H90" s="3" t="n">
        <v>0.895182</v>
      </c>
      <c r="J90" s="2" t="n">
        <v>0.000764868</v>
      </c>
    </row>
    <row r="91" customFormat="false" ht="17.25" hidden="false" customHeight="false" outlineLevel="0" collapsed="false">
      <c r="G91" s="2" t="n">
        <v>91</v>
      </c>
      <c r="H91" s="3" t="n">
        <v>0.895182</v>
      </c>
      <c r="J91" s="2" t="n">
        <v>0.000773367</v>
      </c>
    </row>
    <row r="92" customFormat="false" ht="17.25" hidden="false" customHeight="false" outlineLevel="0" collapsed="false">
      <c r="G92" s="2" t="n">
        <v>92</v>
      </c>
      <c r="H92" s="3" t="n">
        <v>0.895182</v>
      </c>
      <c r="J92" s="2" t="n">
        <v>0.000781865</v>
      </c>
    </row>
    <row r="93" customFormat="false" ht="17.25" hidden="false" customHeight="false" outlineLevel="0" collapsed="false">
      <c r="G93" s="2" t="n">
        <v>93</v>
      </c>
      <c r="H93" s="3" t="n">
        <v>0.895182</v>
      </c>
      <c r="J93" s="2" t="n">
        <v>0.000790364</v>
      </c>
    </row>
    <row r="94" customFormat="false" ht="17.25" hidden="false" customHeight="false" outlineLevel="0" collapsed="false">
      <c r="G94" s="2" t="n">
        <v>94</v>
      </c>
      <c r="H94" s="3" t="n">
        <v>0.895182</v>
      </c>
      <c r="J94" s="2" t="n">
        <v>0.000798862</v>
      </c>
    </row>
    <row r="95" customFormat="false" ht="17.25" hidden="false" customHeight="false" outlineLevel="0" collapsed="false">
      <c r="G95" s="2" t="n">
        <v>95</v>
      </c>
      <c r="H95" s="3" t="n">
        <v>0.895182</v>
      </c>
      <c r="J95" s="2" t="n">
        <v>0.000807361</v>
      </c>
    </row>
    <row r="96" customFormat="false" ht="17.25" hidden="false" customHeight="false" outlineLevel="0" collapsed="false">
      <c r="G96" s="2" t="n">
        <v>96</v>
      </c>
      <c r="H96" s="3" t="n">
        <v>0.895182</v>
      </c>
      <c r="J96" s="2" t="n">
        <v>0.000815859</v>
      </c>
    </row>
    <row r="97" customFormat="false" ht="17.25" hidden="false" customHeight="false" outlineLevel="0" collapsed="false">
      <c r="G97" s="2" t="n">
        <v>97</v>
      </c>
      <c r="H97" s="3" t="n">
        <v>0.895182</v>
      </c>
      <c r="J97" s="2" t="n">
        <v>0.000824358</v>
      </c>
    </row>
    <row r="98" customFormat="false" ht="17.25" hidden="false" customHeight="false" outlineLevel="0" collapsed="false">
      <c r="G98" s="2" t="n">
        <v>98</v>
      </c>
      <c r="H98" s="3" t="n">
        <v>0.895182</v>
      </c>
      <c r="J98" s="2" t="n">
        <v>0.000832856</v>
      </c>
    </row>
    <row r="99" customFormat="false" ht="17.25" hidden="false" customHeight="false" outlineLevel="0" collapsed="false">
      <c r="G99" s="2" t="n">
        <v>99</v>
      </c>
      <c r="H99" s="3" t="n">
        <v>0.895182</v>
      </c>
      <c r="J99" s="2" t="n">
        <v>0.000841355</v>
      </c>
    </row>
    <row r="100" customFormat="false" ht="17.25" hidden="false" customHeight="false" outlineLevel="0" collapsed="false">
      <c r="G100" s="2" t="n">
        <v>100</v>
      </c>
      <c r="H100" s="3" t="n">
        <v>0.895182</v>
      </c>
      <c r="J100" s="2" t="n">
        <v>0.0008498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00"/>
    </sheetView>
  </sheetViews>
  <sheetFormatPr defaultColWidth="8.8984375" defaultRowHeight="16.5" zeroHeight="false" outlineLevelRow="0" outlineLevelCol="0"/>
  <sheetData>
    <row r="1" customFormat="false" ht="17.25" hidden="false" customHeight="false" outlineLevel="0" collapsed="false">
      <c r="A1" s="1" t="n">
        <v>0.0813802</v>
      </c>
      <c r="C1" s="1" t="n">
        <v>1.30208</v>
      </c>
      <c r="E1" s="2" t="n">
        <f aca="false">(C:C-A:A)/10</f>
        <v>0.12206998</v>
      </c>
      <c r="G1" s="2" t="n">
        <v>1</v>
      </c>
      <c r="H1" s="1" t="n">
        <v>5999.84</v>
      </c>
      <c r="I1" s="2" t="n">
        <v>0.0444232</v>
      </c>
    </row>
    <row r="2" customFormat="false" ht="17.25" hidden="false" customHeight="false" outlineLevel="0" collapsed="false">
      <c r="A2" s="3" t="n">
        <v>3999.92</v>
      </c>
      <c r="C2" s="3" t="n">
        <v>3998.7</v>
      </c>
      <c r="E2" s="2" t="n">
        <f aca="false">(C:C-A:A)/10</f>
        <v>-0.122000000000025</v>
      </c>
      <c r="G2" s="2" t="n">
        <v>2</v>
      </c>
      <c r="H2" s="3" t="n">
        <v>5998.86</v>
      </c>
      <c r="I2" s="2" t="n">
        <v>0.0888717</v>
      </c>
    </row>
    <row r="3" customFormat="false" ht="17.25" hidden="false" customHeight="false" outlineLevel="0" collapsed="false">
      <c r="A3" s="3" t="n">
        <v>0.447591</v>
      </c>
      <c r="C3" s="3" t="n">
        <v>1999.35</v>
      </c>
      <c r="E3" s="2" t="n">
        <f aca="false">(C:C-A:A)/10</f>
        <v>199.8902409</v>
      </c>
      <c r="G3" s="2" t="n">
        <v>3</v>
      </c>
      <c r="H3" s="3" t="n">
        <v>5998.86</v>
      </c>
      <c r="I3" s="2" t="n">
        <v>0.133308</v>
      </c>
    </row>
    <row r="4" customFormat="false" ht="17.25" hidden="false" customHeight="false" outlineLevel="0" collapsed="false">
      <c r="A4" s="3" t="n">
        <v>3999.92</v>
      </c>
      <c r="C4" s="3" t="n">
        <v>3998.7</v>
      </c>
      <c r="E4" s="2" t="n">
        <f aca="false">(C:C-A:A)/10</f>
        <v>-0.122000000000025</v>
      </c>
      <c r="G4" s="2" t="n">
        <v>4</v>
      </c>
      <c r="H4" s="3" t="n">
        <v>5998.86</v>
      </c>
      <c r="I4" s="2" t="n">
        <v>0.177743</v>
      </c>
    </row>
    <row r="5" customFormat="false" ht="17.25" hidden="false" customHeight="false" outlineLevel="0" collapsed="false">
      <c r="A5" s="3" t="n">
        <v>3999.72</v>
      </c>
      <c r="C5" s="3" t="n">
        <v>2003.26</v>
      </c>
      <c r="E5" s="2" t="n">
        <f aca="false">(C:C-A:A)/10</f>
        <v>-199.646</v>
      </c>
      <c r="G5" s="2" t="n">
        <v>5</v>
      </c>
      <c r="H5" s="3" t="n">
        <v>5998.86</v>
      </c>
      <c r="I5" s="2" t="n">
        <v>0.222179</v>
      </c>
    </row>
    <row r="6" customFormat="false" ht="17.25" hidden="false" customHeight="false" outlineLevel="0" collapsed="false">
      <c r="A6" s="3" t="n">
        <v>0.244141</v>
      </c>
      <c r="C6" s="3" t="n">
        <v>3.90625</v>
      </c>
      <c r="E6" s="2" t="n">
        <f aca="false">(C:C-A:A)/10</f>
        <v>0.3662109</v>
      </c>
      <c r="G6" s="2" t="n">
        <v>6</v>
      </c>
      <c r="H6" s="3" t="n">
        <v>5998.86</v>
      </c>
      <c r="I6" s="2" t="n">
        <v>0.266615</v>
      </c>
    </row>
    <row r="7" customFormat="false" ht="17.25" hidden="false" customHeight="false" outlineLevel="0" collapsed="false">
      <c r="A7" s="3" t="n">
        <v>0.244141</v>
      </c>
      <c r="C7" s="3" t="n">
        <v>3.90625</v>
      </c>
      <c r="E7" s="2" t="n">
        <f aca="false">(C:C-A:A)/10</f>
        <v>0.3662109</v>
      </c>
      <c r="G7" s="2" t="n">
        <v>7</v>
      </c>
      <c r="H7" s="3" t="n">
        <v>5428.55</v>
      </c>
      <c r="I7" s="2" t="n">
        <v>0.316217</v>
      </c>
    </row>
    <row r="8" customFormat="false" ht="17.25" hidden="false" customHeight="false" outlineLevel="0" collapsed="false">
      <c r="A8" s="3" t="n">
        <v>3999.72</v>
      </c>
      <c r="C8" s="3" t="n">
        <v>2003.26</v>
      </c>
      <c r="E8" s="2" t="n">
        <f aca="false">(C:C-A:A)/10</f>
        <v>-199.646</v>
      </c>
      <c r="G8" s="2" t="n">
        <v>8</v>
      </c>
      <c r="H8" s="3" t="n">
        <v>3334.8</v>
      </c>
      <c r="I8" s="2" t="n">
        <v>0.211506</v>
      </c>
    </row>
    <row r="9" customFormat="false" ht="17.25" hidden="false" customHeight="false" outlineLevel="0" collapsed="false">
      <c r="A9" s="3" t="n">
        <v>4000</v>
      </c>
      <c r="C9" s="3" t="n">
        <v>4000</v>
      </c>
      <c r="E9" s="2" t="n">
        <f aca="false">(C:C-A:A)/10</f>
        <v>0</v>
      </c>
      <c r="G9" s="2" t="n">
        <v>9</v>
      </c>
      <c r="H9" s="3" t="n">
        <v>4666.83</v>
      </c>
      <c r="I9" s="2" t="n">
        <v>0.373539</v>
      </c>
    </row>
    <row r="10" customFormat="false" ht="17.25" hidden="false" customHeight="false" outlineLevel="0" collapsed="false">
      <c r="A10" s="3" t="n">
        <v>7999.47</v>
      </c>
      <c r="C10" s="3" t="n">
        <v>5999.35</v>
      </c>
      <c r="E10" s="2" t="n">
        <f aca="false">(C:C-A:A)/10</f>
        <v>-200.012</v>
      </c>
      <c r="G10" s="2" t="n">
        <v>10</v>
      </c>
      <c r="H10" s="3" t="n">
        <v>4666.83</v>
      </c>
      <c r="I10" s="2" t="n">
        <v>0.415043</v>
      </c>
    </row>
    <row r="11" customFormat="false" ht="17.25" hidden="false" customHeight="false" outlineLevel="0" collapsed="false">
      <c r="A11" s="3" t="n">
        <v>4000</v>
      </c>
      <c r="C11" s="3" t="n">
        <v>4000</v>
      </c>
      <c r="E11" s="2" t="n">
        <f aca="false">(C:C-A:A)/10</f>
        <v>0</v>
      </c>
      <c r="G11" s="2" t="n">
        <v>11</v>
      </c>
      <c r="H11" s="3" t="n">
        <v>4666.83</v>
      </c>
      <c r="I11" s="2" t="n">
        <v>0.456547</v>
      </c>
    </row>
    <row r="12" customFormat="false" ht="17.25" hidden="false" customHeight="false" outlineLevel="0" collapsed="false">
      <c r="G12" s="2" t="n">
        <v>12</v>
      </c>
      <c r="H12" s="3" t="n">
        <v>3291.83</v>
      </c>
      <c r="I12" s="2" t="n">
        <v>0.310031</v>
      </c>
    </row>
    <row r="13" customFormat="false" ht="17.25" hidden="false" customHeight="false" outlineLevel="0" collapsed="false">
      <c r="G13" s="2" t="n">
        <v>13</v>
      </c>
      <c r="H13" s="3" t="n">
        <v>4323.08</v>
      </c>
      <c r="I13" s="2" t="n">
        <v>0.500231</v>
      </c>
    </row>
    <row r="14" customFormat="false" ht="17.25" hidden="false" customHeight="false" outlineLevel="0" collapsed="false">
      <c r="G14" s="2" t="n">
        <v>14</v>
      </c>
      <c r="H14" s="3" t="n">
        <v>3143.39</v>
      </c>
      <c r="I14" s="2" t="n">
        <v>0.332273</v>
      </c>
    </row>
    <row r="15" customFormat="false" ht="17.25" hidden="false" customHeight="false" outlineLevel="0" collapsed="false">
      <c r="G15" s="2" t="n">
        <v>15</v>
      </c>
      <c r="H15" s="3" t="n">
        <v>3143.39</v>
      </c>
      <c r="I15" s="2" t="n">
        <v>0.356007</v>
      </c>
    </row>
    <row r="16" customFormat="false" ht="17.25" hidden="false" customHeight="false" outlineLevel="0" collapsed="false">
      <c r="G16" s="2" t="n">
        <v>16</v>
      </c>
      <c r="H16" s="3" t="n">
        <v>3143.39</v>
      </c>
      <c r="I16" s="2" t="n">
        <v>0.37974</v>
      </c>
    </row>
    <row r="17" customFormat="false" ht="17.25" hidden="false" customHeight="false" outlineLevel="0" collapsed="false">
      <c r="G17" s="2" t="n">
        <v>17</v>
      </c>
      <c r="H17" s="3" t="n">
        <v>3143.39</v>
      </c>
      <c r="I17" s="2" t="n">
        <v>0.403474</v>
      </c>
    </row>
    <row r="18" customFormat="false" ht="17.25" hidden="false" customHeight="false" outlineLevel="0" collapsed="false">
      <c r="G18" s="2" t="n">
        <v>18</v>
      </c>
      <c r="H18" s="3" t="n">
        <v>3143.39</v>
      </c>
      <c r="I18" s="2" t="n">
        <v>0.427208</v>
      </c>
    </row>
    <row r="19" customFormat="false" ht="17.25" hidden="false" customHeight="false" outlineLevel="0" collapsed="false">
      <c r="G19" s="2" t="n">
        <v>19</v>
      </c>
      <c r="H19" s="3" t="n">
        <v>4268.39</v>
      </c>
      <c r="I19" s="2" t="n">
        <v>0.720739</v>
      </c>
    </row>
    <row r="20" customFormat="false" ht="17.25" hidden="false" customHeight="false" outlineLevel="0" collapsed="false">
      <c r="G20" s="2" t="n">
        <v>20</v>
      </c>
      <c r="H20" s="3" t="n">
        <v>2534.02</v>
      </c>
      <c r="I20" s="2" t="n">
        <v>0.305052</v>
      </c>
    </row>
    <row r="21" customFormat="false" ht="17.25" hidden="false" customHeight="false" outlineLevel="0" collapsed="false">
      <c r="G21" s="2" t="n">
        <v>21</v>
      </c>
      <c r="H21" s="3" t="n">
        <v>2534.02</v>
      </c>
      <c r="I21" s="2" t="n">
        <v>0.320305</v>
      </c>
    </row>
    <row r="22" customFormat="false" ht="17.25" hidden="false" customHeight="false" outlineLevel="0" collapsed="false">
      <c r="G22" s="2" t="n">
        <v>22</v>
      </c>
      <c r="H22" s="3" t="n">
        <v>3067.22</v>
      </c>
      <c r="I22" s="2" t="n">
        <v>0.498255</v>
      </c>
    </row>
    <row r="23" customFormat="false" ht="17.25" hidden="false" customHeight="false" outlineLevel="0" collapsed="false">
      <c r="G23" s="2" t="n">
        <v>23</v>
      </c>
      <c r="H23" s="3" t="n">
        <v>3067.22</v>
      </c>
      <c r="I23" s="2" t="n">
        <v>0.520903</v>
      </c>
    </row>
    <row r="24" customFormat="false" ht="17.25" hidden="false" customHeight="false" outlineLevel="0" collapsed="false">
      <c r="G24" s="2" t="n">
        <v>24</v>
      </c>
      <c r="H24" s="3" t="n">
        <v>2129.72</v>
      </c>
      <c r="I24" s="2" t="n">
        <v>0.249444</v>
      </c>
    </row>
    <row r="25" customFormat="false" ht="17.25" hidden="false" customHeight="false" outlineLevel="0" collapsed="false">
      <c r="G25" s="2" t="n">
        <v>25</v>
      </c>
      <c r="H25" s="3" t="n">
        <v>2258.63</v>
      </c>
      <c r="I25" s="2" t="n">
        <v>0.296023</v>
      </c>
    </row>
    <row r="26" customFormat="false" ht="17.25" hidden="false" customHeight="false" outlineLevel="0" collapsed="false">
      <c r="G26" s="2" t="n">
        <v>26</v>
      </c>
      <c r="H26" s="3" t="n">
        <v>2508.63</v>
      </c>
      <c r="I26" s="2" t="n">
        <v>0.387973</v>
      </c>
    </row>
    <row r="27" customFormat="false" ht="17.25" hidden="false" customHeight="false" outlineLevel="0" collapsed="false">
      <c r="G27" s="2" t="n">
        <v>27</v>
      </c>
      <c r="H27" s="3" t="n">
        <v>4016.44</v>
      </c>
      <c r="I27" s="2" t="n">
        <v>0.950732</v>
      </c>
    </row>
    <row r="28" customFormat="false" ht="17.25" hidden="false" customHeight="false" outlineLevel="0" collapsed="false">
      <c r="G28" s="2" t="n">
        <v>28</v>
      </c>
      <c r="H28" s="3" t="n">
        <v>2000.81</v>
      </c>
      <c r="I28" s="2" t="n">
        <v>0.253492</v>
      </c>
    </row>
    <row r="29" customFormat="false" ht="17.25" hidden="false" customHeight="false" outlineLevel="0" collapsed="false">
      <c r="G29" s="2" t="n">
        <v>29</v>
      </c>
      <c r="H29" s="3" t="n">
        <v>2000.81</v>
      </c>
      <c r="I29" s="2" t="n">
        <v>0.262545</v>
      </c>
    </row>
    <row r="30" customFormat="false" ht="17.25" hidden="false" customHeight="false" outlineLevel="0" collapsed="false">
      <c r="G30" s="2" t="n">
        <v>30</v>
      </c>
      <c r="H30" s="3" t="n">
        <v>2000.81</v>
      </c>
      <c r="I30" s="2" t="n">
        <v>0.271598</v>
      </c>
    </row>
    <row r="31" customFormat="false" ht="17.25" hidden="false" customHeight="false" outlineLevel="0" collapsed="false">
      <c r="G31" s="2" t="n">
        <v>31</v>
      </c>
      <c r="H31" s="3" t="n">
        <v>2000.81</v>
      </c>
      <c r="I31" s="2" t="n">
        <v>0.280652</v>
      </c>
    </row>
    <row r="32" customFormat="false" ht="17.25" hidden="false" customHeight="false" outlineLevel="0" collapsed="false">
      <c r="G32" s="2" t="n">
        <v>32</v>
      </c>
      <c r="H32" s="3" t="n">
        <v>2000.81</v>
      </c>
      <c r="I32" s="2" t="n">
        <v>0.289705</v>
      </c>
    </row>
    <row r="33" customFormat="false" ht="17.25" hidden="false" customHeight="false" outlineLevel="0" collapsed="false">
      <c r="G33" s="2" t="n">
        <v>33</v>
      </c>
      <c r="H33" s="3" t="n">
        <v>2000.81</v>
      </c>
      <c r="I33" s="2" t="n">
        <v>0.298758</v>
      </c>
    </row>
    <row r="34" customFormat="false" ht="17.25" hidden="false" customHeight="false" outlineLevel="0" collapsed="false">
      <c r="G34" s="2" t="n">
        <v>34</v>
      </c>
      <c r="H34" s="3" t="n">
        <v>2000.81</v>
      </c>
      <c r="I34" s="2" t="n">
        <v>0.307811</v>
      </c>
    </row>
    <row r="35" customFormat="false" ht="17.25" hidden="false" customHeight="false" outlineLevel="0" collapsed="false">
      <c r="G35" s="2" t="n">
        <v>35</v>
      </c>
      <c r="H35" s="3" t="n">
        <v>2000.81</v>
      </c>
      <c r="I35" s="2" t="n">
        <v>0.316865</v>
      </c>
    </row>
    <row r="36" customFormat="false" ht="17.25" hidden="false" customHeight="false" outlineLevel="0" collapsed="false">
      <c r="G36" s="2" t="n">
        <v>36</v>
      </c>
      <c r="H36" s="3" t="n">
        <v>2000.81</v>
      </c>
      <c r="I36" s="2" t="n">
        <v>0.325918</v>
      </c>
    </row>
    <row r="37" customFormat="false" ht="17.25" hidden="false" customHeight="false" outlineLevel="0" collapsed="false">
      <c r="G37" s="2" t="n">
        <v>37</v>
      </c>
      <c r="H37" s="3" t="n">
        <v>2000.81</v>
      </c>
      <c r="I37" s="2" t="n">
        <v>0.334971</v>
      </c>
    </row>
    <row r="38" customFormat="false" ht="17.25" hidden="false" customHeight="false" outlineLevel="0" collapsed="false">
      <c r="G38" s="2" t="n">
        <v>38</v>
      </c>
      <c r="H38" s="3" t="n">
        <v>2000.81</v>
      </c>
      <c r="I38" s="2" t="n">
        <v>0.344024</v>
      </c>
    </row>
    <row r="39" customFormat="false" ht="17.25" hidden="false" customHeight="false" outlineLevel="0" collapsed="false">
      <c r="G39" s="2" t="n">
        <v>39</v>
      </c>
      <c r="H39" s="3" t="n">
        <v>2000.81</v>
      </c>
      <c r="I39" s="2" t="n">
        <v>0.353078</v>
      </c>
    </row>
    <row r="40" customFormat="false" ht="17.25" hidden="false" customHeight="false" outlineLevel="0" collapsed="false">
      <c r="G40" s="2" t="n">
        <v>40</v>
      </c>
      <c r="H40" s="3" t="n">
        <v>2000.81</v>
      </c>
      <c r="I40" s="2" t="n">
        <v>0.362131</v>
      </c>
    </row>
    <row r="41" customFormat="false" ht="17.25" hidden="false" customHeight="false" outlineLevel="0" collapsed="false">
      <c r="G41" s="2" t="n">
        <v>41</v>
      </c>
      <c r="H41" s="3" t="n">
        <v>2000.81</v>
      </c>
      <c r="I41" s="2" t="n">
        <v>0.371184</v>
      </c>
    </row>
    <row r="42" customFormat="false" ht="17.25" hidden="false" customHeight="false" outlineLevel="0" collapsed="false">
      <c r="G42" s="2" t="n">
        <v>42</v>
      </c>
      <c r="H42" s="3" t="n">
        <v>2000.81</v>
      </c>
      <c r="I42" s="2" t="n">
        <v>0.380238</v>
      </c>
    </row>
    <row r="43" customFormat="false" ht="17.25" hidden="false" customHeight="false" outlineLevel="0" collapsed="false">
      <c r="G43" s="2" t="n">
        <v>43</v>
      </c>
      <c r="H43" s="3" t="n">
        <v>2000.81</v>
      </c>
      <c r="I43" s="2" t="n">
        <v>0.389291</v>
      </c>
    </row>
    <row r="44" customFormat="false" ht="17.25" hidden="false" customHeight="false" outlineLevel="0" collapsed="false">
      <c r="G44" s="2" t="n">
        <v>44</v>
      </c>
      <c r="H44" s="3" t="n">
        <v>2000.81</v>
      </c>
      <c r="I44" s="2" t="n">
        <v>0.398344</v>
      </c>
    </row>
    <row r="45" customFormat="false" ht="17.25" hidden="false" customHeight="false" outlineLevel="0" collapsed="false">
      <c r="G45" s="2" t="n">
        <v>45</v>
      </c>
      <c r="H45" s="3" t="n">
        <v>2000.81</v>
      </c>
      <c r="I45" s="2" t="n">
        <v>0.407397</v>
      </c>
    </row>
    <row r="46" customFormat="false" ht="17.25" hidden="false" customHeight="false" outlineLevel="0" collapsed="false">
      <c r="G46" s="2" t="n">
        <v>46</v>
      </c>
      <c r="H46" s="3" t="n">
        <v>2000.81</v>
      </c>
      <c r="I46" s="2" t="n">
        <v>0.416451</v>
      </c>
    </row>
    <row r="47" customFormat="false" ht="17.25" hidden="false" customHeight="false" outlineLevel="0" collapsed="false">
      <c r="G47" s="2" t="n">
        <v>47</v>
      </c>
      <c r="H47" s="3" t="n">
        <v>2000.81</v>
      </c>
      <c r="I47" s="2" t="n">
        <v>0.425504</v>
      </c>
    </row>
    <row r="48" customFormat="false" ht="17.25" hidden="false" customHeight="false" outlineLevel="0" collapsed="false">
      <c r="G48" s="2" t="n">
        <v>48</v>
      </c>
      <c r="H48" s="3" t="n">
        <v>2000.81</v>
      </c>
      <c r="I48" s="2" t="n">
        <v>0.434557</v>
      </c>
    </row>
    <row r="49" customFormat="false" ht="17.25" hidden="false" customHeight="false" outlineLevel="0" collapsed="false">
      <c r="G49" s="2" t="n">
        <v>49</v>
      </c>
      <c r="H49" s="3" t="n">
        <v>2000.81</v>
      </c>
      <c r="I49" s="2" t="n">
        <v>0.44361</v>
      </c>
    </row>
    <row r="50" customFormat="false" ht="17.25" hidden="false" customHeight="false" outlineLevel="0" collapsed="false">
      <c r="G50" s="2" t="n">
        <v>50</v>
      </c>
      <c r="H50" s="3" t="n">
        <v>2000.81</v>
      </c>
      <c r="I50" s="2" t="n">
        <v>0.452664</v>
      </c>
    </row>
    <row r="51" customFormat="false" ht="17.25" hidden="false" customHeight="false" outlineLevel="0" collapsed="false">
      <c r="G51" s="2" t="n">
        <v>51</v>
      </c>
      <c r="H51" s="3" t="n">
        <v>2000.81</v>
      </c>
      <c r="I51" s="2" t="n">
        <v>0.461717</v>
      </c>
    </row>
    <row r="52" customFormat="false" ht="17.25" hidden="false" customHeight="false" outlineLevel="0" collapsed="false">
      <c r="G52" s="2" t="n">
        <v>52</v>
      </c>
      <c r="H52" s="3" t="n">
        <v>1999.84</v>
      </c>
      <c r="I52" s="2" t="n">
        <v>0.470199</v>
      </c>
    </row>
    <row r="53" customFormat="false" ht="17.25" hidden="false" customHeight="false" outlineLevel="0" collapsed="false">
      <c r="G53" s="2" t="n">
        <v>53</v>
      </c>
      <c r="H53" s="3" t="n">
        <v>1999.84</v>
      </c>
      <c r="I53" s="2" t="n">
        <v>0.479242</v>
      </c>
    </row>
    <row r="54" customFormat="false" ht="17.25" hidden="false" customHeight="false" outlineLevel="0" collapsed="false">
      <c r="G54" s="2" t="n">
        <v>54</v>
      </c>
      <c r="H54" s="3" t="n">
        <v>1999.84</v>
      </c>
      <c r="I54" s="2" t="n">
        <v>0.488284</v>
      </c>
    </row>
    <row r="55" customFormat="false" ht="17.25" hidden="false" customHeight="false" outlineLevel="0" collapsed="false">
      <c r="G55" s="2" t="n">
        <v>55</v>
      </c>
      <c r="H55" s="3" t="n">
        <v>1999.84</v>
      </c>
      <c r="I55" s="2" t="n">
        <v>0.497326</v>
      </c>
    </row>
    <row r="56" customFormat="false" ht="17.25" hidden="false" customHeight="false" outlineLevel="0" collapsed="false">
      <c r="G56" s="2" t="n">
        <v>56</v>
      </c>
      <c r="H56" s="3" t="n">
        <v>1999.84</v>
      </c>
      <c r="I56" s="2" t="n">
        <v>0.506368</v>
      </c>
    </row>
    <row r="57" customFormat="false" ht="17.25" hidden="false" customHeight="false" outlineLevel="0" collapsed="false">
      <c r="G57" s="2" t="n">
        <v>57</v>
      </c>
      <c r="H57" s="3" t="n">
        <v>1999.84</v>
      </c>
      <c r="I57" s="2" t="n">
        <v>0.515411</v>
      </c>
    </row>
    <row r="58" customFormat="false" ht="17.25" hidden="false" customHeight="false" outlineLevel="0" collapsed="false">
      <c r="G58" s="2" t="n">
        <v>58</v>
      </c>
      <c r="H58" s="3" t="n">
        <v>1499.84</v>
      </c>
      <c r="I58" s="2" t="n">
        <v>0.258756</v>
      </c>
    </row>
    <row r="59" customFormat="false" ht="17.25" hidden="false" customHeight="false" outlineLevel="0" collapsed="false">
      <c r="G59" s="2" t="n">
        <v>59</v>
      </c>
      <c r="H59" s="3" t="n">
        <v>1968.59</v>
      </c>
      <c r="I59" s="2" t="n">
        <v>0.512996</v>
      </c>
    </row>
    <row r="60" customFormat="false" ht="17.25" hidden="false" customHeight="false" outlineLevel="0" collapsed="false">
      <c r="G60" s="2" t="n">
        <v>60</v>
      </c>
      <c r="H60" s="3" t="n">
        <v>968.587</v>
      </c>
      <c r="I60" s="2" t="n">
        <v>0.103339</v>
      </c>
    </row>
    <row r="61" customFormat="false" ht="17.25" hidden="false" customHeight="false" outlineLevel="0" collapsed="false">
      <c r="G61" s="2" t="n">
        <v>61</v>
      </c>
      <c r="H61" s="3" t="n">
        <v>1734.21</v>
      </c>
      <c r="I61" s="2" t="n">
        <v>0.38709</v>
      </c>
    </row>
    <row r="62" customFormat="false" ht="17.25" hidden="false" customHeight="false" outlineLevel="0" collapsed="false">
      <c r="G62" s="2" t="n">
        <v>62</v>
      </c>
      <c r="H62" s="3" t="n">
        <v>1734.21</v>
      </c>
      <c r="I62" s="2" t="n">
        <v>0.393436</v>
      </c>
    </row>
    <row r="63" customFormat="false" ht="17.25" hidden="false" customHeight="false" outlineLevel="0" collapsed="false">
      <c r="G63" s="2" t="n">
        <v>63</v>
      </c>
      <c r="H63" s="3" t="n">
        <v>1867.02</v>
      </c>
      <c r="I63" s="2" t="n">
        <v>0.480082</v>
      </c>
    </row>
    <row r="64" customFormat="false" ht="17.25" hidden="false" customHeight="false" outlineLevel="0" collapsed="false">
      <c r="G64" s="2" t="n">
        <v>64</v>
      </c>
      <c r="H64" s="3" t="n">
        <v>929.525</v>
      </c>
      <c r="I64" s="2" t="n">
        <v>0.101714</v>
      </c>
    </row>
    <row r="65" customFormat="false" ht="17.25" hidden="false" customHeight="false" outlineLevel="0" collapsed="false">
      <c r="G65" s="2" t="n">
        <v>65</v>
      </c>
      <c r="H65" s="3" t="n">
        <v>1429.52</v>
      </c>
      <c r="I65" s="2" t="n">
        <v>0.258962</v>
      </c>
    </row>
    <row r="66" customFormat="false" ht="17.25" hidden="false" customHeight="false" outlineLevel="0" collapsed="false">
      <c r="G66" s="2" t="n">
        <v>66</v>
      </c>
      <c r="H66" s="3" t="n">
        <v>1429.52</v>
      </c>
      <c r="I66" s="2" t="n">
        <v>0.262946</v>
      </c>
    </row>
    <row r="67" customFormat="false" ht="17.25" hidden="false" customHeight="false" outlineLevel="0" collapsed="false">
      <c r="G67" s="2" t="n">
        <v>67</v>
      </c>
      <c r="H67" s="3" t="n">
        <v>1429.52</v>
      </c>
      <c r="I67" s="2" t="n">
        <v>0.26693</v>
      </c>
    </row>
    <row r="68" customFormat="false" ht="17.25" hidden="false" customHeight="false" outlineLevel="0" collapsed="false">
      <c r="G68" s="2" t="n">
        <v>68</v>
      </c>
      <c r="H68" s="3" t="n">
        <v>1714.68</v>
      </c>
      <c r="I68" s="2" t="n">
        <v>0.419626</v>
      </c>
    </row>
    <row r="69" customFormat="false" ht="17.25" hidden="false" customHeight="false" outlineLevel="0" collapsed="false">
      <c r="G69" s="2" t="n">
        <v>69</v>
      </c>
      <c r="H69" s="3" t="n">
        <v>1714.68</v>
      </c>
      <c r="I69" s="2" t="n">
        <v>0.425797</v>
      </c>
    </row>
    <row r="70" customFormat="false" ht="17.25" hidden="false" customHeight="false" outlineLevel="0" collapsed="false">
      <c r="G70" s="2" t="n">
        <v>70</v>
      </c>
      <c r="H70" s="3" t="n">
        <v>1714.68</v>
      </c>
      <c r="I70" s="2" t="n">
        <v>0.431968</v>
      </c>
    </row>
    <row r="71" customFormat="false" ht="17.25" hidden="false" customHeight="false" outlineLevel="0" collapsed="false">
      <c r="G71" s="2" t="n">
        <v>71</v>
      </c>
      <c r="H71" s="3" t="n">
        <v>1714.68</v>
      </c>
      <c r="I71" s="2" t="n">
        <v>0.438139</v>
      </c>
    </row>
    <row r="72" customFormat="false" ht="17.25" hidden="false" customHeight="false" outlineLevel="0" collapsed="false">
      <c r="G72" s="2" t="n">
        <v>72</v>
      </c>
      <c r="H72" s="3" t="n">
        <v>839.681</v>
      </c>
      <c r="I72" s="2" t="n">
        <v>0.0944235</v>
      </c>
    </row>
    <row r="73" customFormat="false" ht="17.25" hidden="false" customHeight="false" outlineLevel="0" collapsed="false">
      <c r="G73" s="2" t="n">
        <v>73</v>
      </c>
      <c r="H73" s="3" t="n">
        <v>1355.31</v>
      </c>
      <c r="I73" s="2" t="n">
        <v>0.257096</v>
      </c>
    </row>
    <row r="74" customFormat="false" ht="17.25" hidden="false" customHeight="false" outlineLevel="0" collapsed="false">
      <c r="G74" s="2" t="n">
        <v>74</v>
      </c>
      <c r="H74" s="3" t="n">
        <v>1355.31</v>
      </c>
      <c r="I74" s="2" t="n">
        <v>0.260618</v>
      </c>
    </row>
    <row r="75" customFormat="false" ht="17.25" hidden="false" customHeight="false" outlineLevel="0" collapsed="false">
      <c r="G75" s="2" t="n">
        <v>75</v>
      </c>
      <c r="H75" s="3" t="n">
        <v>667.806</v>
      </c>
      <c r="I75" s="2" t="n">
        <v>0.0657455</v>
      </c>
    </row>
    <row r="76" customFormat="false" ht="17.25" hidden="false" customHeight="false" outlineLevel="0" collapsed="false">
      <c r="G76" s="2" t="n">
        <v>76</v>
      </c>
      <c r="H76" s="3" t="n">
        <v>667.806</v>
      </c>
      <c r="I76" s="2" t="n">
        <v>0.0666221</v>
      </c>
    </row>
    <row r="77" customFormat="false" ht="17.25" hidden="false" customHeight="false" outlineLevel="0" collapsed="false">
      <c r="G77" s="2" t="n">
        <v>77</v>
      </c>
      <c r="H77" s="3" t="n">
        <v>667.806</v>
      </c>
      <c r="I77" s="2" t="n">
        <v>0.0674987</v>
      </c>
    </row>
    <row r="78" customFormat="false" ht="17.25" hidden="false" customHeight="false" outlineLevel="0" collapsed="false">
      <c r="G78" s="2" t="n">
        <v>78</v>
      </c>
      <c r="H78" s="3" t="n">
        <v>667.806</v>
      </c>
      <c r="I78" s="2" t="n">
        <v>0.0683753</v>
      </c>
    </row>
    <row r="79" customFormat="false" ht="17.25" hidden="false" customHeight="false" outlineLevel="0" collapsed="false">
      <c r="G79" s="2" t="n">
        <v>79</v>
      </c>
      <c r="H79" s="3" t="n">
        <v>667.806</v>
      </c>
      <c r="I79" s="2" t="n">
        <v>0.0692519</v>
      </c>
    </row>
    <row r="80" customFormat="false" ht="17.25" hidden="false" customHeight="false" outlineLevel="0" collapsed="false">
      <c r="G80" s="2" t="n">
        <v>80</v>
      </c>
      <c r="H80" s="3" t="n">
        <v>667.806</v>
      </c>
      <c r="I80" s="2" t="n">
        <v>0.0701285</v>
      </c>
    </row>
    <row r="81" customFormat="false" ht="17.25" hidden="false" customHeight="false" outlineLevel="0" collapsed="false">
      <c r="G81" s="2" t="n">
        <v>81</v>
      </c>
      <c r="H81" s="3" t="n">
        <v>1333.82</v>
      </c>
      <c r="I81" s="2" t="n">
        <v>0.275059</v>
      </c>
    </row>
    <row r="82" customFormat="false" ht="17.25" hidden="false" customHeight="false" outlineLevel="0" collapsed="false">
      <c r="G82" s="2" t="n">
        <v>82</v>
      </c>
      <c r="H82" s="3" t="n">
        <v>1333.82</v>
      </c>
      <c r="I82" s="2" t="n">
        <v>0.278455</v>
      </c>
    </row>
    <row r="83" customFormat="false" ht="17.25" hidden="false" customHeight="false" outlineLevel="0" collapsed="false">
      <c r="G83" s="2" t="n">
        <v>83</v>
      </c>
      <c r="H83" s="3" t="n">
        <v>1333.82</v>
      </c>
      <c r="I83" s="2" t="n">
        <v>0.28185</v>
      </c>
    </row>
    <row r="84" customFormat="false" ht="17.25" hidden="false" customHeight="false" outlineLevel="0" collapsed="false">
      <c r="G84" s="2" t="n">
        <v>84</v>
      </c>
      <c r="H84" s="3" t="n">
        <v>1333.82</v>
      </c>
      <c r="I84" s="2" t="n">
        <v>0.285246</v>
      </c>
    </row>
    <row r="85" customFormat="false" ht="17.25" hidden="false" customHeight="false" outlineLevel="0" collapsed="false">
      <c r="G85" s="2" t="n">
        <v>85</v>
      </c>
      <c r="H85" s="3" t="n">
        <v>1333.82</v>
      </c>
      <c r="I85" s="2" t="n">
        <v>0.288642</v>
      </c>
    </row>
    <row r="86" customFormat="false" ht="17.25" hidden="false" customHeight="false" outlineLevel="0" collapsed="false">
      <c r="G86" s="2" t="n">
        <v>86</v>
      </c>
      <c r="H86" s="3" t="n">
        <v>1333.82</v>
      </c>
      <c r="I86" s="2" t="n">
        <v>0.292038</v>
      </c>
    </row>
    <row r="87" customFormat="false" ht="17.25" hidden="false" customHeight="false" outlineLevel="0" collapsed="false">
      <c r="G87" s="2" t="n">
        <v>87</v>
      </c>
      <c r="H87" s="3" t="n">
        <v>1333.82</v>
      </c>
      <c r="I87" s="2" t="n">
        <v>0.295434</v>
      </c>
    </row>
    <row r="88" customFormat="false" ht="17.25" hidden="false" customHeight="false" outlineLevel="0" collapsed="false">
      <c r="G88" s="2" t="n">
        <v>88</v>
      </c>
      <c r="H88" s="3" t="n">
        <v>1333.82</v>
      </c>
      <c r="I88" s="2" t="n">
        <v>0.298829</v>
      </c>
    </row>
    <row r="89" customFormat="false" ht="17.25" hidden="false" customHeight="false" outlineLevel="0" collapsed="false">
      <c r="G89" s="2" t="n">
        <v>89</v>
      </c>
      <c r="H89" s="3" t="n">
        <v>1333.82</v>
      </c>
      <c r="I89" s="2" t="n">
        <v>0.302225</v>
      </c>
    </row>
    <row r="90" customFormat="false" ht="17.25" hidden="false" customHeight="false" outlineLevel="0" collapsed="false">
      <c r="G90" s="2" t="n">
        <v>90</v>
      </c>
      <c r="H90" s="3" t="n">
        <v>1333.82</v>
      </c>
      <c r="I90" s="2" t="n">
        <v>0.305621</v>
      </c>
    </row>
    <row r="91" customFormat="false" ht="17.25" hidden="false" customHeight="false" outlineLevel="0" collapsed="false">
      <c r="G91" s="2" t="n">
        <v>91</v>
      </c>
      <c r="H91" s="3" t="n">
        <v>1333.82</v>
      </c>
      <c r="I91" s="2" t="n">
        <v>0.309017</v>
      </c>
    </row>
    <row r="92" customFormat="false" ht="17.25" hidden="false" customHeight="false" outlineLevel="0" collapsed="false">
      <c r="G92" s="2" t="n">
        <v>92</v>
      </c>
      <c r="H92" s="3" t="n">
        <v>1333.82</v>
      </c>
      <c r="I92" s="2" t="n">
        <v>0.312413</v>
      </c>
    </row>
    <row r="93" customFormat="false" ht="17.25" hidden="false" customHeight="false" outlineLevel="0" collapsed="false">
      <c r="G93" s="2" t="n">
        <v>93</v>
      </c>
      <c r="H93" s="3" t="n">
        <v>1333.82</v>
      </c>
      <c r="I93" s="2" t="n">
        <v>0.315808</v>
      </c>
    </row>
    <row r="94" customFormat="false" ht="17.25" hidden="false" customHeight="false" outlineLevel="0" collapsed="false">
      <c r="G94" s="2" t="n">
        <v>94</v>
      </c>
      <c r="H94" s="3" t="n">
        <v>1333.82</v>
      </c>
      <c r="I94" s="2" t="n">
        <v>0.319204</v>
      </c>
    </row>
    <row r="95" customFormat="false" ht="17.25" hidden="false" customHeight="false" outlineLevel="0" collapsed="false">
      <c r="G95" s="2" t="n">
        <v>95</v>
      </c>
      <c r="H95" s="3" t="n">
        <v>1333.82</v>
      </c>
      <c r="I95" s="2" t="n">
        <v>0.3226</v>
      </c>
    </row>
    <row r="96" customFormat="false" ht="17.25" hidden="false" customHeight="false" outlineLevel="0" collapsed="false">
      <c r="G96" s="2" t="n">
        <v>96</v>
      </c>
      <c r="H96" s="3" t="n">
        <v>1333.82</v>
      </c>
      <c r="I96" s="2" t="n">
        <v>0.325996</v>
      </c>
    </row>
    <row r="97" customFormat="false" ht="17.25" hidden="false" customHeight="false" outlineLevel="0" collapsed="false">
      <c r="G97" s="2" t="n">
        <v>97</v>
      </c>
      <c r="H97" s="3" t="n">
        <v>1333.82</v>
      </c>
      <c r="I97" s="2" t="n">
        <v>0.329391</v>
      </c>
    </row>
    <row r="98" customFormat="false" ht="17.25" hidden="false" customHeight="false" outlineLevel="0" collapsed="false">
      <c r="G98" s="2" t="n">
        <v>98</v>
      </c>
      <c r="H98" s="3" t="n">
        <v>1333.82</v>
      </c>
      <c r="I98" s="2" t="n">
        <v>0.332787</v>
      </c>
    </row>
    <row r="99" customFormat="false" ht="17.25" hidden="false" customHeight="false" outlineLevel="0" collapsed="false">
      <c r="G99" s="2" t="n">
        <v>99</v>
      </c>
      <c r="H99" s="3" t="n">
        <v>1333.82</v>
      </c>
      <c r="I99" s="2" t="n">
        <v>0.336183</v>
      </c>
    </row>
    <row r="100" customFormat="false" ht="17.25" hidden="false" customHeight="false" outlineLevel="0" collapsed="false">
      <c r="G100" s="2" t="n">
        <v>100</v>
      </c>
      <c r="H100" s="3" t="n">
        <v>1333.82</v>
      </c>
      <c r="I100" s="2" t="n">
        <v>0.339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50:29Z</dcterms:created>
  <dc:creator/>
  <dc:description/>
  <dc:language>en-US</dc:language>
  <cp:lastModifiedBy>jor</cp:lastModifiedBy>
  <dcterms:modified xsi:type="dcterms:W3CDTF">2005-07-05T17:55:50Z</dcterms:modified>
  <cp:revision>0</cp:revision>
  <dc:subject/>
  <dc:title/>
</cp:coreProperties>
</file>