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emf" ContentType="image/x-e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(76)" sheetId="1" state="visible" r:id="rId2"/>
    <sheet name="Chart3(77)" sheetId="2" state="visible" r:id="rId3"/>
    <sheet name="Chart3(78)" sheetId="3" state="visible" r:id="rId4"/>
    <sheet name="Chart3(79)" sheetId="4" state="visible" r:id="rId5"/>
    <sheet name="Chart3(80)" sheetId="5" state="visible" r:id="rId6"/>
    <sheet name="Chart3(81)" sheetId="6" state="visible" r:id="rId7"/>
    <sheet name="Chart3(82)" sheetId="7" state="visible" r:id="rId8"/>
    <sheet name="Chart3(83)" sheetId="8" state="visible" r:id="rId9"/>
    <sheet name="Chart3(84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華康粗圓體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5400000"/>
          <a:lstStyle/>
          <a:p>
            <a:pPr>
              <a:defRPr b="0" sz="1800" spc="-1" strike="noStrike">
                <a:solidFill>
                  <a:srgbClr val="000000"/>
                </a:solidFill>
                <a:latin typeface="華康粗圓體"/>
              </a:defRPr>
            </a:pPr>
            <a:r>
              <a:rPr b="0" sz="1800" spc="-1" strike="noStrike">
                <a:solidFill>
                  <a:srgbClr val="000000"/>
                </a:solidFill>
                <a:latin typeface="華康粗圓體"/>
              </a:rPr>
              <a:t>附錄二  民國76-84年分群分析圖    </a:t>
            </a:r>
          </a:p>
        </c:rich>
      </c:tx>
      <c:layout>
        <c:manualLayout>
          <c:xMode val="edge"/>
          <c:yMode val="edge"/>
          <c:x val="0.848360476793433"/>
          <c:y val="0.25530888030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246517923416"/>
          <c:y val="0.162300055157198"/>
          <c:w val="0.830153255032092"/>
          <c:h val="0.764547710976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6873809"/>
        <c:axId val="32681832"/>
      </c:scatterChart>
      <c:valAx>
        <c:axId val="66873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（機率）</a:t>
                </a:r>
              </a:p>
            </c:rich>
          </c:tx>
          <c:layout>
            <c:manualLayout>
              <c:xMode val="edge"/>
              <c:yMode val="edge"/>
              <c:x val="0.545212417587216"/>
              <c:y val="0.92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81832"/>
        <c:crossesAt val="0"/>
        <c:crossBetween val="midCat"/>
        <c:majorUnit val="0.3333"/>
      </c:valAx>
      <c:valAx>
        <c:axId val="326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241016460725669"/>
              <c:y val="0.239520132377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3809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延車公里數 ( 機 率 )</a:t>
            </a:r>
          </a:p>
        </c:rich>
      </c:tx>
      <c:layout>
        <c:manualLayout>
          <c:xMode val="edge"/>
          <c:yMode val="edge"/>
          <c:x val="0.44378465703183"/>
          <c:y val="0.92436569222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27747456665"/>
          <c:y val="0.133825151682295"/>
          <c:w val="0.854080251495437"/>
          <c:h val="0.802950910093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24225045"/>
        <c:axId val="78911298"/>
      </c:scatterChart>
      <c:valAx>
        <c:axId val="2422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民國77年</a:t>
                </a:r>
              </a:p>
            </c:rich>
          </c:tx>
          <c:layout>
            <c:manualLayout>
              <c:xMode val="edge"/>
              <c:yMode val="edge"/>
              <c:x val="0.447452298825481"/>
              <c:y val="0.10507446221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1298"/>
        <c:crossesAt val="0"/>
        <c:crossBetween val="midCat"/>
        <c:majorUnit val="0.3333"/>
      </c:valAx>
      <c:valAx>
        <c:axId val="789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313932672575645"/>
              <c:y val="0.118587975730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5045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延車公里數 ( 機 率 )</a:t>
            </a:r>
          </a:p>
        </c:rich>
      </c:tx>
      <c:layout>
        <c:manualLayout>
          <c:xMode val="edge"/>
          <c:yMode val="edge"/>
          <c:x val="0.444308605859494"/>
          <c:y val="0.921952564809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53405956977386"/>
          <c:w val="0.874645242981269"/>
          <c:h val="0.783163265306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8788222"/>
        <c:axId val="64646200"/>
      </c:scatterChart>
      <c:valAx>
        <c:axId val="7878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民國78年</a:t>
                </a:r>
              </a:p>
            </c:rich>
          </c:tx>
          <c:layout>
            <c:manualLayout>
              <c:xMode val="edge"/>
              <c:yMode val="edge"/>
              <c:x val="0.454088983975898"/>
              <c:y val="0.12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6200"/>
        <c:crossesAt val="0"/>
        <c:crossBetween val="midCat"/>
        <c:majorUnit val="0.3333"/>
      </c:valAx>
      <c:valAx>
        <c:axId val="646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145832423699952"/>
              <c:y val="0.109211252068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88222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民國79年</a:t>
            </a:r>
          </a:p>
        </c:rich>
      </c:tx>
      <c:layout>
        <c:manualLayout>
          <c:xMode val="edge"/>
          <c:yMode val="edge"/>
          <c:x val="0.438414181548269"/>
          <c:y val="0.15244070601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89327082184225"/>
          <c:w val="0.864384578439506"/>
          <c:h val="0.74744897959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9610307"/>
        <c:axId val="58590494"/>
      </c:scatterChart>
      <c:valAx>
        <c:axId val="7961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0494"/>
        <c:crossesAt val="0"/>
        <c:crossBetween val="midCat"/>
        <c:majorUnit val="0.3333"/>
      </c:valAx>
      <c:valAx>
        <c:axId val="585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206959786927477"/>
              <c:y val="0.17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0307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民國80年</a:t>
            </a:r>
          </a:p>
        </c:rich>
      </c:tx>
      <c:layout>
        <c:manualLayout>
          <c:xMode val="edge"/>
          <c:yMode val="edge"/>
          <c:x val="0.466794743046762"/>
          <c:y val="0.089423607280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82473911715"/>
          <c:y val="0.12899889685604"/>
          <c:w val="0.873641007728245"/>
          <c:h val="0.807984004412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5103310"/>
        <c:axId val="17501911"/>
      </c:scatterChart>
      <c:valAx>
        <c:axId val="65103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1911"/>
        <c:crossesAt val="0"/>
        <c:crossBetween val="midCat"/>
        <c:majorUnit val="0.3333"/>
      </c:valAx>
      <c:valAx>
        <c:axId val="17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424398550408244"/>
              <c:y val="0.062120794263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3310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民國81年</a:t>
            </a:r>
          </a:p>
        </c:rich>
      </c:tx>
      <c:layout>
        <c:manualLayout>
          <c:xMode val="edge"/>
          <c:yMode val="edge"/>
          <c:x val="0.464829934943021"/>
          <c:y val="0.0995587424158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50992829564258"/>
          <c:w val="0.915949875562154"/>
          <c:h val="0.78557639271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2866632"/>
        <c:axId val="48178689"/>
      </c:scatterChart>
      <c:valAx>
        <c:axId val="5286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78689"/>
        <c:crossesAt val="0"/>
        <c:crossBetween val="midCat"/>
        <c:majorUnit val="0.3333"/>
      </c:valAx>
      <c:valAx>
        <c:axId val="481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194734314281972"/>
              <c:y val="0.126723662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6632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民國82年</a:t>
            </a:r>
          </a:p>
        </c:rich>
      </c:tx>
      <c:layout>
        <c:manualLayout>
          <c:xMode val="edge"/>
          <c:yMode val="edge"/>
          <c:x val="0.46360738767847"/>
          <c:y val="0.113279095421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60645339216768"/>
          <c:w val="0.914028729860717"/>
          <c:h val="0.776130722559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5119038"/>
        <c:axId val="28847038"/>
      </c:scatterChart>
      <c:valAx>
        <c:axId val="7511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7038"/>
        <c:crossesAt val="0"/>
        <c:crossBetween val="midCat"/>
        <c:majorUnit val="0.3333"/>
      </c:valAx>
      <c:valAx>
        <c:axId val="288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206959786927477"/>
              <c:y val="0.13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19038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民國83年</a:t>
            </a:r>
          </a:p>
        </c:rich>
      </c:tx>
      <c:layout>
        <c:manualLayout>
          <c:xMode val="edge"/>
          <c:yMode val="edge"/>
          <c:x val="0.464829934943021"/>
          <c:y val="0.0780474351902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29481522338665"/>
          <c:w val="0.90568921102039"/>
          <c:h val="0.8070187534473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24477993"/>
        <c:axId val="46721542"/>
      </c:scatterChart>
      <c:valAx>
        <c:axId val="2447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1542"/>
        <c:crossesAt val="0"/>
        <c:crossBetween val="midCat"/>
        <c:majorUnit val="0.3333"/>
      </c:valAx>
      <c:valAx>
        <c:axId val="467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265467406016679"/>
              <c:y val="0.175813568670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7993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民國84年</a:t>
            </a:r>
          </a:p>
        </c:rich>
      </c:tx>
      <c:layout>
        <c:manualLayout>
          <c:xMode val="edge"/>
          <c:yMode val="edge"/>
          <c:x val="0.465572195782212"/>
          <c:y val="0.130446773303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32209754181"/>
          <c:y val="0.180157198014341"/>
          <c:w val="0.837488538619395"/>
          <c:h val="0.757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8865298"/>
        <c:axId val="39734026"/>
      </c:scatterChart>
      <c:valAx>
        <c:axId val="9886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延車公里數 ( 機 率 )</a:t>
                </a:r>
              </a:p>
            </c:rich>
          </c:tx>
          <c:layout>
            <c:manualLayout>
              <c:xMode val="edge"/>
              <c:yMode val="edge"/>
              <c:x val="0.504213421822469"/>
              <c:y val="0.92022890237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34026"/>
        <c:crossesAt val="0"/>
        <c:crossBetween val="midCat"/>
        <c:majorUnit val="0.3333"/>
      </c:valAx>
      <c:valAx>
        <c:axId val="397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單位產出營收力︵機率︶</a:t>
                </a:r>
              </a:p>
            </c:rich>
          </c:tx>
          <c:layout>
            <c:manualLayout>
              <c:xMode val="edge"/>
              <c:yMode val="edge"/>
              <c:x val="0.0774134392874296"/>
              <c:y val="0.14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5298"/>
        <c:crossesAt val="0"/>
        <c:crossBetween val="midCat"/>
        <c:majorUnit val="0.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9640</xdr:colOff>
      <xdr:row>4</xdr:row>
      <xdr:rowOff>98640</xdr:rowOff>
    </xdr:from>
    <xdr:to>
      <xdr:col>5</xdr:col>
      <xdr:colOff>792000</xdr:colOff>
      <xdr:row>5</xdr:row>
      <xdr:rowOff>10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43680" y="748800"/>
          <a:ext cx="612360" cy="16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9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9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 1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