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 司機" sheetId="1" state="visible" r:id="rId2"/>
    <sheet name="表4 車輛" sheetId="2" state="visible" r:id="rId3"/>
    <sheet name="表4 車輛 (長途)" sheetId="3" state="visible" r:id="rId4"/>
    <sheet name="表3 司機 (長途)" sheetId="4" state="visible" r:id="rId5"/>
    <sheet name="表6 耗油 (長途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99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</t>
    </r>
    <r>
      <rPr>
        <sz val="14"/>
        <rFont val="Noto Sans"/>
        <family val="2"/>
      </rPr>
      <t xml:space="preserve">台灣省公路汽車客運公司司機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7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表中僅含長途客運業務之資料</t>
  </si>
  <si>
    <t xml:space="preserve">表中之資料係依長途客運業務所使用車輛數</t>
  </si>
  <si>
    <t xml:space="preserve">佔總車輛數之比例推算而得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00_ "/>
    <numFmt numFmtId="168" formatCode="0.0_ "/>
    <numFmt numFmtId="169" formatCode="@"/>
    <numFmt numFmtId="170" formatCode="0_);[RED]\(0\)"/>
    <numFmt numFmtId="171" formatCode="_-* #,##0_-;\-* #,##0_-;_-* \-_-;_-@_-"/>
    <numFmt numFmtId="172" formatCode="_-* #,##0.0_-;\-* #,##0.0_-;_-* \-?_-;_-@_-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O39 O6:O3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n">
        <v>157</v>
      </c>
      <c r="F6" s="15"/>
      <c r="G6" s="16"/>
      <c r="H6" s="17"/>
      <c r="I6" s="18"/>
      <c r="J6" s="19"/>
      <c r="L6" s="0" t="n">
        <v>98</v>
      </c>
      <c r="M6" s="0" t="n">
        <v>99</v>
      </c>
      <c r="N6" s="0" t="n">
        <f aca="false">L6/M6</f>
        <v>0.98989898989899</v>
      </c>
      <c r="O6" s="0" t="n">
        <f aca="false">E6*N6</f>
        <v>155.414141414141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20" t="n">
        <v>623</v>
      </c>
      <c r="F7" s="15"/>
      <c r="G7" s="21"/>
      <c r="H7" s="22"/>
      <c r="I7" s="23" t="s">
        <v>11</v>
      </c>
      <c r="J7" s="24" t="s">
        <v>12</v>
      </c>
      <c r="L7" s="0" t="n">
        <v>270</v>
      </c>
      <c r="M7" s="0" t="n">
        <v>440</v>
      </c>
      <c r="N7" s="0" t="n">
        <f aca="false">L7/M7</f>
        <v>0.613636363636364</v>
      </c>
      <c r="O7" s="0" t="n">
        <f aca="false">E7*N7</f>
        <v>382.295454545455</v>
      </c>
    </row>
    <row r="8" customFormat="false" ht="19.4" hidden="false" customHeight="false" outlineLevel="0" collapsed="false">
      <c r="B8" s="12"/>
      <c r="C8" s="13" t="s">
        <v>13</v>
      </c>
      <c r="D8" s="13" t="s">
        <v>14</v>
      </c>
      <c r="E8" s="20" t="n">
        <v>235</v>
      </c>
      <c r="F8" s="15"/>
      <c r="G8" s="21"/>
      <c r="H8" s="22"/>
      <c r="I8" s="23"/>
      <c r="J8" s="24" t="s">
        <v>12</v>
      </c>
      <c r="L8" s="0" t="n">
        <v>15</v>
      </c>
      <c r="M8" s="0" t="n">
        <v>190</v>
      </c>
      <c r="N8" s="0" t="n">
        <f aca="false">L8/M8</f>
        <v>0.0789473684210526</v>
      </c>
      <c r="O8" s="0" t="n">
        <f aca="false">E8*N8</f>
        <v>18.5526315789474</v>
      </c>
    </row>
    <row r="9" customFormat="false" ht="19.4" hidden="false" customHeight="false" outlineLevel="0" collapsed="false">
      <c r="B9" s="12"/>
      <c r="C9" s="13" t="s">
        <v>15</v>
      </c>
      <c r="D9" s="13" t="s">
        <v>16</v>
      </c>
      <c r="E9" s="20" t="n">
        <v>606</v>
      </c>
      <c r="F9" s="15"/>
      <c r="G9" s="21" t="s">
        <v>17</v>
      </c>
      <c r="H9" s="22" t="s">
        <v>18</v>
      </c>
      <c r="I9" s="23" t="s">
        <v>11</v>
      </c>
      <c r="J9" s="24" t="s">
        <v>12</v>
      </c>
      <c r="L9" s="0" t="n">
        <v>435</v>
      </c>
      <c r="M9" s="0" t="n">
        <v>463</v>
      </c>
      <c r="N9" s="0" t="n">
        <f aca="false">L9/M9</f>
        <v>0.939524838012959</v>
      </c>
      <c r="O9" s="0" t="n">
        <f aca="false">E9*N9</f>
        <v>569.352051835853</v>
      </c>
    </row>
    <row r="10" customFormat="false" ht="19.4" hidden="false" customHeight="false" outlineLevel="0" collapsed="false">
      <c r="B10" s="25" t="s">
        <v>19</v>
      </c>
      <c r="C10" s="13" t="s">
        <v>20</v>
      </c>
      <c r="D10" s="13" t="s">
        <v>21</v>
      </c>
      <c r="E10" s="20" t="n">
        <v>38</v>
      </c>
      <c r="F10" s="15"/>
      <c r="H10" s="22"/>
      <c r="I10" s="23"/>
      <c r="J10" s="24"/>
      <c r="L10" s="0" t="n">
        <v>39</v>
      </c>
      <c r="M10" s="0" t="n">
        <v>39</v>
      </c>
      <c r="N10" s="0" t="n">
        <f aca="false">L10/M10</f>
        <v>1</v>
      </c>
      <c r="O10" s="0" t="n">
        <f aca="false">E10*N10</f>
        <v>38</v>
      </c>
    </row>
    <row r="11" customFormat="false" ht="19.4" hidden="false" customHeight="false" outlineLevel="0" collapsed="false">
      <c r="B11" s="12"/>
      <c r="C11" s="13" t="s">
        <v>22</v>
      </c>
      <c r="D11" s="13" t="s">
        <v>23</v>
      </c>
      <c r="E11" s="20" t="n">
        <v>173</v>
      </c>
      <c r="F11" s="15"/>
      <c r="G11" s="22"/>
      <c r="H11" s="22"/>
      <c r="I11" s="23"/>
      <c r="J11" s="24"/>
      <c r="L11" s="0" t="n">
        <v>40</v>
      </c>
      <c r="M11" s="0" t="n">
        <v>120</v>
      </c>
      <c r="N11" s="0" t="n">
        <f aca="false">L11/M11</f>
        <v>0.333333333333333</v>
      </c>
      <c r="O11" s="0" t="n">
        <f aca="false">E11*N11</f>
        <v>57.6666666666667</v>
      </c>
    </row>
    <row r="12" customFormat="false" ht="19.4" hidden="false" customHeight="false" outlineLevel="0" collapsed="false">
      <c r="B12" s="25" t="s">
        <v>24</v>
      </c>
      <c r="C12" s="13" t="s">
        <v>25</v>
      </c>
      <c r="D12" s="13" t="s">
        <v>26</v>
      </c>
      <c r="E12" s="20" t="n">
        <v>183</v>
      </c>
      <c r="F12" s="15"/>
      <c r="G12" s="22"/>
      <c r="H12" s="22"/>
      <c r="I12" s="17"/>
      <c r="J12" s="24"/>
      <c r="L12" s="0" t="n">
        <v>167</v>
      </c>
      <c r="M12" s="0" t="n">
        <v>171</v>
      </c>
      <c r="N12" s="0" t="n">
        <f aca="false">L12/M12</f>
        <v>0.976608187134503</v>
      </c>
      <c r="O12" s="0" t="n">
        <f aca="false">E12*N12</f>
        <v>178.719298245614</v>
      </c>
    </row>
    <row r="13" customFormat="false" ht="19.4" hidden="false" customHeight="false" outlineLevel="0" collapsed="false">
      <c r="B13" s="12"/>
      <c r="C13" s="13" t="s">
        <v>27</v>
      </c>
      <c r="D13" s="13" t="s">
        <v>28</v>
      </c>
      <c r="E13" s="26" t="n">
        <v>28</v>
      </c>
      <c r="F13" s="15"/>
      <c r="G13" s="22" t="s">
        <v>29</v>
      </c>
      <c r="H13" s="22" t="s">
        <v>30</v>
      </c>
      <c r="I13" s="23"/>
      <c r="J13" s="24"/>
      <c r="L13" s="0" t="n">
        <v>27</v>
      </c>
      <c r="M13" s="0" t="n">
        <v>28</v>
      </c>
      <c r="N13" s="0" t="n">
        <f aca="false">L13/M13</f>
        <v>0.964285714285714</v>
      </c>
      <c r="O13" s="0" t="n">
        <f aca="false">E13*N13</f>
        <v>27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20" t="n">
        <v>499</v>
      </c>
      <c r="F14" s="15"/>
      <c r="G14" s="22"/>
      <c r="H14" s="22"/>
      <c r="I14" s="23" t="s">
        <v>11</v>
      </c>
      <c r="J14" s="24" t="s">
        <v>12</v>
      </c>
      <c r="L14" s="0" t="n">
        <v>217</v>
      </c>
      <c r="M14" s="0" t="n">
        <v>330</v>
      </c>
      <c r="N14" s="0" t="n">
        <f aca="false">L14/M14</f>
        <v>0.657575757575758</v>
      </c>
      <c r="O14" s="0" t="n">
        <f aca="false">E14*N14</f>
        <v>328.130303030303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20" t="n">
        <v>652</v>
      </c>
      <c r="F15" s="15"/>
      <c r="G15" s="22"/>
      <c r="H15" s="22"/>
      <c r="I15" s="23" t="s">
        <v>11</v>
      </c>
      <c r="J15" s="24" t="s">
        <v>12</v>
      </c>
      <c r="L15" s="0" t="n">
        <v>294</v>
      </c>
      <c r="M15" s="0" t="n">
        <v>410</v>
      </c>
      <c r="N15" s="0" t="n">
        <f aca="false">L15/M15</f>
        <v>0.717073170731707</v>
      </c>
      <c r="O15" s="0" t="n">
        <f aca="false">E15*N15</f>
        <v>467.531707317073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20" t="n">
        <v>86</v>
      </c>
      <c r="F16" s="15"/>
      <c r="G16" s="17"/>
      <c r="H16" s="22"/>
      <c r="I16" s="17"/>
      <c r="J16" s="24"/>
      <c r="L16" s="27" t="s">
        <v>37</v>
      </c>
      <c r="M16" s="0" t="n">
        <v>57</v>
      </c>
      <c r="O16" s="0" t="n">
        <f aca="false">E16*N16</f>
        <v>0</v>
      </c>
    </row>
    <row r="17" customFormat="false" ht="19.4" hidden="false" customHeight="false" outlineLevel="0" collapsed="false">
      <c r="B17" s="28"/>
      <c r="C17" s="29" t="s">
        <v>38</v>
      </c>
      <c r="D17" s="29" t="s">
        <v>39</v>
      </c>
      <c r="E17" s="30" t="n">
        <v>652</v>
      </c>
      <c r="F17" s="15"/>
      <c r="G17" s="22"/>
      <c r="H17" s="21"/>
      <c r="I17" s="23" t="s">
        <v>11</v>
      </c>
      <c r="J17" s="24" t="s">
        <v>12</v>
      </c>
      <c r="L17" s="0" t="n">
        <v>459</v>
      </c>
      <c r="M17" s="0" t="n">
        <v>547</v>
      </c>
      <c r="N17" s="0" t="n">
        <f aca="false">L17/M17</f>
        <v>0.839122486288848</v>
      </c>
      <c r="O17" s="0" t="n">
        <f aca="false">E17*N17</f>
        <v>547.107861060329</v>
      </c>
    </row>
    <row r="18" customFormat="false" ht="17" hidden="false" customHeight="false" outlineLevel="0" collapsed="false">
      <c r="B18" s="28"/>
      <c r="C18" s="31" t="s">
        <v>40</v>
      </c>
      <c r="D18" s="32"/>
      <c r="E18" s="33" t="n">
        <f aca="false">AVERAGE(E6:E17)</f>
        <v>327.666666666667</v>
      </c>
      <c r="F18" s="34"/>
      <c r="G18" s="35"/>
      <c r="H18" s="35"/>
      <c r="I18" s="36"/>
      <c r="J18" s="37"/>
      <c r="L18" s="0" t="n">
        <v>187.363636363636</v>
      </c>
      <c r="M18" s="0" t="n">
        <v>241.166666666667</v>
      </c>
    </row>
    <row r="19" customFormat="false" ht="19.4" hidden="false" customHeight="false" outlineLevel="0" collapsed="false">
      <c r="B19" s="38"/>
      <c r="C19" s="39" t="s">
        <v>41</v>
      </c>
      <c r="D19" s="39" t="s">
        <v>42</v>
      </c>
      <c r="E19" s="20" t="n">
        <v>210</v>
      </c>
      <c r="F19" s="15"/>
      <c r="G19" s="18"/>
      <c r="H19" s="18"/>
      <c r="I19" s="40"/>
      <c r="J19" s="19"/>
      <c r="L19" s="0" t="n">
        <v>194</v>
      </c>
      <c r="M19" s="0" t="n">
        <v>207</v>
      </c>
      <c r="N19" s="0" t="n">
        <f aca="false">L19/M19</f>
        <v>0.93719806763285</v>
      </c>
      <c r="O19" s="0" t="n">
        <f aca="false">E19*N19</f>
        <v>196.811594202899</v>
      </c>
    </row>
    <row r="20" customFormat="false" ht="19.4" hidden="false" customHeight="false" outlineLevel="0" collapsed="false">
      <c r="B20" s="38"/>
      <c r="C20" s="39" t="s">
        <v>43</v>
      </c>
      <c r="D20" s="39" t="s">
        <v>44</v>
      </c>
      <c r="E20" s="20" t="n">
        <v>339</v>
      </c>
      <c r="F20" s="15"/>
      <c r="H20" s="22"/>
      <c r="I20" s="23" t="s">
        <v>11</v>
      </c>
      <c r="J20" s="24" t="s">
        <v>12</v>
      </c>
      <c r="L20" s="0" t="n">
        <v>266</v>
      </c>
      <c r="M20" s="0" t="n">
        <v>302</v>
      </c>
      <c r="N20" s="0" t="n">
        <f aca="false">L20/M20</f>
        <v>0.880794701986755</v>
      </c>
      <c r="O20" s="0" t="n">
        <f aca="false">E20*N20</f>
        <v>298.58940397351</v>
      </c>
    </row>
    <row r="21" customFormat="false" ht="19.4" hidden="false" customHeight="false" outlineLevel="0" collapsed="false">
      <c r="B21" s="41" t="s">
        <v>45</v>
      </c>
      <c r="C21" s="39" t="s">
        <v>46</v>
      </c>
      <c r="D21" s="39" t="s">
        <v>47</v>
      </c>
      <c r="E21" s="20" t="n">
        <v>78</v>
      </c>
      <c r="F21" s="15"/>
      <c r="G21" s="22"/>
      <c r="H21" s="22"/>
      <c r="I21" s="23"/>
      <c r="J21" s="24"/>
      <c r="L21" s="0" t="n">
        <v>56</v>
      </c>
      <c r="M21" s="0" t="n">
        <v>88</v>
      </c>
      <c r="N21" s="0" t="n">
        <f aca="false">L21/M21</f>
        <v>0.636363636363636</v>
      </c>
      <c r="O21" s="0" t="n">
        <f aca="false">E21*N21</f>
        <v>49.6363636363636</v>
      </c>
    </row>
    <row r="22" customFormat="false" ht="19.4" hidden="false" customHeight="false" outlineLevel="0" collapsed="false">
      <c r="B22" s="41"/>
      <c r="C22" s="39" t="s">
        <v>48</v>
      </c>
      <c r="D22" s="39" t="s">
        <v>49</v>
      </c>
      <c r="E22" s="20" t="n">
        <v>450</v>
      </c>
      <c r="F22" s="15"/>
      <c r="G22" s="22" t="s">
        <v>17</v>
      </c>
      <c r="H22" s="22"/>
      <c r="I22" s="23" t="s">
        <v>11</v>
      </c>
      <c r="J22" s="24" t="s">
        <v>12</v>
      </c>
      <c r="L22" s="0" t="n">
        <v>237</v>
      </c>
      <c r="M22" s="0" t="n">
        <v>366</v>
      </c>
      <c r="N22" s="0" t="n">
        <f aca="false">L22/M22</f>
        <v>0.647540983606557</v>
      </c>
      <c r="O22" s="0" t="n">
        <f aca="false">E22*N22</f>
        <v>291.393442622951</v>
      </c>
    </row>
    <row r="23" customFormat="false" ht="19.4" hidden="false" customHeight="false" outlineLevel="0" collapsed="false">
      <c r="B23" s="41" t="s">
        <v>24</v>
      </c>
      <c r="C23" s="39" t="s">
        <v>50</v>
      </c>
      <c r="D23" s="39" t="s">
        <v>51</v>
      </c>
      <c r="E23" s="20" t="n">
        <v>208</v>
      </c>
      <c r="F23" s="15"/>
      <c r="G23" s="17"/>
      <c r="H23" s="17"/>
      <c r="I23" s="23"/>
      <c r="J23" s="24"/>
      <c r="L23" s="0" t="n">
        <v>28</v>
      </c>
      <c r="M23" s="0" t="n">
        <v>209</v>
      </c>
      <c r="N23" s="0" t="n">
        <f aca="false">L23/M23</f>
        <v>0.133971291866029</v>
      </c>
      <c r="O23" s="0" t="n">
        <f aca="false">E23*N23</f>
        <v>27.866028708134</v>
      </c>
    </row>
    <row r="24" customFormat="false" ht="19.4" hidden="false" customHeight="false" outlineLevel="0" collapsed="false">
      <c r="B24" s="41"/>
      <c r="C24" s="39" t="s">
        <v>52</v>
      </c>
      <c r="D24" s="39" t="s">
        <v>53</v>
      </c>
      <c r="E24" s="20" t="n">
        <v>304</v>
      </c>
      <c r="F24" s="15"/>
      <c r="G24" s="22"/>
      <c r="H24" s="22"/>
      <c r="I24" s="23" t="s">
        <v>11</v>
      </c>
      <c r="J24" s="24" t="s">
        <v>12</v>
      </c>
      <c r="L24" s="0" t="n">
        <v>219</v>
      </c>
      <c r="M24" s="0" t="n">
        <v>251</v>
      </c>
      <c r="N24" s="0" t="n">
        <f aca="false">L24/M24</f>
        <v>0.872509960159363</v>
      </c>
      <c r="O24" s="0" t="n">
        <f aca="false">E24*N24</f>
        <v>265.243027888446</v>
      </c>
    </row>
    <row r="25" customFormat="false" ht="19.4" hidden="false" customHeight="false" outlineLevel="0" collapsed="false">
      <c r="B25" s="38"/>
      <c r="C25" s="39" t="s">
        <v>54</v>
      </c>
      <c r="D25" s="39" t="s">
        <v>55</v>
      </c>
      <c r="E25" s="20" t="n">
        <v>220</v>
      </c>
      <c r="F25" s="15"/>
      <c r="G25" s="22"/>
      <c r="H25" s="22"/>
      <c r="I25" s="17"/>
      <c r="J25" s="24"/>
      <c r="L25" s="0" t="n">
        <v>200</v>
      </c>
      <c r="M25" s="0" t="n">
        <v>210</v>
      </c>
      <c r="N25" s="0" t="n">
        <f aca="false">L25/M25</f>
        <v>0.952380952380952</v>
      </c>
      <c r="O25" s="0" t="n">
        <f aca="false">E25*N25</f>
        <v>209.52380952381</v>
      </c>
    </row>
    <row r="26" customFormat="false" ht="19.4" hidden="false" customHeight="false" outlineLevel="0" collapsed="false">
      <c r="B26" s="42"/>
      <c r="C26" s="43" t="s">
        <v>56</v>
      </c>
      <c r="D26" s="43" t="s">
        <v>57</v>
      </c>
      <c r="E26" s="20" t="n">
        <v>36</v>
      </c>
      <c r="F26" s="15"/>
      <c r="G26" s="22" t="s">
        <v>29</v>
      </c>
      <c r="H26" s="22"/>
      <c r="I26" s="23"/>
      <c r="J26" s="24"/>
      <c r="L26" s="0" t="n">
        <v>44</v>
      </c>
      <c r="M26" s="0" t="n">
        <v>47</v>
      </c>
      <c r="N26" s="0" t="n">
        <f aca="false">L26/M26</f>
        <v>0.936170212765958</v>
      </c>
      <c r="O26" s="0" t="n">
        <f aca="false">E26*N26</f>
        <v>33.7021276595745</v>
      </c>
    </row>
    <row r="27" customFormat="false" ht="17" hidden="false" customHeight="false" outlineLevel="0" collapsed="false">
      <c r="B27" s="28"/>
      <c r="C27" s="31" t="s">
        <v>40</v>
      </c>
      <c r="D27" s="32"/>
      <c r="E27" s="33" t="n">
        <f aca="false">AVERAGE(E19:E26)</f>
        <v>230.625</v>
      </c>
      <c r="F27" s="34"/>
      <c r="G27" s="35"/>
      <c r="H27" s="35"/>
      <c r="I27" s="36"/>
      <c r="J27" s="37"/>
      <c r="L27" s="0" t="n">
        <v>155.5</v>
      </c>
      <c r="M27" s="0" t="n">
        <v>210</v>
      </c>
    </row>
    <row r="28" customFormat="false" ht="19.4" hidden="false" customHeight="false" outlineLevel="0" collapsed="false">
      <c r="B28" s="12"/>
      <c r="C28" s="39" t="s">
        <v>58</v>
      </c>
      <c r="D28" s="39" t="s">
        <v>59</v>
      </c>
      <c r="E28" s="20" t="n">
        <v>176</v>
      </c>
      <c r="F28" s="44"/>
      <c r="G28" s="18"/>
      <c r="H28" s="18"/>
      <c r="I28" s="40"/>
      <c r="J28" s="19"/>
      <c r="L28" s="0" t="n">
        <v>159</v>
      </c>
      <c r="M28" s="0" t="n">
        <v>172</v>
      </c>
      <c r="N28" s="0" t="n">
        <f aca="false">L28/M28</f>
        <v>0.924418604651163</v>
      </c>
      <c r="O28" s="0" t="n">
        <f aca="false">E28*N28</f>
        <v>162.697674418605</v>
      </c>
    </row>
    <row r="29" customFormat="false" ht="19.4" hidden="false" customHeight="false" outlineLevel="0" collapsed="false">
      <c r="B29" s="12"/>
      <c r="C29" s="39" t="s">
        <v>60</v>
      </c>
      <c r="D29" s="13" t="s">
        <v>61</v>
      </c>
      <c r="E29" s="20" t="n">
        <v>170</v>
      </c>
      <c r="F29" s="15"/>
      <c r="G29" s="22"/>
      <c r="H29" s="22"/>
      <c r="I29" s="23"/>
      <c r="J29" s="24"/>
      <c r="L29" s="0" t="n">
        <v>160</v>
      </c>
      <c r="M29" s="0" t="n">
        <v>177</v>
      </c>
      <c r="N29" s="0" t="n">
        <f aca="false">L29/M29</f>
        <v>0.903954802259887</v>
      </c>
      <c r="O29" s="0" t="n">
        <f aca="false">E29*N29</f>
        <v>153.672316384181</v>
      </c>
    </row>
    <row r="30" customFormat="false" ht="19.4" hidden="false" customHeight="false" outlineLevel="0" collapsed="false">
      <c r="B30" s="25" t="s">
        <v>62</v>
      </c>
      <c r="C30" s="39" t="s">
        <v>63</v>
      </c>
      <c r="D30" s="13" t="s">
        <v>64</v>
      </c>
      <c r="E30" s="20" t="n">
        <v>93</v>
      </c>
      <c r="F30" s="15"/>
      <c r="H30" s="22"/>
      <c r="I30" s="17"/>
      <c r="J30" s="24"/>
      <c r="L30" s="0" t="n">
        <v>87</v>
      </c>
      <c r="M30" s="0" t="n">
        <v>92</v>
      </c>
      <c r="N30" s="0" t="n">
        <f aca="false">L30/M30</f>
        <v>0.945652173913044</v>
      </c>
      <c r="O30" s="0" t="n">
        <f aca="false">E30*N30</f>
        <v>87.9456521739131</v>
      </c>
    </row>
    <row r="31" customFormat="false" ht="19.4" hidden="false" customHeight="false" outlineLevel="0" collapsed="false">
      <c r="B31" s="25"/>
      <c r="C31" s="39" t="s">
        <v>65</v>
      </c>
      <c r="D31" s="13" t="s">
        <v>66</v>
      </c>
      <c r="E31" s="14" t="n">
        <v>41</v>
      </c>
      <c r="F31" s="15"/>
      <c r="G31" s="22" t="s">
        <v>29</v>
      </c>
      <c r="I31" s="17"/>
      <c r="J31" s="24"/>
      <c r="L31" s="0" t="n">
        <v>28</v>
      </c>
      <c r="M31" s="0" t="n">
        <v>35</v>
      </c>
      <c r="N31" s="0" t="n">
        <f aca="false">L31/M31</f>
        <v>0.8</v>
      </c>
      <c r="O31" s="0" t="n">
        <f aca="false">E31*N31</f>
        <v>32.8</v>
      </c>
    </row>
    <row r="32" customFormat="false" ht="19.4" hidden="false" customHeight="false" outlineLevel="0" collapsed="false">
      <c r="B32" s="25"/>
      <c r="C32" s="39" t="s">
        <v>67</v>
      </c>
      <c r="D32" s="13" t="s">
        <v>68</v>
      </c>
      <c r="E32" s="20" t="n">
        <v>252</v>
      </c>
      <c r="F32" s="15"/>
      <c r="G32" s="22"/>
      <c r="H32" s="22"/>
      <c r="I32" s="23" t="s">
        <v>11</v>
      </c>
      <c r="J32" s="24"/>
      <c r="L32" s="0" t="n">
        <v>253</v>
      </c>
      <c r="M32" s="0" t="n">
        <v>260</v>
      </c>
      <c r="N32" s="0" t="n">
        <f aca="false">L32/M32</f>
        <v>0.973076923076923</v>
      </c>
      <c r="O32" s="0" t="n">
        <f aca="false">E32*N32</f>
        <v>245.215384615385</v>
      </c>
    </row>
    <row r="33" customFormat="false" ht="19.4" hidden="false" customHeight="false" outlineLevel="0" collapsed="false">
      <c r="B33" s="25" t="s">
        <v>24</v>
      </c>
      <c r="C33" s="39" t="s">
        <v>69</v>
      </c>
      <c r="D33" s="13" t="s">
        <v>70</v>
      </c>
      <c r="E33" s="20" t="n">
        <v>394</v>
      </c>
      <c r="F33" s="15"/>
      <c r="G33" s="17"/>
      <c r="H33" s="22"/>
      <c r="I33" s="23" t="s">
        <v>11</v>
      </c>
      <c r="J33" s="24" t="s">
        <v>12</v>
      </c>
      <c r="L33" s="0" t="n">
        <v>127</v>
      </c>
      <c r="M33" s="0" t="n">
        <v>312</v>
      </c>
      <c r="N33" s="0" t="n">
        <f aca="false">L33/M33</f>
        <v>0.407051282051282</v>
      </c>
      <c r="O33" s="0" t="n">
        <f aca="false">E33*N33</f>
        <v>160.378205128205</v>
      </c>
    </row>
    <row r="34" customFormat="false" ht="19.4" hidden="false" customHeight="false" outlineLevel="0" collapsed="false">
      <c r="B34" s="12"/>
      <c r="C34" s="39" t="s">
        <v>71</v>
      </c>
      <c r="D34" s="13" t="s">
        <v>72</v>
      </c>
      <c r="E34" s="20" t="n">
        <v>432</v>
      </c>
      <c r="F34" s="15"/>
      <c r="G34" s="22" t="s">
        <v>17</v>
      </c>
      <c r="H34" s="22"/>
      <c r="I34" s="23" t="s">
        <v>11</v>
      </c>
      <c r="J34" s="24" t="s">
        <v>12</v>
      </c>
      <c r="L34" s="0" t="n">
        <v>365</v>
      </c>
      <c r="M34" s="0" t="n">
        <v>395</v>
      </c>
      <c r="N34" s="0" t="n">
        <f aca="false">L34/M34</f>
        <v>0.924050632911392</v>
      </c>
      <c r="O34" s="0" t="n">
        <f aca="false">E34*N34</f>
        <v>399.189873417722</v>
      </c>
    </row>
    <row r="35" customFormat="false" ht="19.4" hidden="false" customHeight="false" outlineLevel="0" collapsed="false">
      <c r="B35" s="28"/>
      <c r="C35" s="43" t="s">
        <v>73</v>
      </c>
      <c r="D35" s="29" t="s">
        <v>74</v>
      </c>
      <c r="E35" s="30" t="n">
        <v>143</v>
      </c>
      <c r="F35" s="15"/>
      <c r="G35" s="22"/>
      <c r="H35" s="22"/>
      <c r="I35" s="23"/>
      <c r="J35" s="24"/>
      <c r="L35" s="0" t="n">
        <v>125</v>
      </c>
      <c r="M35" s="0" t="n">
        <v>134</v>
      </c>
      <c r="N35" s="0" t="n">
        <f aca="false">L35/M35</f>
        <v>0.932835820895522</v>
      </c>
      <c r="O35" s="0" t="n">
        <f aca="false">E35*N35</f>
        <v>133.39552238806</v>
      </c>
    </row>
    <row r="36" customFormat="false" ht="17" hidden="false" customHeight="false" outlineLevel="0" collapsed="false">
      <c r="B36" s="28"/>
      <c r="C36" s="31" t="s">
        <v>40</v>
      </c>
      <c r="D36" s="32"/>
      <c r="E36" s="33" t="n">
        <f aca="false">AVERAGE(E28:E35)</f>
        <v>212.625</v>
      </c>
      <c r="F36" s="34"/>
      <c r="G36" s="35"/>
      <c r="H36" s="35"/>
      <c r="I36" s="36"/>
      <c r="J36" s="37"/>
      <c r="L36" s="0" t="n">
        <v>163</v>
      </c>
      <c r="M36" s="0" t="n">
        <v>197.125</v>
      </c>
    </row>
    <row r="37" customFormat="false" ht="19.4" hidden="false" customHeight="false" outlineLevel="0" collapsed="false">
      <c r="B37" s="41" t="s">
        <v>75</v>
      </c>
      <c r="C37" s="39" t="s">
        <v>76</v>
      </c>
      <c r="D37" s="39" t="s">
        <v>77</v>
      </c>
      <c r="E37" s="14" t="n">
        <v>82</v>
      </c>
      <c r="F37" s="15"/>
      <c r="G37" s="18" t="s">
        <v>29</v>
      </c>
      <c r="H37" s="18"/>
      <c r="I37" s="40"/>
      <c r="J37" s="19"/>
      <c r="L37" s="0" t="n">
        <v>52</v>
      </c>
      <c r="M37" s="0" t="n">
        <v>60</v>
      </c>
      <c r="N37" s="0" t="n">
        <f aca="false">L37/M37</f>
        <v>0.866666666666667</v>
      </c>
      <c r="O37" s="0" t="n">
        <f aca="false">E37*N37</f>
        <v>71.0666666666667</v>
      </c>
    </row>
    <row r="38" customFormat="false" ht="19.4" hidden="false" customHeight="false" outlineLevel="0" collapsed="false">
      <c r="B38" s="38"/>
      <c r="C38" s="39" t="s">
        <v>78</v>
      </c>
      <c r="D38" s="39" t="s">
        <v>79</v>
      </c>
      <c r="E38" s="20" t="n">
        <v>112</v>
      </c>
      <c r="F38" s="15"/>
      <c r="G38" s="22" t="s">
        <v>17</v>
      </c>
      <c r="H38" s="17"/>
      <c r="I38" s="23" t="s">
        <v>11</v>
      </c>
      <c r="J38" s="24"/>
      <c r="L38" s="0" t="n">
        <v>84</v>
      </c>
      <c r="M38" s="0" t="n">
        <v>104</v>
      </c>
      <c r="N38" s="0" t="n">
        <f aca="false">L38/M38</f>
        <v>0.807692307692308</v>
      </c>
      <c r="O38" s="0" t="n">
        <f aca="false">E38*N38</f>
        <v>90.4615384615385</v>
      </c>
    </row>
    <row r="39" customFormat="false" ht="19.4" hidden="false" customHeight="false" outlineLevel="0" collapsed="false">
      <c r="B39" s="45" t="s">
        <v>24</v>
      </c>
      <c r="C39" s="43" t="s">
        <v>80</v>
      </c>
      <c r="D39" s="43" t="s">
        <v>81</v>
      </c>
      <c r="E39" s="30" t="n">
        <v>81</v>
      </c>
      <c r="F39" s="15"/>
      <c r="H39" s="22"/>
      <c r="I39" s="23"/>
      <c r="J39" s="24"/>
      <c r="L39" s="0" t="n">
        <v>78</v>
      </c>
      <c r="M39" s="0" t="n">
        <v>79</v>
      </c>
      <c r="N39" s="0" t="n">
        <f aca="false">L39/M39</f>
        <v>0.987341772151899</v>
      </c>
      <c r="O39" s="0" t="n">
        <f aca="false">E39*N39</f>
        <v>79.9746835443038</v>
      </c>
    </row>
    <row r="40" customFormat="false" ht="17" hidden="false" customHeight="false" outlineLevel="0" collapsed="false">
      <c r="B40" s="46"/>
      <c r="C40" s="47" t="s">
        <v>40</v>
      </c>
      <c r="D40" s="48"/>
      <c r="E40" s="49" t="n">
        <f aca="false">AVERAGE(E37:E39)</f>
        <v>91.6666666666667</v>
      </c>
      <c r="F40" s="50"/>
      <c r="G40" s="51"/>
      <c r="H40" s="51"/>
      <c r="I40" s="52"/>
      <c r="J40" s="53"/>
    </row>
    <row r="41" customFormat="false" ht="17" hidden="false" customHeight="false" outlineLevel="0" collapsed="false">
      <c r="B41" s="54"/>
      <c r="C41" s="55" t="s">
        <v>82</v>
      </c>
      <c r="D41" s="56"/>
      <c r="E41" s="57" t="n">
        <f aca="false">AVERAGE(E6:E17,E19:E26,E28:E35,E37:E39)</f>
        <v>250.096774193548</v>
      </c>
      <c r="F41" s="58"/>
      <c r="G41" s="59"/>
      <c r="H41" s="59"/>
      <c r="I41" s="60"/>
      <c r="J41" s="61"/>
    </row>
    <row r="42" customFormat="false" ht="17" hidden="false" customHeight="false" outlineLevel="0" collapsed="false">
      <c r="B42" s="27" t="s">
        <v>83</v>
      </c>
      <c r="C42" s="27" t="s">
        <v>84</v>
      </c>
      <c r="D42" s="27"/>
      <c r="E42" s="27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27"/>
      <c r="C43" s="27" t="s">
        <v>85</v>
      </c>
      <c r="D43" s="27"/>
      <c r="E43" s="27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27"/>
      <c r="C44" s="27" t="s">
        <v>87</v>
      </c>
      <c r="D44" s="27"/>
      <c r="E44" s="27" t="s">
        <v>88</v>
      </c>
      <c r="F44" s="27"/>
      <c r="G44" s="27"/>
      <c r="H44" s="27"/>
      <c r="I44" s="27"/>
      <c r="J44" s="27"/>
    </row>
    <row r="45" customFormat="false" ht="17" hidden="false" customHeight="false" outlineLevel="0" collapsed="false">
      <c r="B45" s="27"/>
      <c r="C45" s="27" t="s">
        <v>89</v>
      </c>
      <c r="D45" s="27"/>
      <c r="E45" s="27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27" t="s">
        <v>91</v>
      </c>
      <c r="C46" s="27"/>
      <c r="D46" s="27"/>
      <c r="E46" s="27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7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14" t="n">
        <v>99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20" t="n">
        <v>440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20" t="n">
        <v>190</v>
      </c>
      <c r="F7" s="15"/>
      <c r="G7" s="22"/>
      <c r="H7" s="22"/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20" t="n">
        <v>463</v>
      </c>
      <c r="F8" s="15"/>
      <c r="G8" s="22"/>
      <c r="H8" s="22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20" t="n">
        <v>39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20" t="n">
        <v>12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20" t="n">
        <v>171</v>
      </c>
      <c r="F11" s="15"/>
      <c r="G11" s="22"/>
      <c r="H11" s="22"/>
      <c r="I11" s="17"/>
      <c r="J11" s="76"/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20" t="n">
        <v>28</v>
      </c>
      <c r="F12" s="15"/>
      <c r="G12" s="22" t="s">
        <v>29</v>
      </c>
      <c r="H12" s="22" t="s">
        <v>30</v>
      </c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20" t="n">
        <v>330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20" t="n">
        <v>410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20" t="n">
        <v>5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30" t="n">
        <v>547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79" t="n">
        <f aca="false">AVERAGE(E5:E16)</f>
        <v>241.166666666667</v>
      </c>
      <c r="F17" s="34"/>
      <c r="G17" s="35"/>
      <c r="H17" s="35"/>
      <c r="I17" s="36"/>
      <c r="J17" s="80"/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82" t="n">
        <v>207</v>
      </c>
      <c r="F18" s="15"/>
      <c r="G18" s="18"/>
      <c r="H18" s="18"/>
      <c r="I18" s="40"/>
      <c r="J18" s="74"/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20" t="n">
        <v>302</v>
      </c>
      <c r="F19" s="15"/>
      <c r="G19" s="22"/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20" t="n">
        <v>88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20" t="n">
        <v>366</v>
      </c>
      <c r="F21" s="15"/>
      <c r="G21" s="22" t="s">
        <v>17</v>
      </c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20" t="n">
        <v>209</v>
      </c>
      <c r="F22" s="15"/>
      <c r="G22" s="17"/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20" t="n">
        <v>251</v>
      </c>
      <c r="F23" s="15"/>
      <c r="G23" s="22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20" t="n">
        <v>210</v>
      </c>
      <c r="F24" s="15"/>
      <c r="G24" s="22"/>
      <c r="H24" s="22"/>
      <c r="I24" s="17"/>
      <c r="J24" s="76"/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30" t="n">
        <v>47</v>
      </c>
      <c r="F25" s="15"/>
      <c r="G25" s="22" t="s">
        <v>29</v>
      </c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85" t="n">
        <f aca="false">AVERAGE(E18:E25)</f>
        <v>210</v>
      </c>
      <c r="F26" s="34"/>
      <c r="G26" s="35"/>
      <c r="H26" s="35"/>
      <c r="I26" s="36"/>
      <c r="J26" s="80"/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20" t="n">
        <v>172</v>
      </c>
      <c r="F27" s="44"/>
      <c r="G27" s="18"/>
      <c r="H27" s="18"/>
      <c r="I27" s="40"/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20" t="n">
        <v>177</v>
      </c>
      <c r="F28" s="15"/>
      <c r="G28" s="22"/>
      <c r="H28" s="22"/>
      <c r="I28" s="23"/>
      <c r="J28" s="76"/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20" t="n">
        <v>92</v>
      </c>
      <c r="F29" s="15"/>
      <c r="G29" s="75"/>
      <c r="H29" s="75"/>
      <c r="I29" s="17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4" t="n">
        <v>35</v>
      </c>
      <c r="F30" s="15"/>
      <c r="G30" s="22" t="s">
        <v>29</v>
      </c>
      <c r="H30" s="75"/>
      <c r="I30" s="17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20" t="n">
        <v>260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20" t="n">
        <v>312</v>
      </c>
      <c r="F32" s="15"/>
      <c r="G32" s="17"/>
      <c r="H32" s="22"/>
      <c r="I32" s="23" t="s">
        <v>11</v>
      </c>
      <c r="J32" s="76" t="s">
        <v>12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20" t="n">
        <v>395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30" t="n">
        <v>134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85" t="n">
        <f aca="false">AVERAGE(E27:E34)</f>
        <v>197.125</v>
      </c>
      <c r="F35" s="34"/>
      <c r="G35" s="35"/>
      <c r="H35" s="35"/>
      <c r="I35" s="36"/>
      <c r="J35" s="80"/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4" t="n">
        <v>60</v>
      </c>
      <c r="F36" s="15"/>
      <c r="G36" s="75"/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20" t="n">
        <v>104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30" t="n">
        <v>79</v>
      </c>
      <c r="F38" s="15"/>
      <c r="G38" s="22" t="s">
        <v>29</v>
      </c>
      <c r="H38" s="22"/>
      <c r="I38" s="23"/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88" t="n">
        <f aca="false">AVERAGE(E36:E38)</f>
        <v>81</v>
      </c>
      <c r="F39" s="50"/>
      <c r="G39" s="51"/>
      <c r="H39" s="51"/>
      <c r="I39" s="52"/>
      <c r="J39" s="89"/>
    </row>
    <row r="40" customFormat="false" ht="18" hidden="false" customHeight="true" outlineLevel="0" collapsed="false">
      <c r="B40" s="78"/>
      <c r="C40" s="31" t="s">
        <v>82</v>
      </c>
      <c r="D40" s="32"/>
      <c r="E40" s="85" t="n">
        <f aca="false">AVERAGE(E5:E16,E18:E25,E27:E34,E36:E38)</f>
        <v>206.258064516129</v>
      </c>
      <c r="F40" s="34"/>
      <c r="G40" s="35"/>
      <c r="H40" s="35"/>
      <c r="I40" s="36"/>
      <c r="J40" s="80"/>
    </row>
    <row r="41" customFormat="false" ht="17" hidden="false" customHeight="false" outlineLevel="0" collapsed="false">
      <c r="B41" s="90" t="s">
        <v>83</v>
      </c>
      <c r="C41" s="91" t="s">
        <v>84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4" t="s">
        <v>85</v>
      </c>
      <c r="D42" s="92"/>
      <c r="E42" s="94" t="s">
        <v>86</v>
      </c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5" t="s">
        <v>87</v>
      </c>
      <c r="D43" s="92"/>
      <c r="E43" s="96" t="s">
        <v>88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9</v>
      </c>
      <c r="D44" s="92"/>
      <c r="E44" s="96" t="s">
        <v>90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7" t="s">
        <v>91</v>
      </c>
      <c r="C45" s="27"/>
      <c r="D45" s="90"/>
      <c r="E45" s="93"/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2"/>
      <c r="C46" s="91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98" t="n">
        <v>98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99" t="n">
        <v>270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99" t="n">
        <v>15</v>
      </c>
      <c r="F7" s="15"/>
      <c r="G7" s="22" t="s">
        <v>29</v>
      </c>
      <c r="H7" s="22" t="s">
        <v>30</v>
      </c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99" t="n">
        <v>435</v>
      </c>
      <c r="F8" s="15"/>
      <c r="G8" s="75"/>
      <c r="H8" s="75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99" t="n">
        <v>39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99" t="n">
        <v>4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99" t="n">
        <v>167</v>
      </c>
      <c r="F11" s="15"/>
      <c r="G11" s="22"/>
      <c r="H11" s="22"/>
      <c r="I11" s="17"/>
      <c r="J11" s="76" t="s">
        <v>12</v>
      </c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99" t="n">
        <v>27</v>
      </c>
      <c r="F12" s="15"/>
      <c r="G12" s="75"/>
      <c r="H12" s="75"/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99" t="n">
        <v>217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99" t="n">
        <v>294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100" t="s">
        <v>3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101" t="n">
        <v>459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99" t="n">
        <f aca="false">AVERAGE(E5:E16)</f>
        <v>187.363636363636</v>
      </c>
      <c r="F17" s="34"/>
      <c r="G17" s="35"/>
      <c r="H17" s="35"/>
      <c r="I17" s="36"/>
      <c r="J17" s="80"/>
      <c r="L17" s="0" t="n">
        <f aca="false">STDEV(E5:E16)</f>
        <v>161.784593041039</v>
      </c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02" t="n">
        <v>194</v>
      </c>
      <c r="F18" s="15"/>
      <c r="G18" s="18"/>
      <c r="H18" s="18"/>
      <c r="I18" s="23" t="s">
        <v>11</v>
      </c>
      <c r="J18" s="76" t="s">
        <v>12</v>
      </c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99" t="n">
        <v>266</v>
      </c>
      <c r="F19" s="15"/>
      <c r="G19" s="22" t="s">
        <v>17</v>
      </c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99" t="n">
        <v>56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99" t="n">
        <v>237</v>
      </c>
      <c r="F21" s="15"/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99" t="n">
        <v>28</v>
      </c>
      <c r="F22" s="15"/>
      <c r="G22" s="22" t="s">
        <v>29</v>
      </c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99" t="n">
        <v>219</v>
      </c>
      <c r="F23" s="15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99" t="n">
        <v>200</v>
      </c>
      <c r="F24" s="15"/>
      <c r="G24" s="22"/>
      <c r="H24" s="22"/>
      <c r="I24" s="23" t="s">
        <v>11</v>
      </c>
      <c r="J24" s="76" t="s">
        <v>12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01" t="n">
        <v>44</v>
      </c>
      <c r="F25" s="15"/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101" t="n">
        <f aca="false">AVERAGE(E18:E25)</f>
        <v>155.5</v>
      </c>
      <c r="F26" s="34"/>
      <c r="G26" s="35"/>
      <c r="H26" s="35"/>
      <c r="I26" s="36"/>
      <c r="J26" s="80"/>
      <c r="L26" s="0" t="n">
        <f aca="false">STDEV(E18:E25)</f>
        <v>96.3149595263967</v>
      </c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99" t="n">
        <v>159</v>
      </c>
      <c r="F27" s="44"/>
      <c r="G27" s="18"/>
      <c r="H27" s="18"/>
      <c r="I27" s="40"/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99" t="n">
        <v>160</v>
      </c>
      <c r="F28" s="15"/>
      <c r="G28" s="22"/>
      <c r="H28" s="22"/>
      <c r="I28" s="23"/>
      <c r="J28" s="76"/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99" t="n">
        <v>87</v>
      </c>
      <c r="F29" s="15"/>
      <c r="G29" s="22"/>
      <c r="H29" s="75"/>
      <c r="I29" s="17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98" t="n">
        <v>28</v>
      </c>
      <c r="F30" s="15"/>
      <c r="G30" s="22" t="s">
        <v>29</v>
      </c>
      <c r="H30" s="75"/>
      <c r="I30" s="17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99" t="n">
        <v>253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99" t="n">
        <v>127</v>
      </c>
      <c r="F32" s="15"/>
      <c r="G32" s="17"/>
      <c r="H32" s="22"/>
      <c r="I32" s="23"/>
      <c r="J32" s="76"/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99" t="n">
        <v>365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01" t="n">
        <v>125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101" t="n">
        <f aca="false">AVERAGE(E27:E34)</f>
        <v>163</v>
      </c>
      <c r="F35" s="34"/>
      <c r="G35" s="35"/>
      <c r="H35" s="35"/>
      <c r="I35" s="36"/>
      <c r="J35" s="80"/>
      <c r="L35" s="0" t="n">
        <f aca="false">STDEV(E27:E34)</f>
        <v>103.97114984456</v>
      </c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98" t="n">
        <v>52</v>
      </c>
      <c r="F36" s="15"/>
      <c r="G36" s="18" t="s">
        <v>29</v>
      </c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99" t="n">
        <v>84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01" t="n">
        <v>78</v>
      </c>
      <c r="F38" s="15"/>
      <c r="H38" s="22"/>
      <c r="I38" s="23" t="s">
        <v>11</v>
      </c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103" t="n">
        <f aca="false">AVERAGE(E36:E38)</f>
        <v>71.3333333333333</v>
      </c>
      <c r="F39" s="50"/>
      <c r="G39" s="51"/>
      <c r="H39" s="51"/>
      <c r="I39" s="52"/>
      <c r="J39" s="89"/>
      <c r="L39" s="0" t="n">
        <f aca="false">STDEV(E36:E38)</f>
        <v>17.0098010962308</v>
      </c>
    </row>
    <row r="40" customFormat="false" ht="18" hidden="false" customHeight="true" outlineLevel="0" collapsed="false">
      <c r="B40" s="78"/>
      <c r="C40" s="31" t="s">
        <v>82</v>
      </c>
      <c r="D40" s="32"/>
      <c r="E40" s="101" t="n">
        <f aca="false">AVERAGE(E5:E16,E18:E25,E27:E34,E36:E38)</f>
        <v>160.766666666667</v>
      </c>
      <c r="F40" s="34"/>
      <c r="G40" s="35"/>
      <c r="H40" s="35"/>
      <c r="I40" s="36"/>
      <c r="J40" s="80"/>
      <c r="L40" s="0" t="n">
        <f aca="false">STDEV(E5:E16,E18:E25,E27:E34,E36:E38)</f>
        <v>122.469611525172</v>
      </c>
    </row>
    <row r="41" customFormat="false" ht="17" hidden="false" customHeight="false" outlineLevel="0" collapsed="false">
      <c r="B41" s="90" t="s">
        <v>83</v>
      </c>
      <c r="C41" s="91" t="s">
        <v>94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1" t="s">
        <v>84</v>
      </c>
      <c r="D42" s="92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C45" s="95" t="s">
        <v>89</v>
      </c>
      <c r="D45" s="90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91"/>
      <c r="D47" s="27"/>
      <c r="E47" s="27"/>
      <c r="F47" s="27"/>
      <c r="G47" s="27"/>
      <c r="H47" s="27"/>
      <c r="I47" s="27"/>
      <c r="J47" s="27"/>
    </row>
    <row r="48" customFormat="false" ht="17" hidden="false" customHeight="false" outlineLevel="0" collapsed="false">
      <c r="C48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9" activeCellId="0" sqref="B49 B4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65" t="s">
        <v>1</v>
      </c>
      <c r="C5" s="66" t="s">
        <v>2</v>
      </c>
      <c r="D5" s="67" t="s">
        <v>3</v>
      </c>
      <c r="E5" s="68" t="s">
        <v>4</v>
      </c>
      <c r="F5" s="68"/>
      <c r="G5" s="69" t="s">
        <v>5</v>
      </c>
      <c r="H5" s="70"/>
      <c r="I5" s="16"/>
      <c r="J5" s="71" t="s">
        <v>6</v>
      </c>
    </row>
    <row r="6" customFormat="false" ht="19.4" hidden="false" customHeight="false" outlineLevel="0" collapsed="false">
      <c r="B6" s="73"/>
      <c r="C6" s="13" t="s">
        <v>7</v>
      </c>
      <c r="D6" s="13" t="s">
        <v>8</v>
      </c>
      <c r="E6" s="98" t="n">
        <v>155.414141414141</v>
      </c>
      <c r="F6" s="15"/>
      <c r="G6" s="16"/>
      <c r="H6" s="17"/>
      <c r="I6" s="18"/>
      <c r="J6" s="74"/>
      <c r="M6" s="0" t="n">
        <v>155.414141414141</v>
      </c>
    </row>
    <row r="7" customFormat="false" ht="19.4" hidden="false" customHeight="false" outlineLevel="0" collapsed="false">
      <c r="B7" s="73"/>
      <c r="C7" s="13" t="s">
        <v>9</v>
      </c>
      <c r="D7" s="13" t="s">
        <v>10</v>
      </c>
      <c r="E7" s="99" t="n">
        <v>382.295454545455</v>
      </c>
      <c r="F7" s="15"/>
      <c r="G7" s="75"/>
      <c r="H7" s="75"/>
      <c r="I7" s="23" t="s">
        <v>11</v>
      </c>
      <c r="J7" s="76" t="s">
        <v>12</v>
      </c>
      <c r="M7" s="0" t="n">
        <v>382.295454545455</v>
      </c>
    </row>
    <row r="8" customFormat="false" ht="19.4" hidden="false" customHeight="false" outlineLevel="0" collapsed="false">
      <c r="B8" s="73"/>
      <c r="C8" s="13" t="s">
        <v>13</v>
      </c>
      <c r="D8" s="13" t="s">
        <v>14</v>
      </c>
      <c r="E8" s="99" t="n">
        <v>18.5526315789474</v>
      </c>
      <c r="F8" s="15"/>
      <c r="G8" s="22" t="s">
        <v>29</v>
      </c>
      <c r="H8" s="22" t="s">
        <v>30</v>
      </c>
      <c r="I8" s="23"/>
      <c r="J8" s="76"/>
      <c r="M8" s="0" t="n">
        <v>18.5526315789474</v>
      </c>
    </row>
    <row r="9" customFormat="false" ht="19.4" hidden="false" customHeight="false" outlineLevel="0" collapsed="false">
      <c r="B9" s="73"/>
      <c r="C9" s="13" t="s">
        <v>15</v>
      </c>
      <c r="D9" s="13" t="s">
        <v>16</v>
      </c>
      <c r="E9" s="99" t="n">
        <v>569.352051835853</v>
      </c>
      <c r="F9" s="15"/>
      <c r="G9" s="21" t="s">
        <v>17</v>
      </c>
      <c r="H9" s="22" t="s">
        <v>18</v>
      </c>
      <c r="I9" s="23" t="s">
        <v>11</v>
      </c>
      <c r="J9" s="76" t="s">
        <v>12</v>
      </c>
      <c r="M9" s="0" t="n">
        <v>569.352051835853</v>
      </c>
    </row>
    <row r="10" customFormat="false" ht="19.4" hidden="false" customHeight="false" outlineLevel="0" collapsed="false">
      <c r="B10" s="77" t="s">
        <v>19</v>
      </c>
      <c r="C10" s="13" t="s">
        <v>20</v>
      </c>
      <c r="D10" s="13" t="s">
        <v>21</v>
      </c>
      <c r="E10" s="99" t="n">
        <v>38</v>
      </c>
      <c r="F10" s="15"/>
      <c r="G10" s="75"/>
      <c r="H10" s="22"/>
      <c r="I10" s="23"/>
      <c r="J10" s="76"/>
      <c r="M10" s="0" t="n">
        <v>38</v>
      </c>
    </row>
    <row r="11" customFormat="false" ht="19.4" hidden="false" customHeight="false" outlineLevel="0" collapsed="false">
      <c r="B11" s="73"/>
      <c r="C11" s="13" t="s">
        <v>22</v>
      </c>
      <c r="D11" s="13" t="s">
        <v>23</v>
      </c>
      <c r="E11" s="99" t="n">
        <v>57.6666666666667</v>
      </c>
      <c r="F11" s="15"/>
      <c r="G11" s="22"/>
      <c r="H11" s="22"/>
      <c r="I11" s="23"/>
      <c r="J11" s="76"/>
      <c r="M11" s="0" t="n">
        <v>57.6666666666667</v>
      </c>
    </row>
    <row r="12" customFormat="false" ht="19.4" hidden="false" customHeight="false" outlineLevel="0" collapsed="false">
      <c r="B12" s="77" t="s">
        <v>24</v>
      </c>
      <c r="C12" s="13" t="s">
        <v>25</v>
      </c>
      <c r="D12" s="13" t="s">
        <v>26</v>
      </c>
      <c r="E12" s="99" t="n">
        <v>178.719298245614</v>
      </c>
      <c r="F12" s="15"/>
      <c r="G12" s="22"/>
      <c r="H12" s="22"/>
      <c r="I12" s="17"/>
      <c r="J12" s="76" t="s">
        <v>12</v>
      </c>
      <c r="M12" s="0" t="n">
        <v>178.719298245614</v>
      </c>
    </row>
    <row r="13" customFormat="false" ht="19.4" hidden="false" customHeight="false" outlineLevel="0" collapsed="false">
      <c r="B13" s="73"/>
      <c r="C13" s="13" t="s">
        <v>27</v>
      </c>
      <c r="D13" s="13" t="s">
        <v>28</v>
      </c>
      <c r="E13" s="100" t="n">
        <v>27</v>
      </c>
      <c r="F13" s="15"/>
      <c r="G13" s="75"/>
      <c r="H13" s="75"/>
      <c r="I13" s="23"/>
      <c r="J13" s="76"/>
      <c r="M13" s="0" t="n">
        <v>27</v>
      </c>
    </row>
    <row r="14" customFormat="false" ht="19.4" hidden="false" customHeight="false" outlineLevel="0" collapsed="false">
      <c r="B14" s="73"/>
      <c r="C14" s="13" t="s">
        <v>31</v>
      </c>
      <c r="D14" s="13" t="s">
        <v>32</v>
      </c>
      <c r="E14" s="99" t="n">
        <v>328.130303030303</v>
      </c>
      <c r="F14" s="15"/>
      <c r="G14" s="22"/>
      <c r="H14" s="22"/>
      <c r="I14" s="23" t="s">
        <v>11</v>
      </c>
      <c r="J14" s="76" t="s">
        <v>12</v>
      </c>
      <c r="M14" s="0" t="n">
        <v>328.130303030303</v>
      </c>
    </row>
    <row r="15" customFormat="false" ht="19.4" hidden="false" customHeight="false" outlineLevel="0" collapsed="false">
      <c r="B15" s="73"/>
      <c r="C15" s="13" t="s">
        <v>33</v>
      </c>
      <c r="D15" s="13" t="s">
        <v>34</v>
      </c>
      <c r="E15" s="99" t="n">
        <v>467.531707317073</v>
      </c>
      <c r="F15" s="15"/>
      <c r="G15" s="22"/>
      <c r="H15" s="22"/>
      <c r="I15" s="23" t="s">
        <v>11</v>
      </c>
      <c r="J15" s="76" t="s">
        <v>12</v>
      </c>
      <c r="M15" s="0" t="n">
        <v>467.531707317073</v>
      </c>
    </row>
    <row r="16" customFormat="false" ht="19.4" hidden="false" customHeight="false" outlineLevel="0" collapsed="false">
      <c r="B16" s="73"/>
      <c r="C16" s="13" t="s">
        <v>35</v>
      </c>
      <c r="D16" s="13" t="s">
        <v>36</v>
      </c>
      <c r="E16" s="100" t="s">
        <v>37</v>
      </c>
      <c r="F16" s="15"/>
      <c r="G16" s="17"/>
      <c r="H16" s="22"/>
      <c r="I16" s="17"/>
      <c r="J16" s="76"/>
      <c r="M16" s="0" t="n">
        <v>0</v>
      </c>
    </row>
    <row r="17" customFormat="false" ht="19.4" hidden="false" customHeight="false" outlineLevel="0" collapsed="false">
      <c r="B17" s="78"/>
      <c r="C17" s="29" t="s">
        <v>38</v>
      </c>
      <c r="D17" s="29" t="s">
        <v>39</v>
      </c>
      <c r="E17" s="101" t="n">
        <v>547</v>
      </c>
      <c r="F17" s="15"/>
      <c r="G17" s="22"/>
      <c r="H17" s="90"/>
      <c r="I17" s="23" t="s">
        <v>11</v>
      </c>
      <c r="J17" s="76" t="s">
        <v>12</v>
      </c>
      <c r="M17" s="0" t="n">
        <v>547.107861060329</v>
      </c>
    </row>
    <row r="18" customFormat="false" ht="19.4" hidden="false" customHeight="false" outlineLevel="0" collapsed="false">
      <c r="B18" s="78"/>
      <c r="C18" s="31" t="s">
        <v>40</v>
      </c>
      <c r="D18" s="32"/>
      <c r="E18" s="104" t="n">
        <f aca="false">AVERAGE(E6:E17)</f>
        <v>251.787477694005</v>
      </c>
      <c r="F18" s="34"/>
      <c r="G18" s="35"/>
      <c r="H18" s="35"/>
      <c r="I18" s="36"/>
      <c r="J18" s="80"/>
      <c r="L18" s="0" t="n">
        <f aca="false">STDEV(E6:E17)</f>
        <v>214.556864479009</v>
      </c>
    </row>
    <row r="19" customFormat="false" ht="19.4" hidden="false" customHeight="false" outlineLevel="0" collapsed="false">
      <c r="B19" s="81"/>
      <c r="C19" s="39" t="s">
        <v>41</v>
      </c>
      <c r="D19" s="39" t="s">
        <v>42</v>
      </c>
      <c r="E19" s="99" t="n">
        <v>196.811594202899</v>
      </c>
      <c r="F19" s="15"/>
      <c r="G19" s="18"/>
      <c r="H19" s="18"/>
      <c r="I19" s="23" t="s">
        <v>11</v>
      </c>
      <c r="J19" s="74"/>
      <c r="M19" s="0" t="n">
        <v>196.811594202899</v>
      </c>
    </row>
    <row r="20" customFormat="false" ht="19.4" hidden="false" customHeight="false" outlineLevel="0" collapsed="false">
      <c r="B20" s="81"/>
      <c r="C20" s="39" t="s">
        <v>43</v>
      </c>
      <c r="D20" s="39" t="s">
        <v>44</v>
      </c>
      <c r="E20" s="99" t="n">
        <v>298.58940397351</v>
      </c>
      <c r="F20" s="15"/>
      <c r="H20" s="22"/>
      <c r="I20" s="23" t="s">
        <v>11</v>
      </c>
      <c r="J20" s="76" t="s">
        <v>12</v>
      </c>
      <c r="M20" s="0" t="n">
        <v>298.58940397351</v>
      </c>
    </row>
    <row r="21" customFormat="false" ht="19.4" hidden="false" customHeight="false" outlineLevel="0" collapsed="false">
      <c r="B21" s="83" t="s">
        <v>45</v>
      </c>
      <c r="C21" s="39" t="s">
        <v>46</v>
      </c>
      <c r="D21" s="39" t="s">
        <v>47</v>
      </c>
      <c r="E21" s="99" t="n">
        <v>49.6363636363636</v>
      </c>
      <c r="F21" s="15"/>
      <c r="G21" s="22"/>
      <c r="H21" s="22"/>
      <c r="I21" s="23"/>
      <c r="J21" s="76"/>
      <c r="M21" s="0" t="n">
        <v>49.6363636363636</v>
      </c>
    </row>
    <row r="22" customFormat="false" ht="19.4" hidden="false" customHeight="false" outlineLevel="0" collapsed="false">
      <c r="B22" s="83"/>
      <c r="C22" s="39" t="s">
        <v>48</v>
      </c>
      <c r="D22" s="39" t="s">
        <v>49</v>
      </c>
      <c r="E22" s="99" t="n">
        <v>291.393442622951</v>
      </c>
      <c r="F22" s="15"/>
      <c r="G22" s="22" t="s">
        <v>17</v>
      </c>
      <c r="H22" s="22"/>
      <c r="I22" s="23" t="s">
        <v>11</v>
      </c>
      <c r="J22" s="76" t="s">
        <v>12</v>
      </c>
      <c r="M22" s="0" t="n">
        <v>291.393442622951</v>
      </c>
    </row>
    <row r="23" customFormat="false" ht="19.4" hidden="false" customHeight="false" outlineLevel="0" collapsed="false">
      <c r="B23" s="83" t="s">
        <v>24</v>
      </c>
      <c r="C23" s="39" t="s">
        <v>50</v>
      </c>
      <c r="D23" s="39" t="s">
        <v>51</v>
      </c>
      <c r="E23" s="99" t="n">
        <v>27.866028708134</v>
      </c>
      <c r="F23" s="15"/>
      <c r="G23" s="22"/>
      <c r="H23" s="17"/>
      <c r="I23" s="23"/>
      <c r="J23" s="76"/>
      <c r="M23" s="0" t="n">
        <v>27.866028708134</v>
      </c>
    </row>
    <row r="24" customFormat="false" ht="19.4" hidden="false" customHeight="false" outlineLevel="0" collapsed="false">
      <c r="B24" s="83"/>
      <c r="C24" s="39" t="s">
        <v>52</v>
      </c>
      <c r="D24" s="39" t="s">
        <v>53</v>
      </c>
      <c r="E24" s="99" t="n">
        <v>265.243027888446</v>
      </c>
      <c r="F24" s="15"/>
      <c r="H24" s="22"/>
      <c r="I24" s="23" t="s">
        <v>11</v>
      </c>
      <c r="J24" s="76" t="s">
        <v>12</v>
      </c>
      <c r="M24" s="0" t="n">
        <v>265.243027888446</v>
      </c>
    </row>
    <row r="25" customFormat="false" ht="19.4" hidden="false" customHeight="false" outlineLevel="0" collapsed="false">
      <c r="B25" s="81"/>
      <c r="C25" s="39" t="s">
        <v>54</v>
      </c>
      <c r="D25" s="39" t="s">
        <v>55</v>
      </c>
      <c r="E25" s="99" t="n">
        <v>209.52380952381</v>
      </c>
      <c r="F25" s="15"/>
      <c r="G25" s="22"/>
      <c r="H25" s="22"/>
      <c r="I25" s="23" t="s">
        <v>11</v>
      </c>
      <c r="J25" s="76" t="s">
        <v>12</v>
      </c>
      <c r="M25" s="0" t="n">
        <v>209.52380952381</v>
      </c>
    </row>
    <row r="26" customFormat="false" ht="19.4" hidden="false" customHeight="false" outlineLevel="0" collapsed="false">
      <c r="B26" s="84"/>
      <c r="C26" s="43" t="s">
        <v>56</v>
      </c>
      <c r="D26" s="43" t="s">
        <v>57</v>
      </c>
      <c r="E26" s="99" t="n">
        <v>33.7021276595745</v>
      </c>
      <c r="F26" s="15"/>
      <c r="G26" s="22" t="s">
        <v>29</v>
      </c>
      <c r="H26" s="22"/>
      <c r="I26" s="23"/>
      <c r="J26" s="76"/>
      <c r="M26" s="0" t="n">
        <v>33.7021276595745</v>
      </c>
    </row>
    <row r="27" customFormat="false" ht="19.4" hidden="false" customHeight="false" outlineLevel="0" collapsed="false">
      <c r="B27" s="78"/>
      <c r="C27" s="31" t="s">
        <v>40</v>
      </c>
      <c r="D27" s="32"/>
      <c r="E27" s="104" t="n">
        <f aca="false">AVERAGE(E19:E26)</f>
        <v>171.595724776961</v>
      </c>
      <c r="F27" s="34"/>
      <c r="G27" s="35"/>
      <c r="H27" s="35"/>
      <c r="I27" s="36"/>
      <c r="J27" s="80"/>
      <c r="L27" s="0" t="n">
        <f aca="false">STDEV(E19:E26)</f>
        <v>117.02871457671</v>
      </c>
    </row>
    <row r="28" customFormat="false" ht="19.4" hidden="false" customHeight="false" outlineLevel="0" collapsed="false">
      <c r="B28" s="73"/>
      <c r="C28" s="39" t="s">
        <v>58</v>
      </c>
      <c r="D28" s="39" t="s">
        <v>59</v>
      </c>
      <c r="E28" s="99" t="n">
        <v>162.697674418605</v>
      </c>
      <c r="F28" s="44"/>
      <c r="G28" s="18"/>
      <c r="H28" s="18"/>
      <c r="I28" s="23" t="s">
        <v>11</v>
      </c>
      <c r="J28" s="74"/>
      <c r="M28" s="0" t="n">
        <v>162.697674418605</v>
      </c>
    </row>
    <row r="29" customFormat="false" ht="19.4" hidden="false" customHeight="false" outlineLevel="0" collapsed="false">
      <c r="B29" s="73"/>
      <c r="C29" s="39" t="s">
        <v>60</v>
      </c>
      <c r="D29" s="13" t="s">
        <v>61</v>
      </c>
      <c r="E29" s="99" t="n">
        <v>153.672316384181</v>
      </c>
      <c r="F29" s="15"/>
      <c r="G29" s="22"/>
      <c r="H29" s="22"/>
      <c r="I29" s="23"/>
      <c r="J29" s="76"/>
      <c r="M29" s="0" t="n">
        <v>153.672316384181</v>
      </c>
    </row>
    <row r="30" customFormat="false" ht="19.4" hidden="false" customHeight="false" outlineLevel="0" collapsed="false">
      <c r="B30" s="77" t="s">
        <v>62</v>
      </c>
      <c r="C30" s="39" t="s">
        <v>63</v>
      </c>
      <c r="D30" s="13" t="s">
        <v>64</v>
      </c>
      <c r="E30" s="99" t="n">
        <v>87.9456521739131</v>
      </c>
      <c r="F30" s="15"/>
      <c r="G30" s="75"/>
      <c r="H30" s="22"/>
      <c r="I30" s="23"/>
      <c r="J30" s="76"/>
      <c r="M30" s="0" t="n">
        <v>87.9456521739131</v>
      </c>
    </row>
    <row r="31" customFormat="false" ht="19.4" hidden="false" customHeight="false" outlineLevel="0" collapsed="false">
      <c r="B31" s="77"/>
      <c r="C31" s="39" t="s">
        <v>65</v>
      </c>
      <c r="D31" s="13" t="s">
        <v>66</v>
      </c>
      <c r="E31" s="98" t="n">
        <v>32.8</v>
      </c>
      <c r="F31" s="15"/>
      <c r="G31" s="22" t="s">
        <v>29</v>
      </c>
      <c r="H31" s="75"/>
      <c r="I31" s="23"/>
      <c r="J31" s="76"/>
      <c r="M31" s="0" t="n">
        <v>32.8</v>
      </c>
    </row>
    <row r="32" customFormat="false" ht="19.4" hidden="false" customHeight="false" outlineLevel="0" collapsed="false">
      <c r="B32" s="77"/>
      <c r="C32" s="39" t="s">
        <v>67</v>
      </c>
      <c r="D32" s="13" t="s">
        <v>68</v>
      </c>
      <c r="E32" s="99" t="n">
        <v>245.215384615385</v>
      </c>
      <c r="F32" s="15"/>
      <c r="G32" s="22"/>
      <c r="H32" s="22"/>
      <c r="I32" s="23" t="s">
        <v>11</v>
      </c>
      <c r="J32" s="76" t="s">
        <v>12</v>
      </c>
      <c r="M32" s="0" t="n">
        <v>245.215384615385</v>
      </c>
    </row>
    <row r="33" customFormat="false" ht="19.4" hidden="false" customHeight="false" outlineLevel="0" collapsed="false">
      <c r="B33" s="77" t="s">
        <v>24</v>
      </c>
      <c r="C33" s="39" t="s">
        <v>69</v>
      </c>
      <c r="D33" s="13" t="s">
        <v>70</v>
      </c>
      <c r="E33" s="99" t="n">
        <v>160.378205128205</v>
      </c>
      <c r="F33" s="15"/>
      <c r="G33" s="17"/>
      <c r="H33" s="22"/>
      <c r="I33" s="23"/>
      <c r="J33" s="76"/>
      <c r="M33" s="0" t="n">
        <v>160.378205128205</v>
      </c>
    </row>
    <row r="34" customFormat="false" ht="19.4" hidden="false" customHeight="false" outlineLevel="0" collapsed="false">
      <c r="B34" s="73"/>
      <c r="C34" s="39" t="s">
        <v>71</v>
      </c>
      <c r="D34" s="13" t="s">
        <v>72</v>
      </c>
      <c r="E34" s="99" t="n">
        <v>399.189873417722</v>
      </c>
      <c r="F34" s="15"/>
      <c r="G34" s="22" t="s">
        <v>17</v>
      </c>
      <c r="H34" s="22"/>
      <c r="I34" s="23" t="s">
        <v>11</v>
      </c>
      <c r="J34" s="76" t="s">
        <v>12</v>
      </c>
      <c r="M34" s="0" t="n">
        <v>399.189873417722</v>
      </c>
    </row>
    <row r="35" customFormat="false" ht="19.4" hidden="false" customHeight="false" outlineLevel="0" collapsed="false">
      <c r="B35" s="78"/>
      <c r="C35" s="43" t="s">
        <v>73</v>
      </c>
      <c r="D35" s="29" t="s">
        <v>74</v>
      </c>
      <c r="E35" s="101" t="n">
        <v>133.39552238806</v>
      </c>
      <c r="F35" s="15"/>
      <c r="G35" s="22"/>
      <c r="H35" s="22"/>
      <c r="I35" s="23"/>
      <c r="J35" s="76"/>
      <c r="M35" s="0" t="n">
        <v>133.39552238806</v>
      </c>
    </row>
    <row r="36" customFormat="false" ht="19.4" hidden="false" customHeight="false" outlineLevel="0" collapsed="false">
      <c r="B36" s="78"/>
      <c r="C36" s="31" t="s">
        <v>40</v>
      </c>
      <c r="D36" s="32"/>
      <c r="E36" s="104" t="n">
        <f aca="false">AVERAGE(E28:E35)</f>
        <v>171.911828565759</v>
      </c>
      <c r="F36" s="34"/>
      <c r="G36" s="35"/>
      <c r="H36" s="35"/>
      <c r="I36" s="36"/>
      <c r="J36" s="80"/>
      <c r="L36" s="0" t="n">
        <f aca="false">STDEV(E28:E35)</f>
        <v>110.495799130536</v>
      </c>
    </row>
    <row r="37" customFormat="false" ht="19.4" hidden="false" customHeight="false" outlineLevel="0" collapsed="false">
      <c r="B37" s="83" t="s">
        <v>75</v>
      </c>
      <c r="C37" s="39" t="s">
        <v>76</v>
      </c>
      <c r="D37" s="39" t="s">
        <v>77</v>
      </c>
      <c r="E37" s="98" t="n">
        <v>71.0666666666667</v>
      </c>
      <c r="F37" s="15"/>
      <c r="G37" s="22" t="s">
        <v>29</v>
      </c>
      <c r="H37" s="18"/>
      <c r="I37" s="40"/>
      <c r="J37" s="74"/>
      <c r="M37" s="0" t="n">
        <v>71.0666666666667</v>
      </c>
    </row>
    <row r="38" customFormat="false" ht="19.4" hidden="false" customHeight="false" outlineLevel="0" collapsed="false">
      <c r="B38" s="81"/>
      <c r="C38" s="39" t="s">
        <v>78</v>
      </c>
      <c r="D38" s="39" t="s">
        <v>79</v>
      </c>
      <c r="E38" s="99" t="n">
        <v>90.4615384615385</v>
      </c>
      <c r="F38" s="15"/>
      <c r="G38" s="22" t="s">
        <v>17</v>
      </c>
      <c r="H38" s="17"/>
      <c r="I38" s="23" t="s">
        <v>11</v>
      </c>
      <c r="J38" s="76"/>
      <c r="M38" s="0" t="n">
        <v>90.4615384615385</v>
      </c>
    </row>
    <row r="39" customFormat="false" ht="19.4" hidden="false" customHeight="false" outlineLevel="0" collapsed="false">
      <c r="B39" s="86" t="s">
        <v>24</v>
      </c>
      <c r="C39" s="43" t="s">
        <v>80</v>
      </c>
      <c r="D39" s="43" t="s">
        <v>81</v>
      </c>
      <c r="E39" s="101" t="n">
        <v>79.9746835443038</v>
      </c>
      <c r="F39" s="15"/>
      <c r="H39" s="22"/>
      <c r="I39" s="23" t="s">
        <v>11</v>
      </c>
      <c r="J39" s="76"/>
      <c r="M39" s="0" t="n">
        <v>79.9746835443038</v>
      </c>
    </row>
    <row r="40" customFormat="false" ht="17" hidden="false" customHeight="false" outlineLevel="0" collapsed="false">
      <c r="B40" s="87"/>
      <c r="C40" s="47" t="s">
        <v>40</v>
      </c>
      <c r="D40" s="48"/>
      <c r="E40" s="105" t="n">
        <f aca="false">AVERAGE(E37:E39)</f>
        <v>80.5009628908363</v>
      </c>
      <c r="F40" s="50"/>
      <c r="G40" s="51"/>
      <c r="H40" s="51"/>
      <c r="I40" s="52"/>
      <c r="J40" s="89"/>
      <c r="L40" s="0" t="n">
        <f aca="false">STDEV(E37:E39)</f>
        <v>9.70814042171921</v>
      </c>
    </row>
    <row r="41" customFormat="false" ht="17" hidden="false" customHeight="false" outlineLevel="0" collapsed="false">
      <c r="B41" s="78"/>
      <c r="C41" s="31" t="s">
        <v>82</v>
      </c>
      <c r="D41" s="32"/>
      <c r="E41" s="101" t="n">
        <f aca="false">AVERAGE(E6:E17,E19:E26,E28:E35,E37:E39)</f>
        <v>191.974185668277</v>
      </c>
      <c r="F41" s="34"/>
      <c r="G41" s="35"/>
      <c r="H41" s="35"/>
      <c r="I41" s="36"/>
      <c r="J41" s="80"/>
      <c r="L41" s="0" t="n">
        <f aca="false">STDEV(E6:E17,E19:E26,E28:E35,E37:E39)</f>
        <v>158.118819836319</v>
      </c>
    </row>
    <row r="42" customFormat="false" ht="17" hidden="false" customHeight="false" outlineLevel="0" collapsed="false">
      <c r="B42" s="90" t="s">
        <v>83</v>
      </c>
      <c r="C42" s="91" t="s">
        <v>95</v>
      </c>
      <c r="D42" s="106"/>
      <c r="E42" s="107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1" t="s">
        <v>96</v>
      </c>
      <c r="D43" s="106"/>
      <c r="E43" s="107"/>
      <c r="F43" s="27"/>
      <c r="G43" s="27"/>
      <c r="H43" s="27"/>
      <c r="I43" s="27"/>
      <c r="J43" s="27"/>
    </row>
    <row r="44" customFormat="false" ht="17" hidden="false" customHeight="false" outlineLevel="0" collapsed="false">
      <c r="C44" s="91" t="s">
        <v>84</v>
      </c>
      <c r="D44" s="92"/>
      <c r="E44" s="93"/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4" t="s">
        <v>85</v>
      </c>
      <c r="D45" s="92"/>
      <c r="E45" s="94" t="s">
        <v>86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0"/>
      <c r="C46" s="95" t="s">
        <v>87</v>
      </c>
      <c r="D46" s="92"/>
      <c r="E46" s="96" t="s">
        <v>88</v>
      </c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90"/>
      <c r="C47" s="95" t="s">
        <v>89</v>
      </c>
      <c r="D47" s="92"/>
      <c r="E47" s="96" t="s">
        <v>90</v>
      </c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97" t="s">
        <v>91</v>
      </c>
      <c r="C48" s="27"/>
      <c r="D48" s="90"/>
      <c r="E48" s="93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8.66"/>
    <col collapsed="false" customWidth="true" hidden="false" outlineLevel="0" max="10" min="7" style="0" width="3.66"/>
  </cols>
  <sheetData>
    <row r="2" customFormat="false" ht="22.35" hidden="false" customHeight="false" outlineLevel="0" collapsed="false">
      <c r="B2" s="1" t="s">
        <v>97</v>
      </c>
    </row>
    <row r="3" customFormat="false" ht="16.2" hidden="false" customHeight="true" outlineLevel="0" collapsed="false">
      <c r="B3" s="3"/>
      <c r="D3" s="63"/>
    </row>
    <row r="4" customFormat="false" ht="14.4" hidden="false" customHeight="true" outlineLevel="0" collapsed="false">
      <c r="B4" s="65" t="s">
        <v>1</v>
      </c>
      <c r="C4" s="66" t="s">
        <v>2</v>
      </c>
      <c r="D4" s="67" t="s">
        <v>3</v>
      </c>
      <c r="E4" s="68" t="s">
        <v>98</v>
      </c>
      <c r="F4" s="68"/>
      <c r="G4" s="108" t="s">
        <v>5</v>
      </c>
      <c r="H4" s="70"/>
      <c r="I4" s="70"/>
      <c r="J4" s="109" t="s">
        <v>6</v>
      </c>
    </row>
    <row r="5" customFormat="false" ht="19.4" hidden="false" customHeight="false" outlineLevel="0" collapsed="false">
      <c r="B5" s="73"/>
      <c r="C5" s="13" t="s">
        <v>7</v>
      </c>
      <c r="D5" s="13" t="s">
        <v>8</v>
      </c>
      <c r="E5" s="110" t="n">
        <v>2191.9</v>
      </c>
      <c r="F5" s="15"/>
      <c r="G5" s="111"/>
      <c r="H5" s="17"/>
      <c r="I5" s="18"/>
      <c r="J5" s="76"/>
      <c r="L5" s="0" t="n">
        <v>1287050</v>
      </c>
      <c r="M5" s="0" t="n">
        <v>904898</v>
      </c>
      <c r="N5" s="0" t="n">
        <f aca="false">SUM(L5:M5)</f>
        <v>2191948</v>
      </c>
    </row>
    <row r="6" customFormat="false" ht="19.4" hidden="false" customHeight="false" outlineLevel="0" collapsed="false">
      <c r="B6" s="73"/>
      <c r="C6" s="13" t="s">
        <v>9</v>
      </c>
      <c r="D6" s="13" t="s">
        <v>10</v>
      </c>
      <c r="E6" s="107" t="n">
        <v>6413.1</v>
      </c>
      <c r="F6" s="15"/>
      <c r="G6" s="90"/>
      <c r="H6" s="22"/>
      <c r="I6" s="23" t="s">
        <v>11</v>
      </c>
      <c r="J6" s="76" t="s">
        <v>12</v>
      </c>
      <c r="L6" s="0" t="n">
        <v>2477541</v>
      </c>
      <c r="M6" s="0" t="n">
        <v>3935560</v>
      </c>
      <c r="N6" s="0" t="n">
        <f aca="false">SUM(L6:M6)</f>
        <v>6413101</v>
      </c>
    </row>
    <row r="7" customFormat="false" ht="19.4" hidden="false" customHeight="false" outlineLevel="0" collapsed="false">
      <c r="B7" s="73"/>
      <c r="C7" s="13" t="s">
        <v>13</v>
      </c>
      <c r="D7" s="13" t="s">
        <v>14</v>
      </c>
      <c r="E7" s="107" t="n">
        <v>350.4</v>
      </c>
      <c r="F7" s="15"/>
      <c r="I7" s="23"/>
      <c r="J7" s="76"/>
    </row>
    <row r="8" customFormat="false" ht="19.4" hidden="false" customHeight="false" outlineLevel="0" collapsed="false">
      <c r="B8" s="73"/>
      <c r="C8" s="13" t="s">
        <v>15</v>
      </c>
      <c r="D8" s="13" t="s">
        <v>16</v>
      </c>
      <c r="E8" s="107" t="n">
        <v>2978.4</v>
      </c>
      <c r="F8" s="15"/>
      <c r="G8" s="21" t="s">
        <v>17</v>
      </c>
      <c r="I8" s="23" t="s">
        <v>11</v>
      </c>
      <c r="J8" s="76" t="s">
        <v>12</v>
      </c>
      <c r="L8" s="0" t="n">
        <v>2355671</v>
      </c>
      <c r="M8" s="0" t="n">
        <v>622717</v>
      </c>
      <c r="N8" s="0" t="n">
        <f aca="false">SUM(L8:M8)</f>
        <v>2978388</v>
      </c>
    </row>
    <row r="9" customFormat="false" ht="19.4" hidden="false" customHeight="false" outlineLevel="0" collapsed="false">
      <c r="B9" s="77" t="s">
        <v>19</v>
      </c>
      <c r="C9" s="13" t="s">
        <v>20</v>
      </c>
      <c r="D9" s="13" t="s">
        <v>21</v>
      </c>
      <c r="E9" s="107" t="n">
        <v>1098.9</v>
      </c>
      <c r="F9" s="15"/>
      <c r="G9" s="20"/>
      <c r="H9" s="22"/>
      <c r="I9" s="23"/>
      <c r="J9" s="76"/>
      <c r="L9" s="0" t="n">
        <v>468040</v>
      </c>
      <c r="M9" s="0" t="n">
        <v>630875</v>
      </c>
      <c r="N9" s="0" t="n">
        <f aca="false">SUM(L9:M9)</f>
        <v>1098915</v>
      </c>
    </row>
    <row r="10" customFormat="false" ht="19.4" hidden="false" customHeight="false" outlineLevel="0" collapsed="false">
      <c r="B10" s="73"/>
      <c r="C10" s="13" t="s">
        <v>22</v>
      </c>
      <c r="D10" s="13" t="s">
        <v>23</v>
      </c>
      <c r="E10" s="107" t="n">
        <v>1321.5</v>
      </c>
      <c r="F10" s="15"/>
      <c r="G10" s="112"/>
      <c r="H10" s="22"/>
      <c r="I10" s="23"/>
      <c r="J10" s="76"/>
      <c r="L10" s="90"/>
    </row>
    <row r="11" customFormat="false" ht="19.4" hidden="false" customHeight="false" outlineLevel="0" collapsed="false">
      <c r="B11" s="77" t="s">
        <v>24</v>
      </c>
      <c r="C11" s="13" t="s">
        <v>25</v>
      </c>
      <c r="D11" s="13" t="s">
        <v>26</v>
      </c>
      <c r="E11" s="107" t="n">
        <v>3894.2</v>
      </c>
      <c r="F11" s="15"/>
      <c r="G11" s="112"/>
      <c r="H11" s="22"/>
      <c r="I11" s="23" t="s">
        <v>11</v>
      </c>
      <c r="J11" s="76" t="s">
        <v>12</v>
      </c>
      <c r="L11" s="22"/>
    </row>
    <row r="12" customFormat="false" ht="19.4" hidden="false" customHeight="false" outlineLevel="0" collapsed="false">
      <c r="B12" s="73"/>
      <c r="C12" s="13" t="s">
        <v>27</v>
      </c>
      <c r="D12" s="13" t="s">
        <v>28</v>
      </c>
      <c r="E12" s="107" t="n">
        <v>375.8</v>
      </c>
      <c r="F12" s="15"/>
      <c r="G12" s="22" t="s">
        <v>29</v>
      </c>
      <c r="H12" s="22" t="s">
        <v>30</v>
      </c>
      <c r="I12" s="23"/>
      <c r="J12" s="76"/>
      <c r="L12" s="113" t="n">
        <v>128535</v>
      </c>
      <c r="M12" s="114" t="n">
        <v>247307</v>
      </c>
      <c r="N12" s="0" t="n">
        <f aca="false">SUM(L12:M12)</f>
        <v>375842</v>
      </c>
    </row>
    <row r="13" customFormat="false" ht="19.4" hidden="false" customHeight="false" outlineLevel="0" collapsed="false">
      <c r="B13" s="73"/>
      <c r="C13" s="13" t="s">
        <v>31</v>
      </c>
      <c r="D13" s="13" t="s">
        <v>32</v>
      </c>
      <c r="E13" s="107" t="n">
        <v>6258.1</v>
      </c>
      <c r="F13" s="15"/>
      <c r="G13" s="112"/>
      <c r="H13" s="22"/>
      <c r="I13" s="23" t="s">
        <v>11</v>
      </c>
      <c r="J13" s="76" t="s">
        <v>12</v>
      </c>
      <c r="L13" s="0" t="n">
        <v>1037025</v>
      </c>
      <c r="M13" s="0" t="n">
        <v>5221025</v>
      </c>
      <c r="N13" s="0" t="n">
        <f aca="false">SUM(L13:M13)</f>
        <v>6258050</v>
      </c>
    </row>
    <row r="14" customFormat="false" ht="19.4" hidden="false" customHeight="false" outlineLevel="0" collapsed="false">
      <c r="B14" s="73"/>
      <c r="C14" s="13" t="s">
        <v>33</v>
      </c>
      <c r="D14" s="13" t="s">
        <v>34</v>
      </c>
      <c r="E14" s="107" t="n">
        <v>6127.6</v>
      </c>
      <c r="F14" s="15"/>
      <c r="G14" s="112"/>
      <c r="H14" s="22"/>
      <c r="I14" s="23" t="s">
        <v>11</v>
      </c>
      <c r="J14" s="76" t="s">
        <v>12</v>
      </c>
      <c r="L14" s="0" t="n">
        <v>4231825</v>
      </c>
      <c r="M14" s="0" t="n">
        <v>1895816</v>
      </c>
      <c r="N14" s="0" t="n">
        <f aca="false">SUM(L14:M14)</f>
        <v>6127641</v>
      </c>
    </row>
    <row r="15" customFormat="false" ht="19.4" hidden="false" customHeight="false" outlineLevel="0" collapsed="false">
      <c r="B15" s="73"/>
      <c r="C15" s="13" t="s">
        <v>35</v>
      </c>
      <c r="D15" s="13" t="s">
        <v>36</v>
      </c>
      <c r="E15" s="115" t="s">
        <v>37</v>
      </c>
      <c r="F15" s="15"/>
      <c r="G15" s="20"/>
      <c r="H15" s="22"/>
      <c r="I15" s="17"/>
      <c r="J15" s="76"/>
    </row>
    <row r="16" customFormat="false" ht="19.4" hidden="false" customHeight="false" outlineLevel="0" collapsed="false">
      <c r="B16" s="78"/>
      <c r="C16" s="29" t="s">
        <v>38</v>
      </c>
      <c r="D16" s="29" t="s">
        <v>39</v>
      </c>
      <c r="E16" s="107" t="n">
        <v>6767.8</v>
      </c>
      <c r="F16" s="15"/>
      <c r="G16" s="112"/>
      <c r="H16" s="90"/>
      <c r="I16" s="23" t="s">
        <v>11</v>
      </c>
      <c r="J16" s="76" t="s">
        <v>12</v>
      </c>
      <c r="K16" s="0" t="n">
        <v>3799868</v>
      </c>
      <c r="L16" s="0" t="n">
        <v>2967933</v>
      </c>
      <c r="M16" s="0" t="n">
        <f aca="false">SUM(K16:L16)</f>
        <v>6767801</v>
      </c>
    </row>
    <row r="17" customFormat="false" ht="14.4" hidden="false" customHeight="true" outlineLevel="0" collapsed="false">
      <c r="B17" s="78"/>
      <c r="C17" s="31" t="s">
        <v>40</v>
      </c>
      <c r="D17" s="32"/>
      <c r="E17" s="116" t="n">
        <f aca="false">AVERAGE(E5:E16)</f>
        <v>3434.33636363636</v>
      </c>
      <c r="F17" s="34"/>
      <c r="G17" s="117"/>
      <c r="H17" s="35"/>
      <c r="I17" s="36"/>
      <c r="J17" s="80"/>
      <c r="L17" s="0" t="n">
        <f aca="false">STDEV(E5:E16)</f>
        <v>2568.2478861172</v>
      </c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16" t="n">
        <v>2438.4</v>
      </c>
      <c r="F18" s="15"/>
      <c r="G18" s="118"/>
      <c r="H18" s="18"/>
      <c r="I18" s="40"/>
      <c r="J18" s="74"/>
      <c r="K18" s="0" t="n">
        <v>487676</v>
      </c>
      <c r="L18" s="0" t="n">
        <v>1950729</v>
      </c>
      <c r="M18" s="0" t="n">
        <f aca="false">SUM(K18:L18)</f>
        <v>2438405</v>
      </c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107" t="n">
        <v>4705.5</v>
      </c>
      <c r="F19" s="15"/>
      <c r="G19" s="112"/>
      <c r="H19" s="22"/>
      <c r="I19" s="23" t="s">
        <v>11</v>
      </c>
      <c r="J19" s="76" t="s">
        <v>12</v>
      </c>
      <c r="L19" s="0" t="n">
        <v>3177000</v>
      </c>
      <c r="M19" s="0" t="n">
        <v>1528500</v>
      </c>
      <c r="N19" s="0" t="n">
        <f aca="false">SUM(L19:M19)</f>
        <v>4705500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107" t="n">
        <v>1535.8</v>
      </c>
      <c r="F20" s="15"/>
      <c r="G20" s="112"/>
      <c r="H20" s="22"/>
      <c r="I20" s="23"/>
      <c r="J20" s="76"/>
      <c r="L20" s="0" t="n">
        <v>923080</v>
      </c>
      <c r="M20" s="0" t="n">
        <v>612678</v>
      </c>
      <c r="N20" s="0" t="n">
        <f aca="false">SUM(L20:M20)</f>
        <v>1535758</v>
      </c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107" t="n">
        <v>7123.9</v>
      </c>
      <c r="F21" s="15"/>
      <c r="G21" s="21" t="s">
        <v>17</v>
      </c>
      <c r="H21" s="22"/>
      <c r="I21" s="23" t="s">
        <v>11</v>
      </c>
      <c r="J21" s="76" t="s">
        <v>12</v>
      </c>
      <c r="L21" s="0" t="n">
        <v>3116699</v>
      </c>
      <c r="M21" s="0" t="n">
        <v>4007184</v>
      </c>
      <c r="N21" s="0" t="n">
        <f aca="false">SUM(L21:M21)</f>
        <v>7123883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107" t="n">
        <v>663.4</v>
      </c>
      <c r="F22" s="15"/>
      <c r="G22" s="22" t="s">
        <v>29</v>
      </c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107" t="n">
        <v>4315.2</v>
      </c>
      <c r="F23" s="15"/>
      <c r="G23" s="112"/>
      <c r="H23" s="22"/>
      <c r="I23" s="23" t="s">
        <v>11</v>
      </c>
      <c r="J23" s="76" t="s">
        <v>12</v>
      </c>
      <c r="L23" s="0" t="n">
        <v>2213971</v>
      </c>
      <c r="M23" s="0" t="n">
        <v>2101240</v>
      </c>
      <c r="N23" s="0" t="n">
        <f aca="false">SUM(L23:M23)</f>
        <v>4315211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107" t="n">
        <v>3805.3</v>
      </c>
      <c r="F24" s="15"/>
      <c r="G24" s="112"/>
      <c r="H24" s="22"/>
      <c r="I24" s="23" t="s">
        <v>11</v>
      </c>
      <c r="J24" s="76" t="s">
        <v>12</v>
      </c>
      <c r="L24" s="0" t="n">
        <v>2253486</v>
      </c>
      <c r="M24" s="0" t="n">
        <v>1551857</v>
      </c>
      <c r="N24" s="0" t="n">
        <f aca="false">SUM(L24:M24)</f>
        <v>3805343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19" t="n">
        <v>685</v>
      </c>
      <c r="F25" s="15"/>
      <c r="H25" s="75"/>
      <c r="I25" s="23"/>
      <c r="J25" s="76"/>
      <c r="K25" s="0" t="n">
        <v>607155</v>
      </c>
      <c r="L25" s="0" t="n">
        <v>77894</v>
      </c>
      <c r="M25" s="0" t="n">
        <f aca="false">SUM(K25:L25)</f>
        <v>685049</v>
      </c>
    </row>
    <row r="26" customFormat="false" ht="15.6" hidden="false" customHeight="true" outlineLevel="0" collapsed="false">
      <c r="B26" s="78"/>
      <c r="C26" s="31" t="s">
        <v>40</v>
      </c>
      <c r="D26" s="32"/>
      <c r="E26" s="119" t="n">
        <f aca="false">AVERAGE(E18:E25)</f>
        <v>3159.0625</v>
      </c>
      <c r="F26" s="34"/>
      <c r="G26" s="117"/>
      <c r="H26" s="35"/>
      <c r="I26" s="36"/>
      <c r="J26" s="80"/>
      <c r="L26" s="0" t="n">
        <f aca="false">STDEV(E18:E25)</f>
        <v>2247.83496848317</v>
      </c>
    </row>
    <row r="27" customFormat="false" ht="15.6" hidden="false" customHeight="true" outlineLevel="0" collapsed="false">
      <c r="B27" s="73"/>
      <c r="C27" s="39" t="s">
        <v>58</v>
      </c>
      <c r="D27" s="39" t="s">
        <v>59</v>
      </c>
      <c r="E27" s="107" t="n">
        <v>3052.1</v>
      </c>
      <c r="F27" s="44"/>
      <c r="G27" s="118"/>
      <c r="H27" s="18"/>
      <c r="I27" s="23" t="s">
        <v>11</v>
      </c>
      <c r="J27" s="74"/>
      <c r="L27" s="0" t="n">
        <v>1266625</v>
      </c>
      <c r="M27" s="0" t="n">
        <v>1785437</v>
      </c>
      <c r="N27" s="0" t="n">
        <f aca="false">SUM(L27:M27)</f>
        <v>3052062</v>
      </c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107" t="n">
        <v>2922.3</v>
      </c>
      <c r="F28" s="15"/>
      <c r="G28" s="112"/>
      <c r="H28" s="22"/>
      <c r="I28" s="23"/>
      <c r="J28" s="76"/>
      <c r="L28" s="0" t="n">
        <v>2070733</v>
      </c>
      <c r="M28" s="0" t="n">
        <v>851517</v>
      </c>
      <c r="N28" s="0" t="n">
        <f aca="false">SUM(L28:M28)</f>
        <v>2922250</v>
      </c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107" t="n">
        <v>1691.3</v>
      </c>
      <c r="F29" s="15"/>
      <c r="G29" s="75"/>
      <c r="H29" s="22"/>
      <c r="I29" s="23"/>
      <c r="J29" s="76"/>
      <c r="L29" s="0" t="n">
        <v>878248</v>
      </c>
      <c r="M29" s="0" t="n">
        <v>813075</v>
      </c>
      <c r="N29" s="0" t="n">
        <f aca="false">SUM(L29:M29)</f>
        <v>1691323</v>
      </c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15" t="n">
        <v>543</v>
      </c>
      <c r="F30" s="15"/>
      <c r="G30" s="22" t="s">
        <v>29</v>
      </c>
      <c r="H30" s="75"/>
      <c r="I30" s="23"/>
      <c r="J30" s="76"/>
      <c r="L30" s="0" t="n">
        <v>181014</v>
      </c>
      <c r="M30" s="0" t="n">
        <v>362029</v>
      </c>
      <c r="N30" s="0" t="n">
        <f aca="false">SUM(L30:M30)</f>
        <v>543043</v>
      </c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107" t="n">
        <v>4070.4</v>
      </c>
      <c r="F31" s="15"/>
      <c r="G31" s="112"/>
      <c r="H31" s="22"/>
      <c r="I31" s="23" t="s">
        <v>11</v>
      </c>
      <c r="J31" s="76" t="s">
        <v>12</v>
      </c>
      <c r="L31" s="0" t="n">
        <v>2443768</v>
      </c>
      <c r="M31" s="0" t="n">
        <v>1626647</v>
      </c>
      <c r="N31" s="0" t="n">
        <f aca="false">SUM(L31:M31)</f>
        <v>4070415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107" t="n">
        <v>2286.4</v>
      </c>
      <c r="F32" s="15"/>
      <c r="G32" s="20"/>
      <c r="H32" s="22"/>
      <c r="I32" s="23"/>
      <c r="J32" s="76"/>
      <c r="L32" s="0" t="n">
        <v>1327228</v>
      </c>
      <c r="M32" s="0" t="n">
        <v>959151</v>
      </c>
      <c r="N32" s="0" t="n">
        <f aca="false">SUM(L32:M32)</f>
        <v>2286379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107" t="n">
        <v>7957.4</v>
      </c>
      <c r="F33" s="15"/>
      <c r="G33" s="21" t="s">
        <v>17</v>
      </c>
      <c r="H33" s="22" t="s">
        <v>18</v>
      </c>
      <c r="I33" s="23" t="s">
        <v>11</v>
      </c>
      <c r="J33" s="76" t="s">
        <v>12</v>
      </c>
      <c r="L33" s="0" t="n">
        <v>2932403</v>
      </c>
      <c r="M33" s="0" t="n">
        <v>5024982</v>
      </c>
      <c r="N33" s="0" t="n">
        <f aca="false">SUM(L33:M33)</f>
        <v>7957385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19" t="n">
        <v>1563.4</v>
      </c>
      <c r="F34" s="15"/>
      <c r="G34" s="112"/>
      <c r="H34" s="22"/>
      <c r="I34" s="23"/>
      <c r="J34" s="76"/>
      <c r="L34" s="0" t="n">
        <v>1277784</v>
      </c>
      <c r="M34" s="0" t="n">
        <v>285625</v>
      </c>
      <c r="N34" s="0" t="n">
        <f aca="false">SUM(L34:M34)</f>
        <v>1563409</v>
      </c>
    </row>
    <row r="35" customFormat="false" ht="19.4" hidden="false" customHeight="false" outlineLevel="0" collapsed="false">
      <c r="B35" s="78"/>
      <c r="C35" s="31" t="s">
        <v>40</v>
      </c>
      <c r="D35" s="32"/>
      <c r="E35" s="119" t="n">
        <f aca="false">AVERAGE(E27:E34)</f>
        <v>3010.7875</v>
      </c>
      <c r="F35" s="34"/>
      <c r="G35" s="117"/>
      <c r="H35" s="35"/>
      <c r="I35" s="36"/>
      <c r="J35" s="80"/>
      <c r="L35" s="0" t="n">
        <f aca="false">STDEV(E27:E34)</f>
        <v>2269.42349094434</v>
      </c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10" t="n">
        <v>1224.8</v>
      </c>
      <c r="F36" s="15"/>
      <c r="G36" s="22" t="s">
        <v>29</v>
      </c>
      <c r="H36" s="18"/>
      <c r="I36" s="40"/>
      <c r="J36" s="74"/>
      <c r="L36" s="0" t="n">
        <v>622594</v>
      </c>
      <c r="M36" s="0" t="n">
        <v>602167</v>
      </c>
      <c r="N36" s="0" t="n">
        <f aca="false">SUM(L36:M36)</f>
        <v>1224761</v>
      </c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107" t="n">
        <v>2031</v>
      </c>
      <c r="F37" s="15"/>
      <c r="G37" s="21" t="s">
        <v>17</v>
      </c>
      <c r="H37" s="17"/>
      <c r="I37" s="23" t="s">
        <v>11</v>
      </c>
      <c r="J37" s="76"/>
      <c r="L37" s="0" t="n">
        <v>357527</v>
      </c>
      <c r="M37" s="0" t="n">
        <v>1673491</v>
      </c>
      <c r="N37" s="0" t="n">
        <f aca="false">SUM(L37:M37)</f>
        <v>2031018</v>
      </c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19" t="n">
        <v>1356.4</v>
      </c>
      <c r="F38" s="15"/>
      <c r="G38" s="75"/>
      <c r="H38" s="22"/>
      <c r="I38" s="23"/>
      <c r="J38" s="76"/>
      <c r="L38" s="0" t="n">
        <v>886903</v>
      </c>
      <c r="M38" s="0" t="n">
        <v>469537</v>
      </c>
      <c r="N38" s="0" t="n">
        <f aca="false">SUM(L38:M38)</f>
        <v>1356440</v>
      </c>
    </row>
    <row r="39" customFormat="false" ht="14.4" hidden="false" customHeight="true" outlineLevel="0" collapsed="false">
      <c r="B39" s="87"/>
      <c r="C39" s="47" t="s">
        <v>40</v>
      </c>
      <c r="D39" s="48"/>
      <c r="E39" s="120" t="n">
        <f aca="false">AVERAGE(E36:E38)</f>
        <v>1537.4</v>
      </c>
      <c r="F39" s="50"/>
      <c r="G39" s="121"/>
      <c r="H39" s="51"/>
      <c r="I39" s="52"/>
      <c r="J39" s="89"/>
      <c r="L39" s="0" t="n">
        <f aca="false">STDEV(E36:E38)</f>
        <v>432.504751418987</v>
      </c>
    </row>
    <row r="40" customFormat="false" ht="15.6" hidden="false" customHeight="true" outlineLevel="0" collapsed="false">
      <c r="B40" s="78"/>
      <c r="C40" s="31" t="s">
        <v>82</v>
      </c>
      <c r="D40" s="32"/>
      <c r="E40" s="119" t="n">
        <f aca="false">AVERAGE(E5:E16,E18:E25,E27:E34,E36:E38)</f>
        <v>3058.29</v>
      </c>
      <c r="F40" s="34"/>
      <c r="G40" s="117"/>
      <c r="H40" s="35"/>
      <c r="I40" s="36"/>
      <c r="J40" s="80"/>
      <c r="L40" s="0" t="n">
        <f aca="false">STDEV(E5:E16,E18:E25,E27:E34,E36:E38)</f>
        <v>2246.44193265553</v>
      </c>
    </row>
    <row r="41" customFormat="false" ht="17" hidden="false" customHeight="false" outlineLevel="0" collapsed="false">
      <c r="B41" s="90" t="s">
        <v>83</v>
      </c>
      <c r="C41" s="91" t="s">
        <v>94</v>
      </c>
      <c r="D41" s="106"/>
      <c r="E41" s="107"/>
      <c r="F41" s="27"/>
      <c r="G41" s="27"/>
      <c r="H41" s="27"/>
      <c r="I41" s="27"/>
      <c r="J41" s="27"/>
    </row>
    <row r="42" customFormat="false" ht="17" hidden="false" customHeight="false" outlineLevel="0" collapsed="false">
      <c r="C42" s="91" t="s">
        <v>84</v>
      </c>
      <c r="D42" s="92"/>
      <c r="E42" s="93"/>
      <c r="F42" s="27"/>
      <c r="G42" s="27"/>
      <c r="H42" s="27"/>
      <c r="I42" s="27"/>
      <c r="J42" s="27"/>
      <c r="L42" s="122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5" t="s">
        <v>89</v>
      </c>
      <c r="D45" s="92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0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7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7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</row>
    <row r="53" customFormat="false" ht="17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</row>
    <row r="54" customFormat="false" ht="17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7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7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7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7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7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7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7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7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7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7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7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7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7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7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7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7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7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7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7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7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7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7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7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7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7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</row>
    <row r="80" customFormat="false" ht="17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7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7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7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7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7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7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7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7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7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7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7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7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7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7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7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7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7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7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7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7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7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7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7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7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7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7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7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7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7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7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7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7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7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7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7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7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7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7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7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7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7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7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7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7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7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7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7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7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7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7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7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7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7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7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7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7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7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7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7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7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7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7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7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7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7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7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7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7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7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7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7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7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7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7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7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7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7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7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7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7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7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17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17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17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17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</row>
    <row r="166" customFormat="false" ht="17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17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7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</row>
    <row r="169" customFormat="false" ht="17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</row>
    <row r="170" customFormat="false" ht="17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17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17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</row>
    <row r="173" customFormat="false" ht="17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7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</row>
    <row r="175" customFormat="false" ht="17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</row>
    <row r="176" customFormat="false" ht="17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17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</row>
    <row r="178" customFormat="false" ht="17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17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17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</row>
    <row r="181" customFormat="false" ht="17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</row>
    <row r="182" customFormat="false" ht="17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</row>
    <row r="183" customFormat="false" ht="17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</row>
    <row r="184" customFormat="false" ht="17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</row>
    <row r="185" customFormat="false" ht="17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7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17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</row>
  </sheetData>
  <mergeCells count="1">
    <mergeCell ref="E4:F4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