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MPIC1" sheetId="1" state="visible" r:id="rId2"/>
  </sheets>
  <definedNames>
    <definedName function="false" hidden="false" localSheetId="0" name="_xlnm.Print_Area" vbProcedure="false">MPIC1!$A$20:$K$105</definedName>
    <definedName function="false" hidden="false" localSheetId="0" name="Print_Area_MI" vbProcedure="false">MPIC1!$AE$2:$AT$1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1">
  <si>
    <t xml:space="preserve">    總運量</t>
  </si>
  <si>
    <t xml:space="preserve">   松    江    路</t>
  </si>
  <si>
    <t xml:space="preserve">   新   生   南   路</t>
  </si>
  <si>
    <t xml:space="preserve">   信    義    路</t>
  </si>
  <si>
    <t xml:space="preserve">   仁    愛    路</t>
  </si>
  <si>
    <t xml:space="preserve">   南   京   東   路</t>
  </si>
  <si>
    <t xml:space="preserve">   民  權  東  西  路</t>
  </si>
  <si>
    <t xml:space="preserve">   敦  化  南  北  路</t>
  </si>
  <si>
    <r>
      <rPr>
        <sz val="12"/>
        <rFont val="Courier New"/>
        <family val="0"/>
      </rPr>
      <t xml:space="preserve">      85</t>
    </r>
    <r>
      <rPr>
        <sz val="12"/>
        <rFont val="Noto Sans"/>
        <family val="2"/>
      </rPr>
      <t xml:space="preserve">年</t>
    </r>
  </si>
  <si>
    <r>
      <rPr>
        <sz val="12"/>
        <rFont val="Courier New"/>
        <family val="0"/>
      </rPr>
      <t xml:space="preserve">      84</t>
    </r>
    <r>
      <rPr>
        <sz val="12"/>
        <rFont val="Noto Sans"/>
        <family val="2"/>
      </rPr>
      <t xml:space="preserve">年</t>
    </r>
  </si>
  <si>
    <r>
      <rPr>
        <sz val="22"/>
        <rFont val="Noto Sans"/>
        <family val="2"/>
      </rPr>
      <t xml:space="preserve">圖</t>
    </r>
    <r>
      <rPr>
        <sz val="22"/>
        <rFont val="雅真中楷"/>
        <family val="0"/>
      </rPr>
      <t xml:space="preserve">4.4   </t>
    </r>
    <r>
      <rPr>
        <sz val="22"/>
        <rFont val="Noto Sans"/>
        <family val="2"/>
      </rPr>
      <t xml:space="preserve">公 車 專 用 車 道 實 施 前 後 總 載 客 量 比 較</t>
    </r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0.00,,"/>
    <numFmt numFmtId="166" formatCode="0"/>
    <numFmt numFmtId="167" formatCode="0,,"/>
  </numFmts>
  <fonts count="13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Noto Sans"/>
      <family val="2"/>
    </font>
    <font>
      <sz val="22"/>
      <name val="雅真中楷"/>
      <family val="0"/>
    </font>
    <font>
      <sz val="12"/>
      <name val="Times New Roman"/>
      <family val="0"/>
    </font>
    <font>
      <sz val="12"/>
      <name val="DejaVu Sans"/>
      <family val="2"/>
    </font>
    <font>
      <b val="true"/>
      <sz val="14"/>
      <name val="DejaVu Sans"/>
      <family val="2"/>
    </font>
    <font>
      <sz val="16"/>
      <color rgb="FF000000"/>
      <name val="Noto Sans"/>
      <family val="2"/>
    </font>
    <font>
      <sz val="10"/>
      <name val="Arial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FFF"/>
      <rgbColor rgb="FFCCFFFF"/>
      <rgbColor rgb="FFE0FFE0"/>
      <rgbColor rgb="FFFFFF80"/>
      <rgbColor rgb="FFA6CAF0"/>
      <rgbColor rgb="FFDD9CB3"/>
      <rgbColor rgb="FFB38FEE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松江路</a:t>
            </a:r>
          </a:p>
        </c:rich>
      </c:tx>
      <c:layout>
        <c:manualLayout>
          <c:xMode val="edge"/>
          <c:yMode val="edge"/>
          <c:x val="0.489197633450774"/>
          <c:y val="0.0181949981877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9025460347"/>
          <c:y val="0.064371148967017"/>
          <c:w val="0.978062886392342"/>
          <c:h val="0.935628851032983"/>
        </c:manualLayout>
      </c:layout>
      <c:lineChart>
        <c:grouping val="standard"/>
        <c:varyColors val="0"/>
        <c:ser>
          <c:idx val="0"/>
          <c:order val="0"/>
          <c:tx>
            <c:strRef>
              <c:f>MPIC1!$D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D$4:$D$15</c:f>
              <c:numCache>
                <c:formatCode>General</c:formatCode>
                <c:ptCount val="12"/>
                <c:pt idx="0">
                  <c:v>5851593</c:v>
                </c:pt>
                <c:pt idx="1">
                  <c:v>4604947</c:v>
                </c:pt>
                <c:pt idx="2">
                  <c:v>5698342</c:v>
                </c:pt>
                <c:pt idx="3">
                  <c:v>5468280</c:v>
                </c:pt>
                <c:pt idx="4">
                  <c:v>6343714</c:v>
                </c:pt>
                <c:pt idx="5">
                  <c:v>5741642</c:v>
                </c:pt>
                <c:pt idx="6">
                  <c:v>5508265</c:v>
                </c:pt>
                <c:pt idx="7">
                  <c:v>5819470</c:v>
                </c:pt>
                <c:pt idx="8">
                  <c:v>5860033</c:v>
                </c:pt>
                <c:pt idx="9">
                  <c:v>6172741</c:v>
                </c:pt>
                <c:pt idx="10">
                  <c:v>6190254</c:v>
                </c:pt>
                <c:pt idx="11">
                  <c:v>6354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PIC1!$E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E$4:$E$15</c:f>
              <c:numCache>
                <c:formatCode>General</c:formatCode>
                <c:ptCount val="12"/>
                <c:pt idx="0">
                  <c:v>5336852</c:v>
                </c:pt>
                <c:pt idx="1">
                  <c:v>4780377</c:v>
                </c:pt>
                <c:pt idx="2">
                  <c:v>6190571</c:v>
                </c:pt>
                <c:pt idx="3">
                  <c:v>5304704</c:v>
                </c:pt>
                <c:pt idx="4">
                  <c:v>5991809</c:v>
                </c:pt>
                <c:pt idx="5">
                  <c:v>5371569</c:v>
                </c:pt>
                <c:pt idx="6">
                  <c:v>5329647</c:v>
                </c:pt>
                <c:pt idx="7">
                  <c:v>5431477</c:v>
                </c:pt>
                <c:pt idx="8">
                  <c:v>5389463</c:v>
                </c:pt>
                <c:pt idx="9">
                  <c:v>5787521</c:v>
                </c:pt>
                <c:pt idx="10">
                  <c:v>5989281</c:v>
                </c:pt>
                <c:pt idx="11">
                  <c:v>5914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7163"/>
        <c:axId val="62775624"/>
      </c:lineChart>
      <c:catAx>
        <c:axId val="5797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1377384830154"/>
              <c:y val="0.876621964479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75624"/>
        <c:crossesAt val="0"/>
        <c:auto val="1"/>
        <c:lblAlgn val="ctr"/>
        <c:lblOffset val="100"/>
        <c:noMultiLvlLbl val="0"/>
      </c:catAx>
      <c:valAx>
        <c:axId val="62775624"/>
        <c:scaling>
          <c:orientation val="minMax"/>
          <c:max val="8000000"/>
          <c:min val="3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14072990759822"/>
              <c:y val="0.0282711127220007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77163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總運量</a:t>
            </a:r>
          </a:p>
        </c:rich>
      </c:tx>
      <c:layout>
        <c:manualLayout>
          <c:xMode val="edge"/>
          <c:yMode val="edge"/>
          <c:x val="0.453212005975825"/>
          <c:y val="0.0179157744468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767757707456"/>
          <c:y val="0.0549607423269094"/>
          <c:w val="0.976504142333288"/>
          <c:h val="0.9408993576017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B$13</c:f>
              <c:numCache>
                <c:formatCode>General</c:formatCode>
                <c:ptCount val="1"/>
                <c:pt idx="0">
                  <c:v>4735885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13</c:f>
              <c:numCache>
                <c:formatCode>General</c:formatCode>
                <c:ptCount val="1"/>
                <c:pt idx="0">
                  <c:v>453008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PIC1!$B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tx>
            <c:strRef>
              <c:f>MPIC1!$B$4</c:f>
              <c:strCache>
                <c:ptCount val="1"/>
                <c:pt idx="0">
                  <c:v>4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4</c:f>
              <c:numCache>
                <c:formatCode>General</c:formatCode>
                <c:ptCount val="1"/>
                <c:pt idx="0">
                  <c:v>414188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MPIC1!$B$5</c:f>
              <c:strCache>
                <c:ptCount val="1"/>
                <c:pt idx="0">
                  <c:v>3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5</c:f>
              <c:numCache>
                <c:formatCode>General</c:formatCode>
                <c:ptCount val="1"/>
                <c:pt idx="0">
                  <c:v>372720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MPIC1!$B$6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cfff"/>
            </a:solidFill>
            <a:ln w="12600">
              <a:solidFill>
                <a:srgbClr val="00c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6</c:f>
              <c:numCache>
                <c:formatCode>General</c:formatCode>
                <c:ptCount val="1"/>
                <c:pt idx="0">
                  <c:v>478475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MPIC1!$B$7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7</c:f>
              <c:numCache>
                <c:formatCode>General</c:formatCode>
                <c:ptCount val="1"/>
                <c:pt idx="0">
                  <c:v>417029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MPIC1!$B$8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e0ffe0"/>
            </a:solidFill>
            <a:ln w="12600">
              <a:solidFill>
                <a:srgbClr val="e0ffe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8</c:f>
              <c:numCache>
                <c:formatCode>General</c:formatCode>
                <c:ptCount val="1"/>
                <c:pt idx="0">
                  <c:v>4683397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MPIC1!$B$9</c:f>
              <c:strCache>
                <c:ptCount val="1"/>
                <c:pt idx="0">
                  <c:v>43</c:v>
                </c:pt>
              </c:strCache>
            </c:strRef>
          </c:tx>
          <c:spPr>
            <a:solidFill>
              <a:srgbClr val="ffff80"/>
            </a:solidFill>
            <a:ln w="12600">
              <a:solidFill>
                <a:srgbClr val="ffff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9</c:f>
              <c:numCache>
                <c:formatCode>General</c:formatCode>
                <c:ptCount val="1"/>
                <c:pt idx="0">
                  <c:v>4186110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MPIC1!$B$10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a6caf0"/>
            </a:solidFill>
            <a:ln w="12600">
              <a:solidFill>
                <a:srgbClr val="a6caf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10</c:f>
              <c:numCache>
                <c:formatCode>General</c:formatCode>
                <c:ptCount val="1"/>
                <c:pt idx="0">
                  <c:v>420147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MPIC1!$B$11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dd9cb3"/>
            </a:solidFill>
            <a:ln w="12600">
              <a:solidFill>
                <a:srgbClr val="dd9cb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11</c:f>
              <c:numCache>
                <c:formatCode>General</c:formatCode>
                <c:ptCount val="1"/>
                <c:pt idx="0">
                  <c:v>4289930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MPIC1!$B$12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b38fee"/>
            </a:solidFill>
            <a:ln w="12600">
              <a:solidFill>
                <a:srgbClr val="b38fe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12</c:f>
              <c:numCache>
                <c:formatCode>General</c:formatCode>
                <c:ptCount val="1"/>
                <c:pt idx="0">
                  <c:v>4243490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MPIC1!$B$13</c:f>
              <c:strCache>
                <c:ptCount val="1"/>
                <c:pt idx="0">
                  <c:v>47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e3e3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13</c:f>
              <c:numCache>
                <c:formatCode>General</c:formatCode>
                <c:ptCount val="1"/>
                <c:pt idx="0">
                  <c:v>45300824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MPIC1!$B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B$4:$B$15</c:f>
              <c:numCache>
                <c:formatCode>General</c:formatCode>
                <c:ptCount val="12"/>
                <c:pt idx="0">
                  <c:v>45785398</c:v>
                </c:pt>
                <c:pt idx="1">
                  <c:v>36450095</c:v>
                </c:pt>
                <c:pt idx="2">
                  <c:v>45465242</c:v>
                </c:pt>
                <c:pt idx="3">
                  <c:v>43109828</c:v>
                </c:pt>
                <c:pt idx="4">
                  <c:v>48213084</c:v>
                </c:pt>
                <c:pt idx="5">
                  <c:v>43397002</c:v>
                </c:pt>
                <c:pt idx="6">
                  <c:v>42258095</c:v>
                </c:pt>
                <c:pt idx="7">
                  <c:v>45100079</c:v>
                </c:pt>
                <c:pt idx="8">
                  <c:v>45437198</c:v>
                </c:pt>
                <c:pt idx="9">
                  <c:v>47358857</c:v>
                </c:pt>
                <c:pt idx="10">
                  <c:v>47924371</c:v>
                </c:pt>
                <c:pt idx="11">
                  <c:v>49359952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MPIC1!$C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C$4:$C$15</c:f>
              <c:numCache>
                <c:formatCode>General</c:formatCode>
                <c:ptCount val="12"/>
                <c:pt idx="0">
                  <c:v>41418831</c:v>
                </c:pt>
                <c:pt idx="1">
                  <c:v>37272004</c:v>
                </c:pt>
                <c:pt idx="2">
                  <c:v>47847525</c:v>
                </c:pt>
                <c:pt idx="3">
                  <c:v>41702944</c:v>
                </c:pt>
                <c:pt idx="4">
                  <c:v>46833977</c:v>
                </c:pt>
                <c:pt idx="5">
                  <c:v>41861107</c:v>
                </c:pt>
                <c:pt idx="6">
                  <c:v>42014766</c:v>
                </c:pt>
                <c:pt idx="7">
                  <c:v>42899306</c:v>
                </c:pt>
                <c:pt idx="8">
                  <c:v>42434902</c:v>
                </c:pt>
                <c:pt idx="9">
                  <c:v>45300824</c:v>
                </c:pt>
                <c:pt idx="10">
                  <c:v>45910781</c:v>
                </c:pt>
                <c:pt idx="11">
                  <c:v>46081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0526"/>
        <c:axId val="2023656"/>
      </c:lineChart>
      <c:catAx>
        <c:axId val="7708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0545973108787"/>
              <c:y val="0.8703069236259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3656"/>
        <c:crossesAt val="0"/>
        <c:auto val="1"/>
        <c:lblAlgn val="ctr"/>
        <c:lblOffset val="100"/>
        <c:noMultiLvlLbl val="0"/>
      </c:catAx>
      <c:valAx>
        <c:axId val="2023656"/>
        <c:scaling>
          <c:orientation val="minMax"/>
          <c:max val="60000000"/>
          <c:min val="30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20874643487709"/>
              <c:y val="0.0178443968593862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80526"/>
        <c:crossesAt val="1"/>
        <c:crossBetween val="midCat"/>
        <c:majorUnit val="1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信義路</a:t>
            </a:r>
          </a:p>
        </c:rich>
      </c:tx>
      <c:layout>
        <c:manualLayout>
          <c:xMode val="edge"/>
          <c:yMode val="edge"/>
          <c:x val="0.459561655346264"/>
          <c:y val="0.0207606709848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57769063791"/>
          <c:y val="0.0427669822288656"/>
          <c:w val="0.977942721097962"/>
          <c:h val="0.9572330177711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H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H$4:$H$15</c:f>
              <c:numCache>
                <c:formatCode>General</c:formatCode>
                <c:ptCount val="12"/>
                <c:pt idx="0">
                  <c:v>5297158</c:v>
                </c:pt>
                <c:pt idx="1">
                  <c:v>4202961</c:v>
                </c:pt>
                <c:pt idx="2">
                  <c:v>5367943</c:v>
                </c:pt>
                <c:pt idx="3">
                  <c:v>5019574</c:v>
                </c:pt>
                <c:pt idx="4">
                  <c:v>5358038</c:v>
                </c:pt>
                <c:pt idx="5">
                  <c:v>4779768</c:v>
                </c:pt>
                <c:pt idx="6">
                  <c:v>4695305</c:v>
                </c:pt>
                <c:pt idx="7">
                  <c:v>4929426</c:v>
                </c:pt>
                <c:pt idx="8">
                  <c:v>5030590</c:v>
                </c:pt>
                <c:pt idx="9">
                  <c:v>5310999</c:v>
                </c:pt>
                <c:pt idx="10">
                  <c:v>5399639</c:v>
                </c:pt>
                <c:pt idx="11">
                  <c:v>54107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I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I$4:$I$15</c:f>
              <c:numCache>
                <c:formatCode>General</c:formatCode>
                <c:ptCount val="12"/>
                <c:pt idx="0">
                  <c:v>4949805</c:v>
                </c:pt>
                <c:pt idx="1">
                  <c:v>4556809</c:v>
                </c:pt>
                <c:pt idx="2">
                  <c:v>5746613</c:v>
                </c:pt>
                <c:pt idx="3">
                  <c:v>4961464</c:v>
                </c:pt>
                <c:pt idx="4">
                  <c:v>5506559</c:v>
                </c:pt>
                <c:pt idx="5">
                  <c:v>4883556</c:v>
                </c:pt>
                <c:pt idx="6">
                  <c:v>5002479</c:v>
                </c:pt>
                <c:pt idx="7">
                  <c:v>5014916</c:v>
                </c:pt>
                <c:pt idx="8">
                  <c:v>5020703</c:v>
                </c:pt>
                <c:pt idx="9">
                  <c:v>5325742</c:v>
                </c:pt>
                <c:pt idx="10">
                  <c:v>5353832</c:v>
                </c:pt>
                <c:pt idx="11">
                  <c:v>5473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20757"/>
        <c:axId val="20401033"/>
      </c:lineChart>
      <c:catAx>
        <c:axId val="85320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59316574469575"/>
              <c:y val="0.880501577810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01033"/>
        <c:crossesAt val="0"/>
        <c:auto val="1"/>
        <c:lblAlgn val="ctr"/>
        <c:lblOffset val="100"/>
        <c:noMultiLvlLbl val="0"/>
      </c:catAx>
      <c:valAx>
        <c:axId val="20401033"/>
        <c:scaling>
          <c:orientation val="minMax"/>
          <c:max val="8000000"/>
          <c:min val="3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12877249492332"/>
              <c:y val="0.0206776283009467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20757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仁愛路</a:t>
            </a:r>
          </a:p>
        </c:rich>
      </c:tx>
      <c:layout>
        <c:manualLayout>
          <c:xMode val="edge"/>
          <c:yMode val="edge"/>
          <c:x val="0.42566648531012"/>
          <c:y val="0.0222596665484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021762785637"/>
          <c:y val="0.0444306491663711"/>
          <c:w val="0.977693144722524"/>
          <c:h val="0.9555693508336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J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J$4:$J$15</c:f>
              <c:numCache>
                <c:formatCode>General</c:formatCode>
                <c:ptCount val="12"/>
                <c:pt idx="0">
                  <c:v>3697720</c:v>
                </c:pt>
                <c:pt idx="1">
                  <c:v>2974100</c:v>
                </c:pt>
                <c:pt idx="2">
                  <c:v>3889891</c:v>
                </c:pt>
                <c:pt idx="3">
                  <c:v>3689504</c:v>
                </c:pt>
                <c:pt idx="4">
                  <c:v>4020476</c:v>
                </c:pt>
                <c:pt idx="5">
                  <c:v>3610090</c:v>
                </c:pt>
                <c:pt idx="6">
                  <c:v>3372346</c:v>
                </c:pt>
                <c:pt idx="7">
                  <c:v>3600309</c:v>
                </c:pt>
                <c:pt idx="8">
                  <c:v>3672393</c:v>
                </c:pt>
                <c:pt idx="9">
                  <c:v>3806272</c:v>
                </c:pt>
                <c:pt idx="10">
                  <c:v>3867679</c:v>
                </c:pt>
                <c:pt idx="11">
                  <c:v>39425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K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K$4:$K$15</c:f>
              <c:numCache>
                <c:formatCode>General</c:formatCode>
                <c:ptCount val="12"/>
                <c:pt idx="0">
                  <c:v>3629213</c:v>
                </c:pt>
                <c:pt idx="1">
                  <c:v>3246557</c:v>
                </c:pt>
                <c:pt idx="2">
                  <c:v>4180712</c:v>
                </c:pt>
                <c:pt idx="3">
                  <c:v>3649594</c:v>
                </c:pt>
                <c:pt idx="4">
                  <c:v>4155736</c:v>
                </c:pt>
                <c:pt idx="5">
                  <c:v>3728844</c:v>
                </c:pt>
                <c:pt idx="6">
                  <c:v>3635793</c:v>
                </c:pt>
                <c:pt idx="7">
                  <c:v>3719088</c:v>
                </c:pt>
                <c:pt idx="8">
                  <c:v>3767743</c:v>
                </c:pt>
                <c:pt idx="9">
                  <c:v>3940301</c:v>
                </c:pt>
                <c:pt idx="10">
                  <c:v>3880072</c:v>
                </c:pt>
                <c:pt idx="11">
                  <c:v>392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16238"/>
        <c:axId val="74020651"/>
      </c:lineChart>
      <c:catAx>
        <c:axId val="28116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0554951033732"/>
              <c:y val="0.87868038311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020651"/>
        <c:crossesAt val="0"/>
        <c:auto val="1"/>
        <c:lblAlgn val="ctr"/>
        <c:lblOffset val="100"/>
        <c:noMultiLvlLbl val="0"/>
      </c:catAx>
      <c:valAx>
        <c:axId val="74020651"/>
        <c:scaling>
          <c:orientation val="minMax"/>
          <c:max val="6000000"/>
          <c:min val="2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08337867247008"/>
              <c:y val="0.0221709826179496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16238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南京東路</a:t>
            </a:r>
          </a:p>
        </c:rich>
      </c:tx>
      <c:layout>
        <c:manualLayout>
          <c:xMode val="edge"/>
          <c:yMode val="edge"/>
          <c:x val="0.447703106539718"/>
          <c:y val="0.0223528364057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3832093961"/>
          <c:y val="0.0540564609493276"/>
          <c:w val="0.97324344985753"/>
          <c:h val="0.9459435390506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L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L$4:$L$15</c:f>
              <c:numCache>
                <c:formatCode>General</c:formatCode>
                <c:ptCount val="12"/>
                <c:pt idx="0">
                  <c:v>9990973</c:v>
                </c:pt>
                <c:pt idx="1">
                  <c:v>7888957</c:v>
                </c:pt>
                <c:pt idx="2">
                  <c:v>9672586</c:v>
                </c:pt>
                <c:pt idx="3">
                  <c:v>9230767</c:v>
                </c:pt>
                <c:pt idx="4">
                  <c:v>9954114</c:v>
                </c:pt>
                <c:pt idx="5">
                  <c:v>8959394</c:v>
                </c:pt>
                <c:pt idx="6">
                  <c:v>8776325</c:v>
                </c:pt>
                <c:pt idx="7">
                  <c:v>9370503</c:v>
                </c:pt>
                <c:pt idx="8">
                  <c:v>9369036</c:v>
                </c:pt>
                <c:pt idx="9">
                  <c:v>9779657</c:v>
                </c:pt>
                <c:pt idx="10">
                  <c:v>9893550</c:v>
                </c:pt>
                <c:pt idx="11">
                  <c:v>101421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M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M$4:$M$15</c:f>
              <c:numCache>
                <c:formatCode>General</c:formatCode>
                <c:ptCount val="12"/>
                <c:pt idx="0">
                  <c:v>9036940</c:v>
                </c:pt>
                <c:pt idx="1">
                  <c:v>8064846</c:v>
                </c:pt>
                <c:pt idx="2">
                  <c:v>10067449</c:v>
                </c:pt>
                <c:pt idx="3">
                  <c:v>9075795</c:v>
                </c:pt>
                <c:pt idx="4">
                  <c:v>10171309</c:v>
                </c:pt>
                <c:pt idx="5">
                  <c:v>9035519</c:v>
                </c:pt>
                <c:pt idx="6">
                  <c:v>9111848</c:v>
                </c:pt>
                <c:pt idx="7">
                  <c:v>9307551</c:v>
                </c:pt>
                <c:pt idx="8">
                  <c:v>9135410</c:v>
                </c:pt>
                <c:pt idx="9">
                  <c:v>9724731</c:v>
                </c:pt>
                <c:pt idx="10">
                  <c:v>10043904</c:v>
                </c:pt>
                <c:pt idx="11">
                  <c:v>1011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6554"/>
        <c:axId val="58348831"/>
      </c:lineChart>
      <c:catAx>
        <c:axId val="51796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59691430954201"/>
              <c:y val="0.88030991183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348831"/>
        <c:crossesAt val="0"/>
        <c:auto val="1"/>
        <c:lblAlgn val="ctr"/>
        <c:lblOffset val="100"/>
        <c:noMultiLvlLbl val="0"/>
      </c:catAx>
      <c:valAx>
        <c:axId val="58348831"/>
        <c:scaling>
          <c:orientation val="minMax"/>
          <c:max val="15000000"/>
          <c:min val="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27944957953993"/>
              <c:y val="0.0222637812806127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96554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民權東西路</a:t>
            </a:r>
          </a:p>
        </c:rich>
      </c:tx>
      <c:layout>
        <c:manualLayout>
          <c:xMode val="edge"/>
          <c:yMode val="edge"/>
          <c:x val="0.394035704625372"/>
          <c:y val="0.0224508050089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55991344333"/>
          <c:y val="0.0661001788908766"/>
          <c:w val="0.975588314849878"/>
          <c:h val="0.9338998211091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N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N$4:$N$15</c:f>
              <c:numCache>
                <c:formatCode>General</c:formatCode>
                <c:ptCount val="12"/>
                <c:pt idx="0">
                  <c:v>8123521</c:v>
                </c:pt>
                <c:pt idx="1">
                  <c:v>6497729</c:v>
                </c:pt>
                <c:pt idx="2">
                  <c:v>8109618</c:v>
                </c:pt>
                <c:pt idx="3">
                  <c:v>7728626</c:v>
                </c:pt>
                <c:pt idx="4">
                  <c:v>8871917</c:v>
                </c:pt>
                <c:pt idx="5">
                  <c:v>8008255</c:v>
                </c:pt>
                <c:pt idx="6">
                  <c:v>7909868</c:v>
                </c:pt>
                <c:pt idx="7">
                  <c:v>8554021</c:v>
                </c:pt>
                <c:pt idx="8">
                  <c:v>8515698</c:v>
                </c:pt>
                <c:pt idx="9">
                  <c:v>8895722</c:v>
                </c:pt>
                <c:pt idx="10">
                  <c:v>8935825</c:v>
                </c:pt>
                <c:pt idx="11">
                  <c:v>933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O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O$4:$O$15</c:f>
              <c:numCache>
                <c:formatCode>General</c:formatCode>
                <c:ptCount val="12"/>
                <c:pt idx="0">
                  <c:v>7235032</c:v>
                </c:pt>
                <c:pt idx="1">
                  <c:v>6467460</c:v>
                </c:pt>
                <c:pt idx="2">
                  <c:v>8143842</c:v>
                </c:pt>
                <c:pt idx="3">
                  <c:v>7201896</c:v>
                </c:pt>
                <c:pt idx="4">
                  <c:v>8122683</c:v>
                </c:pt>
                <c:pt idx="5">
                  <c:v>7368165</c:v>
                </c:pt>
                <c:pt idx="6">
                  <c:v>7425912</c:v>
                </c:pt>
                <c:pt idx="7">
                  <c:v>7592025</c:v>
                </c:pt>
                <c:pt idx="8">
                  <c:v>7564397</c:v>
                </c:pt>
                <c:pt idx="9">
                  <c:v>8149252</c:v>
                </c:pt>
                <c:pt idx="10">
                  <c:v>8149227</c:v>
                </c:pt>
                <c:pt idx="11">
                  <c:v>818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7906"/>
        <c:axId val="59477953"/>
      </c:lineChart>
      <c:catAx>
        <c:axId val="77847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45631593183662"/>
              <c:y val="0.878085867620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77953"/>
        <c:crossesAt val="0"/>
        <c:auto val="1"/>
        <c:lblAlgn val="ctr"/>
        <c:lblOffset val="100"/>
        <c:noMultiLvlLbl val="0"/>
      </c:catAx>
      <c:valAx>
        <c:axId val="59477953"/>
        <c:scaling>
          <c:orientation val="minMax"/>
          <c:max val="15000000"/>
          <c:min val="5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0787800919664593"/>
              <c:y val="0.0306797853309481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47906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敦化南北路</a:t>
            </a:r>
          </a:p>
        </c:rich>
      </c:tx>
      <c:layout>
        <c:manualLayout>
          <c:xMode val="edge"/>
          <c:yMode val="edge"/>
          <c:x val="0.392164920210944"/>
          <c:y val="0.0464037122969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21149236354"/>
          <c:y val="0.109877361617501"/>
          <c:w val="0.975138689130881"/>
          <c:h val="0.8901226383824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P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P$4:$P$15</c:f>
              <c:numCache>
                <c:formatCode>General</c:formatCode>
                <c:ptCount val="12"/>
                <c:pt idx="0">
                  <c:v>7545497</c:v>
                </c:pt>
                <c:pt idx="1">
                  <c:v>6078878</c:v>
                </c:pt>
                <c:pt idx="2">
                  <c:v>7488771</c:v>
                </c:pt>
                <c:pt idx="3">
                  <c:v>7043341</c:v>
                </c:pt>
                <c:pt idx="4">
                  <c:v>7748460</c:v>
                </c:pt>
                <c:pt idx="5">
                  <c:v>6938139</c:v>
                </c:pt>
                <c:pt idx="6">
                  <c:v>6861315</c:v>
                </c:pt>
                <c:pt idx="7">
                  <c:v>7346249</c:v>
                </c:pt>
                <c:pt idx="8">
                  <c:v>7440114</c:v>
                </c:pt>
                <c:pt idx="9">
                  <c:v>7781073</c:v>
                </c:pt>
                <c:pt idx="10">
                  <c:v>7847626</c:v>
                </c:pt>
                <c:pt idx="11">
                  <c:v>81455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Q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Q$4:$Q$15</c:f>
              <c:numCache>
                <c:formatCode>General</c:formatCode>
                <c:ptCount val="12"/>
                <c:pt idx="0">
                  <c:v>6276508</c:v>
                </c:pt>
                <c:pt idx="1">
                  <c:v>5692603</c:v>
                </c:pt>
                <c:pt idx="2">
                  <c:v>7294221</c:v>
                </c:pt>
                <c:pt idx="3">
                  <c:v>6425270</c:v>
                </c:pt>
                <c:pt idx="4">
                  <c:v>7110212</c:v>
                </c:pt>
                <c:pt idx="5">
                  <c:v>6408621</c:v>
                </c:pt>
                <c:pt idx="6">
                  <c:v>6485841</c:v>
                </c:pt>
                <c:pt idx="7">
                  <c:v>6704589</c:v>
                </c:pt>
                <c:pt idx="8">
                  <c:v>6463921</c:v>
                </c:pt>
                <c:pt idx="9">
                  <c:v>6930748</c:v>
                </c:pt>
                <c:pt idx="10">
                  <c:v>6967367</c:v>
                </c:pt>
                <c:pt idx="11">
                  <c:v>702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1858"/>
        <c:axId val="1727153"/>
      </c:lineChart>
      <c:catAx>
        <c:axId val="8795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45003766865283"/>
              <c:y val="0.87645011600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7153"/>
        <c:crossesAt val="0"/>
        <c:auto val="1"/>
        <c:lblAlgn val="ctr"/>
        <c:lblOffset val="100"/>
        <c:noMultiLvlLbl val="0"/>
      </c:catAx>
      <c:valAx>
        <c:axId val="1727153"/>
        <c:scaling>
          <c:orientation val="minMax"/>
          <c:max val="10000000"/>
          <c:min val="4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089171974522293"/>
              <c:y val="0.0773118992376533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51858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新生南路</a:t>
            </a:r>
          </a:p>
        </c:rich>
      </c:tx>
      <c:layout>
        <c:manualLayout>
          <c:xMode val="edge"/>
          <c:yMode val="edge"/>
          <c:x val="0.451294697903822"/>
          <c:y val="0.0206355757325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25633648445"/>
          <c:y val="0.0469665703673133"/>
          <c:w val="0.979243732018085"/>
          <c:h val="0.9530334296326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tx>
            <c:strRef>
              <c:f>MPIC1!$F$3</c:f>
              <c:strCache>
                <c:ptCount val="1"/>
                <c:pt idx="0">
                  <c:v>      85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F$4:$F$15</c:f>
              <c:numCache>
                <c:formatCode>General</c:formatCode>
                <c:ptCount val="12"/>
                <c:pt idx="0">
                  <c:v>5278936</c:v>
                </c:pt>
                <c:pt idx="1">
                  <c:v>4202523</c:v>
                </c:pt>
                <c:pt idx="2">
                  <c:v>5238091</c:v>
                </c:pt>
                <c:pt idx="3">
                  <c:v>4929736</c:v>
                </c:pt>
                <c:pt idx="4">
                  <c:v>5916365</c:v>
                </c:pt>
                <c:pt idx="5">
                  <c:v>5359714</c:v>
                </c:pt>
                <c:pt idx="6">
                  <c:v>5134671</c:v>
                </c:pt>
                <c:pt idx="7">
                  <c:v>5480101</c:v>
                </c:pt>
                <c:pt idx="8">
                  <c:v>5549334</c:v>
                </c:pt>
                <c:pt idx="9">
                  <c:v>5848236</c:v>
                </c:pt>
                <c:pt idx="10">
                  <c:v>5789798</c:v>
                </c:pt>
                <c:pt idx="11">
                  <c:v>60338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PIC1!$G$3</c:f>
              <c:strCache>
                <c:ptCount val="1"/>
                <c:pt idx="0">
                  <c:v>      84年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PIC1!$G$4:$G$15</c:f>
              <c:numCache>
                <c:formatCode>General</c:formatCode>
                <c:ptCount val="12"/>
                <c:pt idx="0">
                  <c:v>4954481</c:v>
                </c:pt>
                <c:pt idx="1">
                  <c:v>4463352</c:v>
                </c:pt>
                <c:pt idx="2">
                  <c:v>6224117</c:v>
                </c:pt>
                <c:pt idx="3">
                  <c:v>5084221</c:v>
                </c:pt>
                <c:pt idx="4">
                  <c:v>5775669</c:v>
                </c:pt>
                <c:pt idx="5">
                  <c:v>5064833</c:v>
                </c:pt>
                <c:pt idx="6">
                  <c:v>5023246</c:v>
                </c:pt>
                <c:pt idx="7">
                  <c:v>5129660</c:v>
                </c:pt>
                <c:pt idx="8">
                  <c:v>5093265</c:v>
                </c:pt>
                <c:pt idx="9">
                  <c:v>5442529</c:v>
                </c:pt>
                <c:pt idx="10">
                  <c:v>5527098</c:v>
                </c:pt>
                <c:pt idx="11">
                  <c:v>5448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36297"/>
        <c:axId val="2192003"/>
      </c:lineChart>
      <c:catAx>
        <c:axId val="13836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月</a:t>
                </a:r>
              </a:p>
            </c:rich>
          </c:tx>
          <c:layout>
            <c:manualLayout>
              <c:xMode val="edge"/>
              <c:yMode val="edge"/>
              <c:x val="0.960200027401014"/>
              <c:y val="0.881056541477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2003"/>
        <c:crossesAt val="0"/>
        <c:auto val="1"/>
        <c:lblAlgn val="ctr"/>
        <c:lblOffset val="100"/>
        <c:noMultiLvlLbl val="0"/>
      </c:catAx>
      <c:valAx>
        <c:axId val="2192003"/>
        <c:scaling>
          <c:orientation val="minMax"/>
          <c:max val="8000000"/>
          <c:min val="300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百萬人</a:t>
                </a:r>
              </a:p>
            </c:rich>
          </c:tx>
          <c:layout>
            <c:manualLayout>
              <c:xMode val="edge"/>
              <c:yMode val="edge"/>
              <c:x val="0.110631593368955"/>
              <c:y val="0.0205530334296327"/>
            </c:manualLayout>
          </c:layout>
          <c:overlay val="0"/>
          <c:spPr>
            <a:noFill/>
            <a:ln w="0">
              <a:noFill/>
            </a:ln>
          </c:spPr>
        </c:title>
        <c:numFmt formatCode="0,,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36297"/>
        <c:crossesAt val="1"/>
        <c:crossBetween val="midCat"/>
        <c:majorUnit val="100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640</xdr:colOff>
      <xdr:row>24</xdr:row>
      <xdr:rowOff>69120</xdr:rowOff>
    </xdr:from>
    <xdr:to>
      <xdr:col>11</xdr:col>
      <xdr:colOff>374040</xdr:colOff>
      <xdr:row>47</xdr:row>
      <xdr:rowOff>69120</xdr:rowOff>
    </xdr:to>
    <xdr:graphicFrame>
      <xdr:nvGraphicFramePr>
        <xdr:cNvPr id="0" name="Chart 3"/>
        <xdr:cNvGraphicFramePr/>
      </xdr:nvGraphicFramePr>
      <xdr:xfrm>
        <a:off x="5559120" y="5281200"/>
        <a:ext cx="5415120" cy="49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4560</xdr:rowOff>
    </xdr:from>
    <xdr:to>
      <xdr:col>5</xdr:col>
      <xdr:colOff>777960</xdr:colOff>
      <xdr:row>47</xdr:row>
      <xdr:rowOff>111960</xdr:rowOff>
    </xdr:to>
    <xdr:graphicFrame>
      <xdr:nvGraphicFramePr>
        <xdr:cNvPr id="5" name="Chart 4"/>
        <xdr:cNvGraphicFramePr/>
      </xdr:nvGraphicFramePr>
      <xdr:xfrm>
        <a:off x="0" y="5246640"/>
        <a:ext cx="5301000" cy="50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640</xdr:colOff>
      <xdr:row>47</xdr:row>
      <xdr:rowOff>69120</xdr:rowOff>
    </xdr:from>
    <xdr:to>
      <xdr:col>11</xdr:col>
      <xdr:colOff>99720</xdr:colOff>
      <xdr:row>67</xdr:row>
      <xdr:rowOff>86040</xdr:rowOff>
    </xdr:to>
    <xdr:graphicFrame>
      <xdr:nvGraphicFramePr>
        <xdr:cNvPr id="9" name="Chart 6"/>
        <xdr:cNvGraphicFramePr/>
      </xdr:nvGraphicFramePr>
      <xdr:xfrm>
        <a:off x="5559120" y="10247040"/>
        <a:ext cx="5140800" cy="433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240</xdr:colOff>
      <xdr:row>67</xdr:row>
      <xdr:rowOff>120600</xdr:rowOff>
    </xdr:from>
    <xdr:to>
      <xdr:col>5</xdr:col>
      <xdr:colOff>800280</xdr:colOff>
      <xdr:row>86</xdr:row>
      <xdr:rowOff>77400</xdr:rowOff>
    </xdr:to>
    <xdr:graphicFrame>
      <xdr:nvGraphicFramePr>
        <xdr:cNvPr id="14" name="Chart 7"/>
        <xdr:cNvGraphicFramePr/>
      </xdr:nvGraphicFramePr>
      <xdr:xfrm>
        <a:off x="30240" y="14616360"/>
        <a:ext cx="5293080" cy="40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951840</xdr:colOff>
      <xdr:row>67</xdr:row>
      <xdr:rowOff>86040</xdr:rowOff>
    </xdr:from>
    <xdr:to>
      <xdr:col>11</xdr:col>
      <xdr:colOff>54360</xdr:colOff>
      <xdr:row>86</xdr:row>
      <xdr:rowOff>25920</xdr:rowOff>
    </xdr:to>
    <xdr:graphicFrame>
      <xdr:nvGraphicFramePr>
        <xdr:cNvPr id="19" name="Chart 8"/>
        <xdr:cNvGraphicFramePr/>
      </xdr:nvGraphicFramePr>
      <xdr:xfrm>
        <a:off x="5474880" y="14581800"/>
        <a:ext cx="5179680" cy="40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87</xdr:row>
      <xdr:rowOff>77400</xdr:rowOff>
    </xdr:from>
    <xdr:to>
      <xdr:col>5</xdr:col>
      <xdr:colOff>800280</xdr:colOff>
      <xdr:row>105</xdr:row>
      <xdr:rowOff>215640</xdr:rowOff>
    </xdr:to>
    <xdr:graphicFrame>
      <xdr:nvGraphicFramePr>
        <xdr:cNvPr id="24" name="Chart 9"/>
        <xdr:cNvGraphicFramePr/>
      </xdr:nvGraphicFramePr>
      <xdr:xfrm>
        <a:off x="0" y="18891360"/>
        <a:ext cx="5323320" cy="40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920880</xdr:colOff>
      <xdr:row>85</xdr:row>
      <xdr:rowOff>181440</xdr:rowOff>
    </xdr:from>
    <xdr:to>
      <xdr:col>11</xdr:col>
      <xdr:colOff>99720</xdr:colOff>
      <xdr:row>105</xdr:row>
      <xdr:rowOff>207360</xdr:rowOff>
    </xdr:to>
    <xdr:graphicFrame>
      <xdr:nvGraphicFramePr>
        <xdr:cNvPr id="29" name="Chart 10"/>
        <xdr:cNvGraphicFramePr/>
      </xdr:nvGraphicFramePr>
      <xdr:xfrm>
        <a:off x="5443920" y="18563400"/>
        <a:ext cx="5256000" cy="434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</xdr:row>
      <xdr:rowOff>69120</xdr:rowOff>
    </xdr:from>
    <xdr:to>
      <xdr:col>5</xdr:col>
      <xdr:colOff>731880</xdr:colOff>
      <xdr:row>67</xdr:row>
      <xdr:rowOff>112320</xdr:rowOff>
    </xdr:to>
    <xdr:graphicFrame>
      <xdr:nvGraphicFramePr>
        <xdr:cNvPr id="34" name="Chart 11"/>
        <xdr:cNvGraphicFramePr/>
      </xdr:nvGraphicFramePr>
      <xdr:xfrm>
        <a:off x="0" y="10247040"/>
        <a:ext cx="5254920" cy="436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375191118792794</cdr:x>
      <cdr:y>0.50982239942008</cdr:y>
    </cdr:from>
    <cdr:to>
      <cdr:x>0.468722994083627</cdr:x>
      <cdr:y>0.50982239942008</cdr:y>
    </cdr:to>
    <cdr:sp>
      <cdr:nvSpPr>
        <cdr:cNvPr id="1" name="Line 1"/>
        <cdr:cNvSpPr/>
      </cdr:nvSpPr>
      <cdr:spPr>
        <a:xfrm flipV="1">
          <a:off x="253080" y="246960"/>
          <a:ext cx="0" cy="45702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3262647078375</cdr:x>
      <cdr:y>0.40427691192461</cdr:y>
    </cdr:from>
    <cdr:to>
      <cdr:x>0.497241241773582</cdr:x>
      <cdr:y>0.482131206959043</cdr:y>
    </cdr:to>
    <cdr:sp>
      <cdr:nvSpPr>
        <cdr:cNvPr id="2" name="Text 2"/>
        <cdr:cNvSpPr/>
      </cdr:nvSpPr>
      <cdr:spPr>
        <a:xfrm>
          <a:off x="2400480" y="2007720"/>
          <a:ext cx="29232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43242704247823</cdr:x>
      <cdr:y>0.567017035157666</cdr:y>
    </cdr:from>
    <cdr:to>
      <cdr:x>0.59722129894303</cdr:x>
      <cdr:y>0.644871330192099</cdr:y>
    </cdr:to>
    <cdr:sp>
      <cdr:nvSpPr>
        <cdr:cNvPr id="3" name="Text 3"/>
        <cdr:cNvSpPr/>
      </cdr:nvSpPr>
      <cdr:spPr>
        <a:xfrm>
          <a:off x="2941920" y="2815920"/>
          <a:ext cx="29232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0650136276008775</cdr:x>
      <cdr:y>0.176223269300471</cdr:y>
    </cdr:from>
    <cdr:to>
      <cdr:x>0.18726317888719</cdr:x>
      <cdr:y>0.226096411743385</cdr:y>
    </cdr:to>
    <cdr:sp>
      <cdr:nvSpPr>
        <cdr:cNvPr id="4" name="Text 4"/>
        <cdr:cNvSpPr/>
      </cdr:nvSpPr>
      <cdr:spPr>
        <a:xfrm>
          <a:off x="352080" y="875160"/>
          <a:ext cx="66204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6483770202363</cdr:x>
      <cdr:y>0.553033547466096</cdr:y>
    </cdr:from>
    <cdr:to>
      <cdr:x>0.53802797772647</cdr:x>
      <cdr:y>0.594503925767309</cdr:y>
    </cdr:to>
    <cdr:sp>
      <cdr:nvSpPr>
        <cdr:cNvPr id="6" name="Text 1"/>
        <cdr:cNvSpPr/>
      </cdr:nvSpPr>
      <cdr:spPr>
        <a:xfrm>
          <a:off x="2791080" y="2789280"/>
          <a:ext cx="61200" cy="209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91511612114627</cdr:x>
      <cdr:y>0.513490364025696</cdr:y>
    </cdr:from>
    <cdr:to>
      <cdr:x>0.546720086921092</cdr:x>
      <cdr:y>0.590149892933619</cdr:y>
    </cdr:to>
    <cdr:sp>
      <cdr:nvSpPr>
        <cdr:cNvPr id="7" name="Text 2"/>
        <cdr:cNvSpPr/>
      </cdr:nvSpPr>
      <cdr:spPr>
        <a:xfrm>
          <a:off x="2605680" y="2589840"/>
          <a:ext cx="29268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18769523292136</cdr:x>
      <cdr:y>0.6197715917202</cdr:y>
    </cdr:from>
    <cdr:to>
      <cdr:x>0.673977998098601</cdr:x>
      <cdr:y>0.696431120628123</cdr:y>
    </cdr:to>
    <cdr:sp>
      <cdr:nvSpPr>
        <cdr:cNvPr id="8" name="Text 3"/>
        <cdr:cNvSpPr/>
      </cdr:nvSpPr>
      <cdr:spPr>
        <a:xfrm>
          <a:off x="3280320" y="3125880"/>
          <a:ext cx="29268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4821090960017</cdr:x>
      <cdr:y>0.504650390300615</cdr:y>
    </cdr:from>
    <cdr:to>
      <cdr:x>0.931237308311743</cdr:x>
      <cdr:y>0.504650390300615</cdr:y>
    </cdr:to>
    <cdr:sp>
      <cdr:nvSpPr>
        <cdr:cNvPr id="10" name="Line 1"/>
        <cdr:cNvSpPr/>
      </cdr:nvSpPr>
      <cdr:spPr>
        <a:xfrm flipV="1">
          <a:off x="2791800" y="191880"/>
          <a:ext cx="0" cy="3991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23002590855</cdr:x>
      <cdr:y>0.520511542933068</cdr:y>
    </cdr:from>
    <cdr:to>
      <cdr:x>0.549751417967929</cdr:x>
      <cdr:y>0.548746055472513</cdr:y>
    </cdr:to>
    <cdr:sp>
      <cdr:nvSpPr>
        <cdr:cNvPr id="11" name="Text 2"/>
        <cdr:cNvSpPr/>
      </cdr:nvSpPr>
      <cdr:spPr>
        <a:xfrm>
          <a:off x="2648880" y="2256480"/>
          <a:ext cx="177480" cy="1224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22022267348225</cdr:x>
      <cdr:y>0.665504069091513</cdr:y>
    </cdr:from>
    <cdr:to>
      <cdr:x>0.579021076955395</cdr:x>
      <cdr:y>0.754691911642584</cdr:y>
    </cdr:to>
    <cdr:sp>
      <cdr:nvSpPr>
        <cdr:cNvPr id="12" name="Text 3"/>
        <cdr:cNvSpPr/>
      </cdr:nvSpPr>
      <cdr:spPr>
        <a:xfrm>
          <a:off x="2683800" y="2885040"/>
          <a:ext cx="29304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56473636299979</cdr:x>
      <cdr:y>0.20071416708188</cdr:y>
    </cdr:from>
    <cdr:to>
      <cdr:x>0.685246131223304</cdr:x>
      <cdr:y>0.257847533632287</cdr:y>
    </cdr:to>
    <cdr:sp>
      <cdr:nvSpPr>
        <cdr:cNvPr id="13" name="Text 4"/>
        <cdr:cNvSpPr/>
      </cdr:nvSpPr>
      <cdr:spPr>
        <a:xfrm>
          <a:off x="2860920" y="870120"/>
          <a:ext cx="66204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634385201306</cdr:x>
      <cdr:y>0.493260021284143</cdr:y>
    </cdr:from>
    <cdr:to>
      <cdr:x>0.988302502720348</cdr:x>
      <cdr:y>0.493260021284143</cdr:y>
    </cdr:to>
    <cdr:sp>
      <cdr:nvSpPr>
        <cdr:cNvPr id="15" name="Line 1"/>
        <cdr:cNvSpPr/>
      </cdr:nvSpPr>
      <cdr:spPr>
        <a:xfrm flipV="1">
          <a:off x="3326760" y="97560"/>
          <a:ext cx="0" cy="38095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30467899891</cdr:x>
      <cdr:y>0.614224902447677</cdr:y>
    </cdr:from>
    <cdr:to>
      <cdr:x>0.730753536452666</cdr:x>
      <cdr:y>0.709471443774388</cdr:y>
    </cdr:to>
    <cdr:sp>
      <cdr:nvSpPr>
        <cdr:cNvPr id="16" name="Text 2"/>
        <cdr:cNvSpPr/>
      </cdr:nvSpPr>
      <cdr:spPr>
        <a:xfrm>
          <a:off x="3575880" y="2493360"/>
          <a:ext cx="29232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63016866158868</cdr:x>
      <cdr:y>0.435970202199362</cdr:y>
    </cdr:from>
    <cdr:to>
      <cdr:x>0.718239934711643</cdr:x>
      <cdr:y>0.531216743526073</cdr:y>
    </cdr:to>
    <cdr:sp>
      <cdr:nvSpPr>
        <cdr:cNvPr id="17" name="Text 3"/>
        <cdr:cNvSpPr/>
      </cdr:nvSpPr>
      <cdr:spPr>
        <a:xfrm>
          <a:off x="3509640" y="1769760"/>
          <a:ext cx="29232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53495647442873</cdr:x>
      <cdr:y>0.133735367151472</cdr:y>
    </cdr:from>
    <cdr:to>
      <cdr:x>0.778495647442873</cdr:x>
      <cdr:y>0.19474991131607</cdr:y>
    </cdr:to>
    <cdr:sp>
      <cdr:nvSpPr>
        <cdr:cNvPr id="18" name="Text 5"/>
        <cdr:cNvSpPr/>
      </cdr:nvSpPr>
      <cdr:spPr>
        <a:xfrm>
          <a:off x="3459240" y="542880"/>
          <a:ext cx="66168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329974285913</cdr:x>
      <cdr:y>0.503962953067949</cdr:y>
    </cdr:from>
    <cdr:to>
      <cdr:x>0.991729793592328</cdr:x>
      <cdr:y>0.503962953067949</cdr:y>
    </cdr:to>
    <cdr:sp>
      <cdr:nvSpPr>
        <cdr:cNvPr id="20" name="Line 2"/>
        <cdr:cNvSpPr/>
      </cdr:nvSpPr>
      <cdr:spPr>
        <a:xfrm flipV="1">
          <a:off x="3263400" y="163800"/>
          <a:ext cx="0" cy="374724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253596497324</cdr:x>
      <cdr:y>0.458722949505744</cdr:y>
    </cdr:from>
    <cdr:to>
      <cdr:x>0.71575509069428</cdr:x>
      <cdr:y>0.554368153887256</cdr:y>
    </cdr:to>
    <cdr:sp>
      <cdr:nvSpPr>
        <cdr:cNvPr id="21" name="Text 3"/>
        <cdr:cNvSpPr/>
      </cdr:nvSpPr>
      <cdr:spPr>
        <a:xfrm>
          <a:off x="3414960" y="1854360"/>
          <a:ext cx="29268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26527208284106</cdr:x>
      <cdr:y>0.626235639861074</cdr:y>
    </cdr:from>
    <cdr:to>
      <cdr:x>0.783028702481062</cdr:x>
      <cdr:y>0.721880844242586</cdr:y>
    </cdr:to>
    <cdr:sp>
      <cdr:nvSpPr>
        <cdr:cNvPr id="22" name="Text 4"/>
        <cdr:cNvSpPr/>
      </cdr:nvSpPr>
      <cdr:spPr>
        <a:xfrm>
          <a:off x="3763440" y="2531520"/>
          <a:ext cx="29268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54527764264369</cdr:x>
      <cdr:y>0.200730252026004</cdr:y>
    </cdr:from>
    <cdr:to>
      <cdr:x>0.782264229619849</cdr:x>
      <cdr:y>0.26200017811025</cdr:y>
    </cdr:to>
    <cdr:sp>
      <cdr:nvSpPr>
        <cdr:cNvPr id="23" name="Text 5"/>
        <cdr:cNvSpPr/>
      </cdr:nvSpPr>
      <cdr:spPr>
        <a:xfrm>
          <a:off x="3390480" y="811440"/>
          <a:ext cx="66168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6816337571</cdr:x>
      <cdr:y>0.486940966010733</cdr:y>
    </cdr:from>
    <cdr:to>
      <cdr:x>0.934879632134163</cdr:x>
      <cdr:y>0.486940966010733</cdr:y>
    </cdr:to>
    <cdr:sp>
      <cdr:nvSpPr>
        <cdr:cNvPr id="25" name="Line 1"/>
        <cdr:cNvSpPr/>
      </cdr:nvSpPr>
      <cdr:spPr>
        <a:xfrm flipV="1">
          <a:off x="3395160" y="378360"/>
          <a:ext cx="0" cy="316332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766296997566</cdr:x>
      <cdr:y>0.487030411449016</cdr:y>
    </cdr:from>
    <cdr:to>
      <cdr:x>0.835474709223695</cdr:x>
      <cdr:y>0.541234347048301</cdr:y>
    </cdr:to>
    <cdr:sp>
      <cdr:nvSpPr>
        <cdr:cNvPr id="26" name="Text 2"/>
        <cdr:cNvSpPr/>
      </cdr:nvSpPr>
      <cdr:spPr>
        <a:xfrm>
          <a:off x="4055400" y="1960200"/>
          <a:ext cx="39240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47768460914255</cdr:x>
      <cdr:y>0.69695885509839</cdr:y>
    </cdr:from>
    <cdr:to>
      <cdr:x>0.821476873140384</cdr:x>
      <cdr:y>0.751162790697674</cdr:y>
    </cdr:to>
    <cdr:sp>
      <cdr:nvSpPr>
        <cdr:cNvPr id="27" name="Text 3"/>
        <cdr:cNvSpPr/>
      </cdr:nvSpPr>
      <cdr:spPr>
        <a:xfrm>
          <a:off x="3980880" y="2805120"/>
          <a:ext cx="39240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57019204760617</cdr:x>
      <cdr:y>0.27871198568873</cdr:y>
    </cdr:from>
    <cdr:to>
      <cdr:x>0.82397890181228</cdr:x>
      <cdr:y>0.340250447227191</cdr:y>
    </cdr:to>
    <cdr:sp>
      <cdr:nvSpPr>
        <cdr:cNvPr id="28" name="Text 4"/>
        <cdr:cNvSpPr/>
      </cdr:nvSpPr>
      <cdr:spPr>
        <a:xfrm>
          <a:off x="3497760" y="1121760"/>
          <a:ext cx="88884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5320868433669</cdr:x>
      <cdr:y>0.500497182631753</cdr:y>
    </cdr:from>
    <cdr:to>
      <cdr:x>0.957263201150606</cdr:x>
      <cdr:y>0.501657275439178</cdr:y>
    </cdr:to>
    <cdr:sp>
      <cdr:nvSpPr>
        <cdr:cNvPr id="30" name="Line 2"/>
        <cdr:cNvSpPr/>
      </cdr:nvSpPr>
      <cdr:spPr>
        <a:xfrm flipH="1" flipV="1">
          <a:off x="3341880" y="489960"/>
          <a:ext cx="5040" cy="33742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7792616944</cdr:x>
      <cdr:y>0.326234670202188</cdr:y>
    </cdr:from>
    <cdr:to>
      <cdr:x>0.816724881857407</cdr:x>
      <cdr:y>0.376450116009281</cdr:y>
    </cdr:to>
    <cdr:sp>
      <cdr:nvSpPr>
        <cdr:cNvPr id="31" name="Text 3"/>
        <cdr:cNvSpPr/>
      </cdr:nvSpPr>
      <cdr:spPr>
        <a:xfrm>
          <a:off x="3901680" y="1417320"/>
          <a:ext cx="39132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705499623313472</cdr:x>
      <cdr:y>0.632250580046404</cdr:y>
    </cdr:from>
    <cdr:to>
      <cdr:x>0.780015067461133</cdr:x>
      <cdr:y>0.682466025853497</cdr:y>
    </cdr:to>
    <cdr:sp>
      <cdr:nvSpPr>
        <cdr:cNvPr id="32" name="Text 4"/>
        <cdr:cNvSpPr/>
      </cdr:nvSpPr>
      <cdr:spPr>
        <a:xfrm>
          <a:off x="3708360" y="2746800"/>
          <a:ext cx="391680" cy="218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648722690226697</cdr:x>
      <cdr:y>0.190006629101757</cdr:y>
    </cdr:from>
    <cdr:to>
      <cdr:x>0.817478254914047</cdr:x>
      <cdr:y>0.24701690420948</cdr:y>
    </cdr:to>
    <cdr:sp>
      <cdr:nvSpPr>
        <cdr:cNvPr id="33" name="Text 5"/>
        <cdr:cNvSpPr/>
      </cdr:nvSpPr>
      <cdr:spPr>
        <a:xfrm>
          <a:off x="3409920" y="825480"/>
          <a:ext cx="88704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160706946157</cdr:x>
      <cdr:y>0.504085843995047</cdr:y>
    </cdr:from>
    <cdr:to>
      <cdr:x>0.834429373886834</cdr:x>
      <cdr:y>0.504085843995047</cdr:y>
    </cdr:to>
    <cdr:sp>
      <cdr:nvSpPr>
        <cdr:cNvPr id="35" name="Line 2"/>
        <cdr:cNvSpPr/>
      </cdr:nvSpPr>
      <cdr:spPr>
        <a:xfrm flipV="1">
          <a:off x="2384640" y="198360"/>
          <a:ext cx="0" cy="4000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518016166598</cdr:x>
      <cdr:y>0.389517127527858</cdr:y>
    </cdr:from>
    <cdr:to>
      <cdr:x>0.637279079325935</cdr:x>
      <cdr:y>0.478167560874948</cdr:y>
    </cdr:to>
    <cdr:sp>
      <cdr:nvSpPr>
        <cdr:cNvPr id="36" name="Text 3"/>
        <cdr:cNvSpPr/>
      </cdr:nvSpPr>
      <cdr:spPr>
        <a:xfrm>
          <a:off x="3056040" y="1698840"/>
          <a:ext cx="29304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5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66241950952185</cdr:x>
      <cdr:y>0.614032191498143</cdr:y>
    </cdr:from>
    <cdr:to>
      <cdr:x>0.622003014111522</cdr:x>
      <cdr:y>0.702682624845233</cdr:y>
    </cdr:to>
    <cdr:sp>
      <cdr:nvSpPr>
        <cdr:cNvPr id="37" name="Text 4"/>
        <cdr:cNvSpPr/>
      </cdr:nvSpPr>
      <cdr:spPr>
        <a:xfrm>
          <a:off x="2975760" y="2678040"/>
          <a:ext cx="293040" cy="386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1200" spc="-1" strike="noStrike">
              <a:latin typeface="Times New Roman"/>
            </a:rPr>
            <a:t>84</a:t>
          </a:r>
          <a:r>
            <a:rPr b="0" lang="zh-CN" sz="1200" spc="-1" strike="noStrike">
              <a:latin typeface="Times New Roman"/>
            </a:rPr>
            <a:t>年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59515002055076</cdr:x>
      <cdr:y>0.174742055303343</cdr:y>
    </cdr:from>
    <cdr:to>
      <cdr:x>0.585491163173037</cdr:x>
      <cdr:y>0.231531159719356</cdr:y>
    </cdr:to>
    <cdr:sp>
      <cdr:nvSpPr>
        <cdr:cNvPr id="38" name="Text 5"/>
        <cdr:cNvSpPr/>
      </cdr:nvSpPr>
      <cdr:spPr>
        <a:xfrm>
          <a:off x="2414880" y="762120"/>
          <a:ext cx="662040" cy="2476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400" spc="-1" strike="noStrike">
              <a:latin typeface="Times New Roman"/>
            </a:rPr>
            <a:t>→</a:t>
          </a:r>
          <a:r>
            <a:rPr b="1" lang="zh-CN" sz="1400" spc="-1" strike="noStrike">
              <a:latin typeface="Times New Roman"/>
            </a:rPr>
            <a:t>實施後</a:t>
          </a:r>
          <a:endParaRPr b="0" lang="en-US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fals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A25" activeCellId="0" sqref="A25:IV107 A25:IV107"/>
    </sheetView>
  </sheetViews>
  <sheetFormatPr defaultColWidth="10.74609375" defaultRowHeight="17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11.57"/>
    <col collapsed="false" customWidth="true" hidden="false" outlineLevel="0" max="3" min="3" style="0" width="11.99"/>
    <col collapsed="false" customWidth="true" hidden="false" outlineLevel="0" max="4" min="4" style="1" width="10.91"/>
    <col collapsed="false" customWidth="true" hidden="false" outlineLevel="0" max="5" min="5" style="0" width="10.99"/>
    <col collapsed="false" customWidth="true" hidden="false" outlineLevel="0" max="8" min="8" style="0" width="12.74"/>
    <col collapsed="false" customWidth="true" hidden="false" outlineLevel="0" max="13" min="13" style="0" width="11.66"/>
  </cols>
  <sheetData>
    <row r="1" customFormat="false" ht="17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7" hidden="false" customHeight="false" outlineLevel="0" collapsed="false">
      <c r="A2" s="2"/>
      <c r="B2" s="5" t="s">
        <v>0</v>
      </c>
      <c r="C2" s="2"/>
      <c r="D2" s="6" t="s">
        <v>1</v>
      </c>
      <c r="E2" s="4"/>
      <c r="F2" s="6" t="s">
        <v>2</v>
      </c>
      <c r="G2" s="4"/>
      <c r="H2" s="6" t="s">
        <v>3</v>
      </c>
      <c r="I2" s="4"/>
      <c r="J2" s="6" t="s">
        <v>4</v>
      </c>
      <c r="K2" s="4"/>
      <c r="L2" s="6" t="s">
        <v>5</v>
      </c>
      <c r="M2" s="4"/>
      <c r="N2" s="6" t="s">
        <v>6</v>
      </c>
      <c r="O2" s="4"/>
      <c r="P2" s="6" t="s">
        <v>7</v>
      </c>
      <c r="Q2" s="4"/>
      <c r="R2" s="4"/>
      <c r="S2" s="7"/>
      <c r="T2" s="4"/>
      <c r="U2" s="7"/>
      <c r="V2" s="4"/>
      <c r="W2" s="7"/>
      <c r="X2" s="8"/>
      <c r="Y2" s="7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9.4" hidden="false" customHeight="false" outlineLevel="0" collapsed="false">
      <c r="A3" s="2"/>
      <c r="B3" s="9" t="s">
        <v>8</v>
      </c>
      <c r="C3" s="9" t="s">
        <v>9</v>
      </c>
      <c r="D3" s="9" t="s">
        <v>8</v>
      </c>
      <c r="E3" s="9" t="s">
        <v>9</v>
      </c>
      <c r="F3" s="9" t="s">
        <v>8</v>
      </c>
      <c r="G3" s="9" t="s">
        <v>9</v>
      </c>
      <c r="H3" s="9" t="s">
        <v>8</v>
      </c>
      <c r="I3" s="9" t="s">
        <v>9</v>
      </c>
      <c r="J3" s="9" t="s">
        <v>8</v>
      </c>
      <c r="K3" s="9" t="s">
        <v>9</v>
      </c>
      <c r="L3" s="9" t="s">
        <v>8</v>
      </c>
      <c r="M3" s="9" t="s">
        <v>9</v>
      </c>
      <c r="N3" s="9" t="s">
        <v>8</v>
      </c>
      <c r="O3" s="9" t="s">
        <v>9</v>
      </c>
      <c r="P3" s="9" t="s">
        <v>8</v>
      </c>
      <c r="Q3" s="9" t="s">
        <v>9</v>
      </c>
      <c r="R3" s="8"/>
      <c r="S3" s="7"/>
      <c r="T3" s="8"/>
      <c r="U3" s="7"/>
      <c r="V3" s="8"/>
      <c r="W3" s="7"/>
      <c r="X3" s="8"/>
      <c r="Y3" s="10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5" customFormat="true" ht="17" hidden="false" customHeight="false" outlineLevel="0" collapsed="false">
      <c r="A4" s="11" t="n">
        <v>1</v>
      </c>
      <c r="B4" s="12" t="n">
        <v>45785398</v>
      </c>
      <c r="C4" s="12" t="n">
        <v>41418831</v>
      </c>
      <c r="D4" s="12" t="n">
        <v>5851593</v>
      </c>
      <c r="E4" s="12" t="n">
        <v>5336852</v>
      </c>
      <c r="F4" s="12" t="n">
        <v>5278936</v>
      </c>
      <c r="G4" s="12" t="n">
        <v>4954481</v>
      </c>
      <c r="H4" s="12" t="n">
        <v>5297158</v>
      </c>
      <c r="I4" s="12" t="n">
        <v>4949805</v>
      </c>
      <c r="J4" s="12" t="n">
        <v>3697720</v>
      </c>
      <c r="K4" s="12" t="n">
        <v>3629213</v>
      </c>
      <c r="L4" s="12" t="n">
        <v>9990973</v>
      </c>
      <c r="M4" s="12" t="n">
        <v>9036940</v>
      </c>
      <c r="N4" s="12" t="n">
        <v>8123521</v>
      </c>
      <c r="O4" s="12" t="n">
        <v>7235032</v>
      </c>
      <c r="P4" s="12" t="n">
        <v>7545497</v>
      </c>
      <c r="Q4" s="12" t="n">
        <v>6276508</v>
      </c>
      <c r="R4" s="13"/>
      <c r="S4" s="13"/>
      <c r="T4" s="13"/>
      <c r="U4" s="13"/>
      <c r="V4" s="13"/>
      <c r="W4" s="13"/>
      <c r="X4" s="13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</row>
    <row r="5" s="15" customFormat="true" ht="17" hidden="false" customHeight="false" outlineLevel="0" collapsed="false">
      <c r="A5" s="11" t="n">
        <v>2</v>
      </c>
      <c r="B5" s="12" t="n">
        <v>36450095</v>
      </c>
      <c r="C5" s="12" t="n">
        <v>37272004</v>
      </c>
      <c r="D5" s="12" t="n">
        <v>4604947</v>
      </c>
      <c r="E5" s="12" t="n">
        <v>4780377</v>
      </c>
      <c r="F5" s="12" t="n">
        <v>4202523</v>
      </c>
      <c r="G5" s="12" t="n">
        <v>4463352</v>
      </c>
      <c r="H5" s="12" t="n">
        <v>4202961</v>
      </c>
      <c r="I5" s="12" t="n">
        <v>4556809</v>
      </c>
      <c r="J5" s="12" t="n">
        <v>2974100</v>
      </c>
      <c r="K5" s="12" t="n">
        <v>3246557</v>
      </c>
      <c r="L5" s="12" t="n">
        <v>7888957</v>
      </c>
      <c r="M5" s="12" t="n">
        <v>8064846</v>
      </c>
      <c r="N5" s="12" t="n">
        <v>6497729</v>
      </c>
      <c r="O5" s="12" t="n">
        <v>6467460</v>
      </c>
      <c r="P5" s="12" t="n">
        <v>6078878</v>
      </c>
      <c r="Q5" s="12" t="n">
        <v>5692603</v>
      </c>
      <c r="R5" s="13"/>
      <c r="S5" s="13"/>
      <c r="T5" s="13"/>
      <c r="U5" s="13"/>
      <c r="V5" s="13"/>
      <c r="W5" s="13"/>
      <c r="X5" s="13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</row>
    <row r="6" s="15" customFormat="true" ht="17" hidden="false" customHeight="false" outlineLevel="0" collapsed="false">
      <c r="A6" s="11" t="n">
        <v>3</v>
      </c>
      <c r="B6" s="12" t="n">
        <v>45465242</v>
      </c>
      <c r="C6" s="12" t="n">
        <v>47847525</v>
      </c>
      <c r="D6" s="12" t="n">
        <v>5698342</v>
      </c>
      <c r="E6" s="12" t="n">
        <v>6190571</v>
      </c>
      <c r="F6" s="12" t="n">
        <v>5238091</v>
      </c>
      <c r="G6" s="12" t="n">
        <v>6224117</v>
      </c>
      <c r="H6" s="12" t="n">
        <v>5367943</v>
      </c>
      <c r="I6" s="12" t="n">
        <v>5746613</v>
      </c>
      <c r="J6" s="12" t="n">
        <v>3889891</v>
      </c>
      <c r="K6" s="12" t="n">
        <v>4180712</v>
      </c>
      <c r="L6" s="12" t="n">
        <v>9672586</v>
      </c>
      <c r="M6" s="12" t="n">
        <v>10067449</v>
      </c>
      <c r="N6" s="12" t="n">
        <v>8109618</v>
      </c>
      <c r="O6" s="12" t="n">
        <v>8143842</v>
      </c>
      <c r="P6" s="12" t="n">
        <v>7488771</v>
      </c>
      <c r="Q6" s="12" t="n">
        <v>7294221</v>
      </c>
      <c r="R6" s="13"/>
      <c r="S6" s="13"/>
      <c r="T6" s="13"/>
      <c r="U6" s="13"/>
      <c r="V6" s="13"/>
      <c r="W6" s="13"/>
      <c r="X6" s="13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</row>
    <row r="7" s="15" customFormat="true" ht="17" hidden="false" customHeight="false" outlineLevel="0" collapsed="false">
      <c r="A7" s="11" t="n">
        <v>4</v>
      </c>
      <c r="B7" s="12" t="n">
        <v>43109828</v>
      </c>
      <c r="C7" s="12" t="n">
        <v>41702944</v>
      </c>
      <c r="D7" s="12" t="n">
        <v>5468280</v>
      </c>
      <c r="E7" s="12" t="n">
        <v>5304704</v>
      </c>
      <c r="F7" s="12" t="n">
        <v>4929736</v>
      </c>
      <c r="G7" s="12" t="n">
        <v>5084221</v>
      </c>
      <c r="H7" s="12" t="n">
        <v>5019574</v>
      </c>
      <c r="I7" s="12" t="n">
        <v>4961464</v>
      </c>
      <c r="J7" s="12" t="n">
        <v>3689504</v>
      </c>
      <c r="K7" s="12" t="n">
        <v>3649594</v>
      </c>
      <c r="L7" s="12" t="n">
        <v>9230767</v>
      </c>
      <c r="M7" s="12" t="n">
        <v>9075795</v>
      </c>
      <c r="N7" s="12" t="n">
        <v>7728626</v>
      </c>
      <c r="O7" s="12" t="n">
        <v>7201896</v>
      </c>
      <c r="P7" s="12" t="n">
        <v>7043341</v>
      </c>
      <c r="Q7" s="12" t="n">
        <v>6425270</v>
      </c>
      <c r="R7" s="13"/>
      <c r="S7" s="13"/>
      <c r="T7" s="13"/>
      <c r="U7" s="13"/>
      <c r="V7" s="13"/>
      <c r="W7" s="13"/>
      <c r="X7" s="13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s="15" customFormat="true" ht="17" hidden="false" customHeight="false" outlineLevel="0" collapsed="false">
      <c r="A8" s="11" t="n">
        <v>5</v>
      </c>
      <c r="B8" s="12" t="n">
        <v>48213084</v>
      </c>
      <c r="C8" s="12" t="n">
        <v>46833977</v>
      </c>
      <c r="D8" s="12" t="n">
        <v>6343714</v>
      </c>
      <c r="E8" s="12" t="n">
        <v>5991809</v>
      </c>
      <c r="F8" s="12" t="n">
        <v>5916365</v>
      </c>
      <c r="G8" s="12" t="n">
        <v>5775669</v>
      </c>
      <c r="H8" s="12" t="n">
        <v>5358038</v>
      </c>
      <c r="I8" s="12" t="n">
        <v>5506559</v>
      </c>
      <c r="J8" s="12" t="n">
        <v>4020476</v>
      </c>
      <c r="K8" s="12" t="n">
        <v>4155736</v>
      </c>
      <c r="L8" s="12" t="n">
        <v>9954114</v>
      </c>
      <c r="M8" s="12" t="n">
        <v>10171309</v>
      </c>
      <c r="N8" s="12" t="n">
        <v>8871917</v>
      </c>
      <c r="O8" s="12" t="n">
        <v>8122683</v>
      </c>
      <c r="P8" s="12" t="n">
        <v>7748460</v>
      </c>
      <c r="Q8" s="12" t="n">
        <v>7110212</v>
      </c>
      <c r="R8" s="13"/>
      <c r="S8" s="13"/>
      <c r="T8" s="13"/>
      <c r="U8" s="13"/>
      <c r="V8" s="13"/>
      <c r="W8" s="13"/>
      <c r="X8" s="13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</row>
    <row r="9" s="15" customFormat="true" ht="17" hidden="false" customHeight="false" outlineLevel="0" collapsed="false">
      <c r="A9" s="11" t="n">
        <v>6</v>
      </c>
      <c r="B9" s="12" t="n">
        <v>43397002</v>
      </c>
      <c r="C9" s="12" t="n">
        <v>41861107</v>
      </c>
      <c r="D9" s="12" t="n">
        <v>5741642</v>
      </c>
      <c r="E9" s="12" t="n">
        <v>5371569</v>
      </c>
      <c r="F9" s="12" t="n">
        <v>5359714</v>
      </c>
      <c r="G9" s="12" t="n">
        <v>5064833</v>
      </c>
      <c r="H9" s="12" t="n">
        <v>4779768</v>
      </c>
      <c r="I9" s="12" t="n">
        <v>4883556</v>
      </c>
      <c r="J9" s="12" t="n">
        <v>3610090</v>
      </c>
      <c r="K9" s="12" t="n">
        <v>3728844</v>
      </c>
      <c r="L9" s="12" t="n">
        <v>8959394</v>
      </c>
      <c r="M9" s="12" t="n">
        <v>9035519</v>
      </c>
      <c r="N9" s="12" t="n">
        <v>8008255</v>
      </c>
      <c r="O9" s="12" t="n">
        <v>7368165</v>
      </c>
      <c r="P9" s="12" t="n">
        <v>6938139</v>
      </c>
      <c r="Q9" s="12" t="n">
        <v>6408621</v>
      </c>
      <c r="R9" s="13"/>
      <c r="S9" s="13"/>
      <c r="T9" s="13"/>
      <c r="U9" s="13"/>
      <c r="V9" s="13"/>
      <c r="W9" s="13"/>
      <c r="X9" s="13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</row>
    <row r="10" s="15" customFormat="true" ht="17" hidden="false" customHeight="false" outlineLevel="0" collapsed="false">
      <c r="A10" s="11" t="n">
        <v>7</v>
      </c>
      <c r="B10" s="12" t="n">
        <v>42258095</v>
      </c>
      <c r="C10" s="12" t="n">
        <v>42014766</v>
      </c>
      <c r="D10" s="12" t="n">
        <v>5508265</v>
      </c>
      <c r="E10" s="12" t="n">
        <v>5329647</v>
      </c>
      <c r="F10" s="12" t="n">
        <v>5134671</v>
      </c>
      <c r="G10" s="12" t="n">
        <v>5023246</v>
      </c>
      <c r="H10" s="12" t="n">
        <v>4695305</v>
      </c>
      <c r="I10" s="12" t="n">
        <v>5002479</v>
      </c>
      <c r="J10" s="12" t="n">
        <v>3372346</v>
      </c>
      <c r="K10" s="12" t="n">
        <v>3635793</v>
      </c>
      <c r="L10" s="12" t="n">
        <v>8776325</v>
      </c>
      <c r="M10" s="12" t="n">
        <v>9111848</v>
      </c>
      <c r="N10" s="12" t="n">
        <v>7909868</v>
      </c>
      <c r="O10" s="12" t="n">
        <v>7425912</v>
      </c>
      <c r="P10" s="12" t="n">
        <v>6861315</v>
      </c>
      <c r="Q10" s="12" t="n">
        <v>6485841</v>
      </c>
      <c r="R10" s="13"/>
      <c r="S10" s="13"/>
      <c r="T10" s="13"/>
      <c r="U10" s="13"/>
      <c r="V10" s="13"/>
      <c r="W10" s="13"/>
      <c r="X10" s="13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s="15" customFormat="true" ht="17" hidden="false" customHeight="false" outlineLevel="0" collapsed="false">
      <c r="A11" s="11" t="n">
        <v>8</v>
      </c>
      <c r="B11" s="12" t="n">
        <v>45100079</v>
      </c>
      <c r="C11" s="12" t="n">
        <v>42899306</v>
      </c>
      <c r="D11" s="12" t="n">
        <v>5819470</v>
      </c>
      <c r="E11" s="12" t="n">
        <v>5431477</v>
      </c>
      <c r="F11" s="12" t="n">
        <v>5480101</v>
      </c>
      <c r="G11" s="12" t="n">
        <v>5129660</v>
      </c>
      <c r="H11" s="12" t="n">
        <v>4929426</v>
      </c>
      <c r="I11" s="12" t="n">
        <v>5014916</v>
      </c>
      <c r="J11" s="12" t="n">
        <v>3600309</v>
      </c>
      <c r="K11" s="12" t="n">
        <v>3719088</v>
      </c>
      <c r="L11" s="12" t="n">
        <v>9370503</v>
      </c>
      <c r="M11" s="12" t="n">
        <v>9307551</v>
      </c>
      <c r="N11" s="12" t="n">
        <v>8554021</v>
      </c>
      <c r="O11" s="12" t="n">
        <v>7592025</v>
      </c>
      <c r="P11" s="12" t="n">
        <v>7346249</v>
      </c>
      <c r="Q11" s="12" t="n">
        <v>6704589</v>
      </c>
      <c r="R11" s="13"/>
      <c r="S11" s="13"/>
      <c r="T11" s="13"/>
      <c r="U11" s="13"/>
      <c r="V11" s="13"/>
      <c r="W11" s="13"/>
      <c r="X11" s="13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</row>
    <row r="12" s="15" customFormat="true" ht="17" hidden="false" customHeight="false" outlineLevel="0" collapsed="false">
      <c r="A12" s="11" t="n">
        <v>9</v>
      </c>
      <c r="B12" s="12" t="n">
        <v>45437198</v>
      </c>
      <c r="C12" s="12" t="n">
        <v>42434902</v>
      </c>
      <c r="D12" s="12" t="n">
        <v>5860033</v>
      </c>
      <c r="E12" s="12" t="n">
        <v>5389463</v>
      </c>
      <c r="F12" s="12" t="n">
        <v>5549334</v>
      </c>
      <c r="G12" s="12" t="n">
        <v>5093265</v>
      </c>
      <c r="H12" s="12" t="n">
        <v>5030590</v>
      </c>
      <c r="I12" s="12" t="n">
        <v>5020703</v>
      </c>
      <c r="J12" s="12" t="n">
        <v>3672393</v>
      </c>
      <c r="K12" s="12" t="n">
        <v>3767743</v>
      </c>
      <c r="L12" s="12" t="n">
        <v>9369036</v>
      </c>
      <c r="M12" s="12" t="n">
        <v>9135410</v>
      </c>
      <c r="N12" s="12" t="n">
        <v>8515698</v>
      </c>
      <c r="O12" s="12" t="n">
        <v>7564397</v>
      </c>
      <c r="P12" s="12" t="n">
        <v>7440114</v>
      </c>
      <c r="Q12" s="12" t="n">
        <v>6463921</v>
      </c>
    </row>
    <row r="13" s="15" customFormat="true" ht="17" hidden="false" customHeight="false" outlineLevel="0" collapsed="false">
      <c r="A13" s="11" t="n">
        <v>10</v>
      </c>
      <c r="B13" s="12" t="n">
        <v>47358857</v>
      </c>
      <c r="C13" s="12" t="n">
        <v>45300824</v>
      </c>
      <c r="D13" s="12" t="n">
        <v>6172741</v>
      </c>
      <c r="E13" s="12" t="n">
        <v>5787521</v>
      </c>
      <c r="F13" s="12" t="n">
        <v>5848236</v>
      </c>
      <c r="G13" s="12" t="n">
        <v>5442529</v>
      </c>
      <c r="H13" s="12" t="n">
        <v>5310999</v>
      </c>
      <c r="I13" s="12" t="n">
        <v>5325742</v>
      </c>
      <c r="J13" s="12" t="n">
        <v>3806272</v>
      </c>
      <c r="K13" s="12" t="n">
        <v>3940301</v>
      </c>
      <c r="L13" s="12" t="n">
        <v>9779657</v>
      </c>
      <c r="M13" s="12" t="n">
        <v>9724731</v>
      </c>
      <c r="N13" s="12" t="n">
        <v>8895722</v>
      </c>
      <c r="O13" s="12" t="n">
        <v>8149252</v>
      </c>
      <c r="P13" s="12" t="n">
        <v>7781073</v>
      </c>
      <c r="Q13" s="12" t="n">
        <v>6930748</v>
      </c>
    </row>
    <row r="14" s="15" customFormat="true" ht="17" hidden="false" customHeight="false" outlineLevel="0" collapsed="false">
      <c r="A14" s="11" t="n">
        <v>11</v>
      </c>
      <c r="B14" s="12" t="n">
        <v>47924371</v>
      </c>
      <c r="C14" s="12" t="n">
        <v>45910781</v>
      </c>
      <c r="D14" s="12" t="n">
        <v>6190254</v>
      </c>
      <c r="E14" s="12" t="n">
        <v>5989281</v>
      </c>
      <c r="F14" s="12" t="n">
        <v>5789798</v>
      </c>
      <c r="G14" s="12" t="n">
        <v>5527098</v>
      </c>
      <c r="H14" s="12" t="n">
        <v>5399639</v>
      </c>
      <c r="I14" s="12" t="n">
        <v>5353832</v>
      </c>
      <c r="J14" s="12" t="n">
        <v>3867679</v>
      </c>
      <c r="K14" s="12" t="n">
        <v>3880072</v>
      </c>
      <c r="L14" s="12" t="n">
        <v>9893550</v>
      </c>
      <c r="M14" s="12" t="n">
        <v>10043904</v>
      </c>
      <c r="N14" s="12" t="n">
        <v>8935825</v>
      </c>
      <c r="O14" s="12" t="n">
        <v>8149227</v>
      </c>
      <c r="P14" s="12" t="n">
        <v>7847626</v>
      </c>
      <c r="Q14" s="12" t="n">
        <v>6967367</v>
      </c>
      <c r="R14" s="0"/>
    </row>
    <row r="15" s="15" customFormat="true" ht="17" hidden="false" customHeight="false" outlineLevel="0" collapsed="false">
      <c r="A15" s="11" t="n">
        <v>12</v>
      </c>
      <c r="B15" s="12" t="n">
        <v>49359952</v>
      </c>
      <c r="C15" s="12" t="n">
        <v>46081577</v>
      </c>
      <c r="D15" s="12" t="n">
        <v>6354379</v>
      </c>
      <c r="E15" s="12" t="n">
        <v>5914661</v>
      </c>
      <c r="F15" s="12" t="n">
        <v>6033851</v>
      </c>
      <c r="G15" s="12" t="n">
        <v>5448826</v>
      </c>
      <c r="H15" s="12" t="n">
        <v>5410742</v>
      </c>
      <c r="I15" s="12" t="n">
        <v>5473377</v>
      </c>
      <c r="J15" s="12" t="n">
        <v>3942577</v>
      </c>
      <c r="K15" s="12" t="n">
        <v>3926306</v>
      </c>
      <c r="L15" s="12" t="n">
        <v>10142148</v>
      </c>
      <c r="M15" s="12" t="n">
        <v>10110947</v>
      </c>
      <c r="N15" s="12" t="n">
        <v>9330664</v>
      </c>
      <c r="O15" s="12" t="n">
        <v>8185539</v>
      </c>
      <c r="P15" s="12" t="n">
        <v>8145591</v>
      </c>
      <c r="Q15" s="12" t="n">
        <v>7021921</v>
      </c>
    </row>
    <row r="16" customFormat="false" ht="17" hidden="false" customHeight="false" outlineLevel="0" collapsed="false">
      <c r="B16" s="0"/>
      <c r="D16" s="0"/>
    </row>
    <row r="20" customFormat="false" ht="17" hidden="false" customHeight="false" outlineLevel="0" collapsed="false">
      <c r="A20" s="16"/>
      <c r="B20" s="0"/>
      <c r="D20" s="0"/>
    </row>
    <row r="27" customFormat="false" ht="17" hidden="false" customHeight="false" outlineLevel="0" collapsed="false">
      <c r="D27" s="17"/>
    </row>
    <row r="110" customFormat="false" ht="32.05" hidden="false" customHeight="false" outlineLevel="0" collapsed="false">
      <c r="B110" s="18" t="s">
        <v>10</v>
      </c>
      <c r="C110" s="16"/>
      <c r="D110" s="16"/>
      <c r="E110" s="16"/>
      <c r="F110" s="16"/>
      <c r="G110" s="16"/>
      <c r="H110" s="16"/>
      <c r="I110" s="16"/>
      <c r="J110" s="16"/>
      <c r="K110" s="16"/>
    </row>
  </sheetData>
  <printOptions headings="false" gridLines="false" gridLinesSet="true" horizontalCentered="true" verticalCentered="false"/>
  <pageMargins left="1.18125" right="0.39375" top="1.18125" bottom="0" header="0.511811023622047" footer="0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