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03"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7  </t>
    </r>
    <r>
      <rPr>
        <sz val="12"/>
        <rFont val="Noto Sans"/>
        <family val="2"/>
      </rPr>
      <t xml:space="preserve">民權東西路</t>
    </r>
  </si>
  <si>
    <t xml:space="preserve">交會道路</t>
  </si>
  <si>
    <t xml:space="preserve">位置</t>
  </si>
  <si>
    <t xml:space="preserve">流向</t>
  </si>
  <si>
    <r>
      <rPr>
        <sz val="12"/>
        <rFont val="Noto Sans"/>
        <family val="2"/>
      </rPr>
      <t xml:space="preserve">尖峰小時流量（</t>
    </r>
    <r>
      <rPr>
        <sz val="12"/>
        <rFont val="Times New Roman"/>
        <family val="0"/>
      </rPr>
      <t xml:space="preserve">p.c.u.</t>
    </r>
    <r>
      <rPr>
        <sz val="12"/>
        <rFont val="Noto Sans"/>
        <family val="2"/>
      </rPr>
      <t xml:space="preserve">）</t>
    </r>
  </si>
  <si>
    <t xml:space="preserve">總計交通量</t>
  </si>
  <si>
    <t xml:space="preserve">備註</t>
  </si>
  <si>
    <t xml:space="preserve">上午</t>
  </si>
  <si>
    <t xml:space="preserve">下午</t>
  </si>
  <si>
    <t xml:space="preserve">(p.c.u.)</t>
  </si>
  <si>
    <t xml:space="preserve">承德路</t>
  </si>
  <si>
    <t xml:space="preserve">東側</t>
  </si>
  <si>
    <t xml:space="preserve">西向</t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5/2/2</t>
    </r>
  </si>
  <si>
    <t xml:space="preserve">東向</t>
  </si>
  <si>
    <t xml:space="preserve">星期五</t>
  </si>
  <si>
    <t xml:space="preserve">中山北路</t>
  </si>
  <si>
    <t xml:space="preserve">西側</t>
  </si>
  <si>
    <t xml:space="preserve">上午尖峰</t>
  </si>
  <si>
    <t xml:space="preserve">07:45~08:45</t>
  </si>
  <si>
    <t xml:space="preserve">下午尖峰</t>
  </si>
  <si>
    <t xml:space="preserve">18:00~19:00</t>
  </si>
  <si>
    <t xml:space="preserve">松江路</t>
  </si>
  <si>
    <t xml:space="preserve">建國北路</t>
  </si>
  <si>
    <t xml:space="preserve">復興北路</t>
  </si>
  <si>
    <t xml:space="preserve">敦化北路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6  </t>
    </r>
    <r>
      <rPr>
        <sz val="12"/>
        <rFont val="Noto Sans"/>
        <family val="2"/>
      </rPr>
      <t xml:space="preserve">南京東路</t>
    </r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5/5/24</t>
    </r>
  </si>
  <si>
    <t xml:space="preserve">林森北路</t>
  </si>
  <si>
    <t xml:space="preserve">08:00~09:00</t>
  </si>
  <si>
    <t xml:space="preserve">17:15~18:15</t>
  </si>
  <si>
    <t xml:space="preserve">光復北路</t>
  </si>
  <si>
    <t xml:space="preserve">三民路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3  </t>
    </r>
    <r>
      <rPr>
        <sz val="12"/>
        <rFont val="Noto Sans"/>
        <family val="2"/>
      </rPr>
      <t xml:space="preserve">仁愛路</t>
    </r>
  </si>
  <si>
    <t xml:space="preserve">杭州南路</t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5/1/25</t>
    </r>
  </si>
  <si>
    <t xml:space="preserve">金山南路</t>
  </si>
  <si>
    <t xml:space="preserve">星期四</t>
  </si>
  <si>
    <t xml:space="preserve">新生南路</t>
  </si>
  <si>
    <t xml:space="preserve">17:30~18:30</t>
  </si>
  <si>
    <t xml:space="preserve">復興南路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4  </t>
    </r>
    <r>
      <rPr>
        <sz val="12"/>
        <rFont val="Noto Sans"/>
        <family val="2"/>
      </rPr>
      <t xml:space="preserve">信義路</t>
    </r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5/1/31</t>
    </r>
  </si>
  <si>
    <t xml:space="preserve">星期三</t>
  </si>
  <si>
    <t xml:space="preserve">17:00~18:00</t>
  </si>
  <si>
    <t xml:space="preserve">敦化南路</t>
  </si>
  <si>
    <t xml:space="preserve">安和路</t>
  </si>
  <si>
    <t xml:space="preserve">光復南路</t>
  </si>
  <si>
    <t xml:space="preserve">基隆路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5  </t>
    </r>
    <r>
      <rPr>
        <sz val="12"/>
        <rFont val="Noto Sans"/>
        <family val="2"/>
      </rPr>
      <t xml:space="preserve">敦化南北路</t>
    </r>
  </si>
  <si>
    <t xml:space="preserve">民權東路</t>
  </si>
  <si>
    <t xml:space="preserve">南側</t>
  </si>
  <si>
    <t xml:space="preserve">南向</t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5/2/8</t>
    </r>
  </si>
  <si>
    <t xml:space="preserve">民生東路</t>
  </si>
  <si>
    <t xml:space="preserve">北側</t>
  </si>
  <si>
    <t xml:space="preserve">長春路</t>
  </si>
  <si>
    <t xml:space="preserve">南京東路</t>
  </si>
  <si>
    <t xml:space="preserve">八德路</t>
  </si>
  <si>
    <t xml:space="preserve">忠孝東路</t>
  </si>
  <si>
    <t xml:space="preserve">信義路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8  </t>
    </r>
    <r>
      <rPr>
        <sz val="12"/>
        <rFont val="Noto Sans"/>
        <family val="2"/>
      </rPr>
      <t xml:space="preserve">中山南北路</t>
    </r>
  </si>
  <si>
    <t xml:space="preserve">民族東路</t>
  </si>
  <si>
    <t xml:space="preserve">北向</t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4/12/22</t>
    </r>
  </si>
  <si>
    <t xml:space="preserve">17:45~18:45</t>
  </si>
  <si>
    <t xml:space="preserve">民生西路</t>
  </si>
  <si>
    <t xml:space="preserve">長安東路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1  </t>
    </r>
    <r>
      <rPr>
        <sz val="12"/>
        <rFont val="Noto Sans"/>
        <family val="2"/>
      </rPr>
      <t xml:space="preserve">松江路</t>
    </r>
  </si>
  <si>
    <r>
      <rPr>
        <sz val="12"/>
        <rFont val="Noto Sans"/>
        <family val="2"/>
      </rPr>
      <t xml:space="preserve">調查日</t>
    </r>
    <r>
      <rPr>
        <sz val="12"/>
        <rFont val="Times New Roman"/>
        <family val="0"/>
      </rPr>
      <t xml:space="preserve">85/1/23</t>
    </r>
  </si>
  <si>
    <t xml:space="preserve">星期二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6-2  </t>
    </r>
    <r>
      <rPr>
        <sz val="12"/>
        <rFont val="Noto Sans"/>
        <family val="2"/>
      </rPr>
      <t xml:space="preserve">新生南路</t>
    </r>
  </si>
  <si>
    <t xml:space="preserve">仁愛路</t>
  </si>
  <si>
    <t xml:space="preserve">和平東路</t>
  </si>
  <si>
    <r>
      <rPr>
        <sz val="16"/>
        <rFont val="Noto Sans"/>
        <family val="2"/>
      </rPr>
      <t xml:space="preserve">表</t>
    </r>
    <r>
      <rPr>
        <sz val="16"/>
        <rFont val="華康中楷體"/>
        <family val="3"/>
      </rPr>
      <t xml:space="preserve">4.25  </t>
    </r>
    <r>
      <rPr>
        <sz val="16"/>
        <rFont val="Noto Sans"/>
        <family val="2"/>
      </rPr>
      <t xml:space="preserve">公車專用車道實施前後八大幹道服務水準調查表</t>
    </r>
  </si>
  <si>
    <r>
      <rPr>
        <sz val="12"/>
        <rFont val="Noto Sans"/>
        <family val="2"/>
      </rPr>
      <t xml:space="preserve">單位：</t>
    </r>
    <r>
      <rPr>
        <sz val="12"/>
        <rFont val="華康中楷體"/>
        <family val="3"/>
      </rPr>
      <t xml:space="preserve">p.c.u.</t>
    </r>
    <r>
      <rPr>
        <sz val="12"/>
        <rFont val="Noto Sans"/>
        <family val="2"/>
      </rPr>
      <t xml:space="preserve">車道數</t>
    </r>
  </si>
  <si>
    <t xml:space="preserve">道路名稱</t>
  </si>
  <si>
    <t xml:space="preserve">敦化南北路</t>
  </si>
  <si>
    <t xml:space="preserve">民權東西路</t>
  </si>
  <si>
    <t xml:space="preserve">中山南北路</t>
  </si>
  <si>
    <t xml:space="preserve">方向</t>
  </si>
  <si>
    <t xml:space="preserve">路型</t>
  </si>
  <si>
    <t xml:space="preserve">中央分隔</t>
  </si>
  <si>
    <t xml:space="preserve">快慢車道分隔</t>
  </si>
  <si>
    <t xml:space="preserve">快車道數</t>
  </si>
  <si>
    <t xml:space="preserve">實施後</t>
  </si>
  <si>
    <t xml:space="preserve">慢車道數</t>
  </si>
  <si>
    <t xml:space="preserve">道路總容量 </t>
  </si>
  <si>
    <t xml:space="preserve">專用車道容量</t>
  </si>
  <si>
    <t xml:space="preserve">一般車道容量</t>
  </si>
  <si>
    <t xml:space="preserve">實施前上午</t>
  </si>
  <si>
    <r>
      <rPr>
        <sz val="12"/>
        <rFont val="Noto Sans"/>
        <family val="2"/>
      </rPr>
      <t xml:space="preserve">尖峰</t>
    </r>
    <r>
      <rPr>
        <sz val="12"/>
        <rFont val="華康中楷體"/>
        <family val="3"/>
      </rPr>
      <t xml:space="preserve">p.c.u.</t>
    </r>
  </si>
  <si>
    <t xml:space="preserve">v/c </t>
  </si>
  <si>
    <t xml:space="preserve">專用車道</t>
  </si>
  <si>
    <t xml:space="preserve">上午尖</t>
  </si>
  <si>
    <t xml:space="preserve">v/c</t>
  </si>
  <si>
    <t xml:space="preserve">峰</t>
  </si>
  <si>
    <t xml:space="preserve">一般車道</t>
  </si>
  <si>
    <t xml:space="preserve">p.c.u.</t>
  </si>
  <si>
    <t xml:space="preserve">實施前下午</t>
  </si>
  <si>
    <t xml:space="preserve">下午尖</t>
  </si>
  <si>
    <r>
      <rPr>
        <sz val="14"/>
        <rFont val="Noto Sans"/>
        <family val="2"/>
      </rPr>
      <t xml:space="preserve">附註：</t>
    </r>
    <r>
      <rPr>
        <sz val="14"/>
        <rFont val="華康中楷體"/>
        <family val="3"/>
      </rPr>
      <t xml:space="preserve">v/c</t>
    </r>
    <r>
      <rPr>
        <sz val="14"/>
        <rFont val="Noto Sans"/>
        <family val="2"/>
      </rPr>
      <t xml:space="preserve">值 為服務流量</t>
    </r>
    <r>
      <rPr>
        <sz val="14"/>
        <rFont val="華康中楷體"/>
        <family val="3"/>
      </rPr>
      <t xml:space="preserve">/</t>
    </r>
    <r>
      <rPr>
        <sz val="14"/>
        <rFont val="Noto Sans"/>
        <family val="2"/>
      </rPr>
      <t xml:space="preserve">道路容量</t>
    </r>
    <r>
      <rPr>
        <sz val="14"/>
        <rFont val="華康中楷體"/>
        <family val="3"/>
      </rPr>
      <t xml:space="preserve">.</t>
    </r>
  </si>
  <si>
    <r>
      <rPr>
        <sz val="14"/>
        <rFont val="Noto Sans"/>
        <family val="2"/>
      </rPr>
      <t xml:space="preserve">資料來源：</t>
    </r>
    <r>
      <rPr>
        <sz val="14"/>
        <rFont val="華康中楷體"/>
        <family val="3"/>
      </rPr>
      <t xml:space="preserve">1.</t>
    </r>
    <r>
      <rPr>
        <sz val="14"/>
        <rFont val="Noto Sans"/>
        <family val="2"/>
      </rPr>
      <t xml:space="preserve">實施前：台北市交通流量及特性調查</t>
    </r>
    <r>
      <rPr>
        <sz val="14"/>
        <rFont val="華康中楷體"/>
        <family val="3"/>
      </rPr>
      <t xml:space="preserve">;2.</t>
    </r>
    <r>
      <rPr>
        <sz val="14"/>
        <rFont val="Noto Sans"/>
        <family val="2"/>
      </rPr>
      <t xml:space="preserve">實施後：本研究調查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6"/>
      <name val="Noto Sans"/>
      <family val="2"/>
    </font>
    <font>
      <sz val="16"/>
      <name val="華康中楷體"/>
      <family val="3"/>
    </font>
    <font>
      <sz val="9"/>
      <name val="Noto Sans"/>
      <family val="2"/>
    </font>
    <font>
      <sz val="14"/>
      <name val="Noto Sans"/>
      <family val="2"/>
    </font>
    <font>
      <sz val="14"/>
      <name val="華康中楷體"/>
      <family val="3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3" min="2" style="0" width="4.69"/>
    <col collapsed="false" customWidth="true" hidden="false" outlineLevel="0" max="4" min="4" style="0" width="10.59"/>
    <col collapsed="false" customWidth="true" hidden="false" outlineLevel="0" max="5" min="5" style="0" width="10.39"/>
    <col collapsed="false" customWidth="true" hidden="false" outlineLevel="0" max="6" min="6" style="0" width="10.89"/>
    <col collapsed="false" customWidth="true" hidden="false" outlineLevel="0" max="7" min="7" style="0" width="12.59"/>
  </cols>
  <sheetData>
    <row r="1" customFormat="false" ht="19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10</v>
      </c>
      <c r="B4" s="10" t="s">
        <v>11</v>
      </c>
      <c r="C4" s="11" t="s">
        <v>12</v>
      </c>
      <c r="D4" s="12" t="n">
        <f aca="false">((44)/2.3*1.5+(215)/1.5+(1)/0.5*0.3)+(1083)+((17)/2*1.5+(392)/1.3+(248)/0.4*0.3)</f>
        <v>1755.91744704571</v>
      </c>
      <c r="E4" s="12" t="n">
        <f aca="false">((44)/2.3*1.5+(476)/1.5+(5)/0.5*0.3)+(1724)+((21)/2*1.5+(572)/1.3+(439)/0.4*0.3)</f>
        <v>2858.02898550725</v>
      </c>
      <c r="F4" s="13" t="n">
        <f aca="false">D4+E4+D5+E5</f>
        <v>9167.50707915273</v>
      </c>
      <c r="G4" s="3" t="s">
        <v>13</v>
      </c>
    </row>
    <row r="5" customFormat="false" ht="17" hidden="false" customHeight="false" outlineLevel="0" collapsed="false">
      <c r="A5" s="6"/>
      <c r="B5" s="14"/>
      <c r="C5" s="11" t="s">
        <v>14</v>
      </c>
      <c r="D5" s="12" t="n">
        <f aca="false">((26)/2.3*1.5+(521)/1.5+(0)/0.5*0.3)+(1768)+((0)/2*1.5+(174)/1.3+(110)/0.4*0.3)</f>
        <v>2348.63600891862</v>
      </c>
      <c r="E5" s="12" t="n">
        <f aca="false">((19)/2.3*1.5+(569)/1.5+(7)/0.5*0.3)+(1809)+((0)/2*1.5+(0)/1.3+(0)/0.4*0.3)</f>
        <v>2204.92463768116</v>
      </c>
      <c r="F5" s="15"/>
      <c r="G5" s="9" t="s">
        <v>15</v>
      </c>
    </row>
    <row r="6" customFormat="false" ht="17" hidden="false" customHeight="false" outlineLevel="0" collapsed="false">
      <c r="A6" s="2" t="s">
        <v>16</v>
      </c>
      <c r="B6" s="2" t="s">
        <v>17</v>
      </c>
      <c r="C6" s="16" t="s">
        <v>12</v>
      </c>
      <c r="D6" s="12" t="n">
        <f aca="false">((0)/2.3*1.5+(0)/1.5+(0)/0.5*0.3)+(1513)+((15)/2*1.5+(205)/1.3+(81)/0.4*0.3)</f>
        <v>1742.69230769231</v>
      </c>
      <c r="E6" s="12" t="n">
        <f aca="false">((0)/2.3*1.5+(0)/1.5+(0)/0.5*0.3)+(3226)+((9)/2*1.5+(153)/1.3+(135)/0.4*0.3)</f>
        <v>3451.69230769231</v>
      </c>
      <c r="F6" s="17" t="n">
        <f aca="false">D6+E6+D7+E7</f>
        <v>14414.9423076923</v>
      </c>
      <c r="G6" s="9" t="s">
        <v>18</v>
      </c>
    </row>
    <row r="7" customFormat="false" ht="17" hidden="false" customHeight="false" outlineLevel="0" collapsed="false">
      <c r="A7" s="9"/>
      <c r="B7" s="6"/>
      <c r="C7" s="16" t="s">
        <v>14</v>
      </c>
      <c r="D7" s="12" t="n">
        <f aca="false">((0)/2.3*1.5+(0)/1.5+(0)/0.5*0.3)+(3846)+((152)/2*1.5+(784)/1.3+(384)/0.4*0.3)</f>
        <v>4851.07692307692</v>
      </c>
      <c r="E7" s="12" t="n">
        <f aca="false">((0)/2.3*1.5+(0)/1.5+(0)/0.5*0.3)+(4050)+((17)/2*1.5+(233)/1.3+(170)/0.4*0.3)</f>
        <v>4369.48076923077</v>
      </c>
      <c r="F7" s="18"/>
      <c r="G7" s="19" t="s">
        <v>19</v>
      </c>
    </row>
    <row r="8" customFormat="false" ht="17" hidden="false" customHeight="false" outlineLevel="0" collapsed="false">
      <c r="A8" s="19"/>
      <c r="B8" s="10" t="s">
        <v>11</v>
      </c>
      <c r="C8" s="11" t="s">
        <v>12</v>
      </c>
      <c r="D8" s="12" t="n">
        <f aca="false">((0)/2.3*1.5+(0)/1.5+(0)/0.5*0.3)+(1513)+((29)/2*1.5+(235)/1.3+(77)/0.4*0.3)</f>
        <v>1773.26923076923</v>
      </c>
      <c r="E8" s="12" t="n">
        <f aca="false">((0)/2.3*1.5+(0)/1.5+(0)/0.5*0.3)+(3226)+((25)/2*1.5+(294)/1.3+(88)/0.4*0.3)</f>
        <v>3536.90384615385</v>
      </c>
      <c r="F8" s="13" t="n">
        <f aca="false">D8+E8+D9+E9</f>
        <v>14294.7706243032</v>
      </c>
      <c r="G8" s="20" t="s">
        <v>20</v>
      </c>
    </row>
    <row r="9" customFormat="false" ht="17" hidden="false" customHeight="false" outlineLevel="0" collapsed="false">
      <c r="A9" s="6"/>
      <c r="B9" s="14"/>
      <c r="C9" s="11" t="s">
        <v>14</v>
      </c>
      <c r="D9" s="12" t="n">
        <f aca="false">((3)/2.3*1.5+(983)/1.5+(0)/0.5*0.3)+(3846)+((5)/2*1.5+(221)/1.3+(21)/0.4*0.3)</f>
        <v>4692.78985507246</v>
      </c>
      <c r="E9" s="12" t="n">
        <f aca="false">((0)/2.3*1.5+(0)/1.5+(0)/0.5*0.3)+(4050)+((13)/2*1.5+(250)/1.3+(53)/0.4*0.3)</f>
        <v>4291.80769230769</v>
      </c>
      <c r="F9" s="15"/>
      <c r="G9" s="21" t="s">
        <v>21</v>
      </c>
    </row>
    <row r="10" customFormat="false" ht="17" hidden="false" customHeight="false" outlineLevel="0" collapsed="false">
      <c r="A10" s="2" t="s">
        <v>22</v>
      </c>
      <c r="B10" s="2" t="s">
        <v>17</v>
      </c>
      <c r="C10" s="16" t="s">
        <v>12</v>
      </c>
      <c r="D10" s="12" t="n">
        <f aca="false">((63)/2.3*1.5+(493)/1.5+(11)/0.5*0.3)+(1808)+((4)/2*1.5+(109)/1.3+(26)/0.4*0.3)</f>
        <v>2290.69977703456</v>
      </c>
      <c r="E10" s="12" t="n">
        <f aca="false">((45)/2.3*1.5+(639)/1.5+(31)/0.5*0.3)+(1911)+((8)/2*1.5+(129)/1.3+(70)/0.4*0.3)</f>
        <v>2542.67859531773</v>
      </c>
      <c r="F10" s="17" t="n">
        <f aca="false">D10+E10+D11+E11</f>
        <v>10245.1258639911</v>
      </c>
      <c r="G10" s="19"/>
    </row>
    <row r="11" customFormat="false" ht="17" hidden="false" customHeight="false" outlineLevel="0" collapsed="false">
      <c r="A11" s="19"/>
      <c r="B11" s="6"/>
      <c r="C11" s="16" t="s">
        <v>14</v>
      </c>
      <c r="D11" s="12" t="n">
        <f aca="false">((5)/2.3*1.5+(0)/1.5+(0)/0.5*0.3)+(2855)+((67)/2*1.5+(259)/1.3+(305)/0.4*0.3)</f>
        <v>3336.49163879599</v>
      </c>
      <c r="E11" s="12" t="n">
        <f aca="false">((8)/2.3*1.5+(0)/1.5+(0)/0.5*0.3)+(1721)+((45)/2*1.5+(249)/1.3+(165)/0.4*0.3)</f>
        <v>2075.25585284281</v>
      </c>
      <c r="F11" s="18"/>
      <c r="G11" s="19"/>
    </row>
    <row r="12" customFormat="false" ht="17" hidden="false" customHeight="false" outlineLevel="0" collapsed="false">
      <c r="A12" s="19"/>
      <c r="B12" s="10" t="s">
        <v>11</v>
      </c>
      <c r="C12" s="11" t="s">
        <v>12</v>
      </c>
      <c r="D12" s="12" t="n">
        <f aca="false">((36)/2.3*1.5+(0)/1.5+(0)/0.5*0.3)+(1808)+((20)/2*1.5+(229)/1.3+(17)/0.4*0.3)</f>
        <v>2035.38210702341</v>
      </c>
      <c r="E12" s="12" t="n">
        <f aca="false">((18)/2.3*1.5+(0)/1.5+(0)/0.5*0.3)+(1911)+((26)/2*1.5+(135)/1.3+(33)/0.4*0.3)</f>
        <v>2070.83528428094</v>
      </c>
      <c r="F12" s="13" t="n">
        <f aca="false">D12+E12+D13+E13</f>
        <v>9850.89855072464</v>
      </c>
      <c r="G12" s="19"/>
    </row>
    <row r="13" customFormat="false" ht="17" hidden="false" customHeight="false" outlineLevel="0" collapsed="false">
      <c r="A13" s="6"/>
      <c r="B13" s="14"/>
      <c r="C13" s="11" t="s">
        <v>14</v>
      </c>
      <c r="D13" s="12" t="n">
        <f aca="false">((19)/2.3*1.5+(555)/1.5+(0)/0.5*0.3)+(2855)+((25)/2*1.5+(231)/1.3+(110)/0.4*0.3)</f>
        <v>3516.33361204013</v>
      </c>
      <c r="E13" s="12" t="n">
        <f aca="false">((26)/2.3*1.5+(371)/1.5+(0)/0.5*0.3)+(1721)+((23)/2*1.5+(198)/1.3+(98)/0.4*0.3)</f>
        <v>2228.34754738016</v>
      </c>
      <c r="F13" s="15"/>
      <c r="G13" s="19"/>
    </row>
    <row r="14" customFormat="false" ht="17" hidden="false" customHeight="false" outlineLevel="0" collapsed="false">
      <c r="A14" s="22" t="s">
        <v>23</v>
      </c>
      <c r="B14" s="2" t="s">
        <v>17</v>
      </c>
      <c r="C14" s="16" t="s">
        <v>12</v>
      </c>
      <c r="D14" s="12" t="n">
        <f aca="false">((82)/2.3*1.5+(1034)/1.5+(36)/0.5*0.3)+(1804)+((10)/2*1.5+(90)/1.3+(60)/0.4*0.3)</f>
        <v>2690.14236343367</v>
      </c>
      <c r="E14" s="12" t="n">
        <f aca="false">((70)/2.3*1.5+(1092)/1.5+(48)/0.5*0.3)+(1858)+((13)/2*1.5+(86)/1.3+(67)/0.4*0.3)</f>
        <v>2786.60602006689</v>
      </c>
      <c r="F14" s="17" t="n">
        <f aca="false">D14+E14+D15+E15</f>
        <v>14511.0753065775</v>
      </c>
      <c r="G14" s="19"/>
    </row>
    <row r="15" customFormat="false" ht="17" hidden="false" customHeight="false" outlineLevel="0" collapsed="false">
      <c r="A15" s="19"/>
      <c r="B15" s="6"/>
      <c r="C15" s="16" t="s">
        <v>14</v>
      </c>
      <c r="D15" s="12" t="n">
        <f aca="false">((0)/2.3*1.5+(0)/1.5+(0)/0.5*0.3)+(3039)+((0)/2*1.5+(1058)/1.3+(690)/0.4*0.3)</f>
        <v>4370.34615384615</v>
      </c>
      <c r="E15" s="12" t="n">
        <f aca="false">((0)/2.3*1.5+(0)/1.5+(0)/0.5*0.3)+(3129)+((0)/2*1.5+(1195)/1.3+(821)/0.4*0.3)</f>
        <v>4663.98076923077</v>
      </c>
      <c r="F15" s="18"/>
      <c r="G15" s="19"/>
    </row>
    <row r="16" customFormat="false" ht="17" hidden="false" customHeight="false" outlineLevel="0" collapsed="false">
      <c r="A16" s="19"/>
      <c r="B16" s="22" t="s">
        <v>11</v>
      </c>
      <c r="C16" s="11" t="s">
        <v>12</v>
      </c>
      <c r="D16" s="12" t="n">
        <f aca="false">((0)/2.3*1.5+(0)/1.5+(0)/0.5*0.3)+(1804)+((13)/2*1.5+(742)/1.3+(47)/0.4*0.3)</f>
        <v>2419.76923076923</v>
      </c>
      <c r="E16" s="12" t="n">
        <f aca="false">((0)/2.3*1.5+(0)/1.5+(0)/0.5*0.3)+(1858)+((14)/2*1.5+(862)/1.3+(0)/0.4*0.3)</f>
        <v>2531.57692307692</v>
      </c>
      <c r="F16" s="23" t="n">
        <f aca="false">D16+E16+D17+E17</f>
        <v>15350.4820512821</v>
      </c>
      <c r="G16" s="19"/>
    </row>
    <row r="17" customFormat="false" ht="17" hidden="false" customHeight="false" outlineLevel="0" collapsed="false">
      <c r="A17" s="6"/>
      <c r="B17" s="14"/>
      <c r="C17" s="11" t="s">
        <v>14</v>
      </c>
      <c r="D17" s="12" t="n">
        <f aca="false">((46)/2.3*1.5+(1091)/1.5+(462)/0.5*0.3)+(3039)+((24)/2*1.5+(574)/1.3+(774)/0.4*0.3)</f>
        <v>5113.5717948718</v>
      </c>
      <c r="E17" s="12" t="n">
        <f aca="false">((46)/2.3*1.5+(1016)/1.5+(655)/0.5*0.3)+(3129)+((20)/2*1.5+(636)/1.3+(736)/0.4*0.3)</f>
        <v>5285.5641025641</v>
      </c>
      <c r="F17" s="15"/>
      <c r="G17" s="19"/>
    </row>
    <row r="18" customFormat="false" ht="17" hidden="false" customHeight="false" outlineLevel="0" collapsed="false">
      <c r="A18" s="2" t="s">
        <v>24</v>
      </c>
      <c r="B18" s="2" t="s">
        <v>17</v>
      </c>
      <c r="C18" s="16" t="s">
        <v>12</v>
      </c>
      <c r="D18" s="12" t="n">
        <f aca="false">((11)/2.3*1.5+(318)/1.5+(67)/0.5*0.3)+(2133)+((21)/2*1.5+(50)/1.3+(19)/0.4*0.3)</f>
        <v>2460.83545150502</v>
      </c>
      <c r="E18" s="12" t="n">
        <f aca="false">((17)/2.3*1.5+(415)/1.5+(202)/0.5*0.3)+(2131)+((19)/2*1.5+(48)/1.3+(34)/0.4*0.3)</f>
        <v>2616.62670011148</v>
      </c>
      <c r="F18" s="17" t="n">
        <f aca="false">D18+E18+D19+E19</f>
        <v>11753.4002787068</v>
      </c>
      <c r="G18" s="19"/>
    </row>
    <row r="19" customFormat="false" ht="17" hidden="false" customHeight="false" outlineLevel="0" collapsed="false">
      <c r="A19" s="19"/>
      <c r="B19" s="6"/>
      <c r="C19" s="16" t="s">
        <v>14</v>
      </c>
      <c r="D19" s="12" t="n">
        <f aca="false">((21)/2.3*1.5+(2)/1.5+(0)/0.5*0.3)+(2990)+((40)/2*1.5+(661)/1.3+(455)/0.4*0.3)</f>
        <v>3884.74052396879</v>
      </c>
      <c r="E19" s="12" t="n">
        <f aca="false">((16)/2.3*1.5+(61)/1.5+(0)/0.5*0.3)+(2163)+((42)/2*1.5+(447)/1.3+(269)/0.4*0.3)</f>
        <v>2791.19760312152</v>
      </c>
      <c r="F19" s="18"/>
      <c r="G19" s="19"/>
    </row>
    <row r="20" customFormat="false" ht="17" hidden="false" customHeight="false" outlineLevel="0" collapsed="false">
      <c r="A20" s="19"/>
      <c r="B20" s="10" t="s">
        <v>11</v>
      </c>
      <c r="C20" s="11" t="s">
        <v>12</v>
      </c>
      <c r="D20" s="12" t="n">
        <f aca="false">((24)/2.3*1.5+(450)/1.5+(274)/0.5*0.3)+(2133)+((3)/2*1.5+(399)/1.3+(126)/0.4*0.3)</f>
        <v>3016.72525083612</v>
      </c>
      <c r="E20" s="12" t="n">
        <f aca="false">((2)/2.3*1.5+(367)/1.5+(218)/0.5*0.3)+(2131)+((19)/2*1.5+(461)/1.3+(273)/0.4*0.3)</f>
        <v>3081.38639910814</v>
      </c>
      <c r="F20" s="13" t="n">
        <f aca="false">D20+E20+D21+E21</f>
        <v>12869.8089186176</v>
      </c>
      <c r="G20" s="19"/>
    </row>
    <row r="21" customFormat="false" ht="17" hidden="false" customHeight="false" outlineLevel="0" collapsed="false">
      <c r="A21" s="6"/>
      <c r="B21" s="14"/>
      <c r="C21" s="11" t="s">
        <v>14</v>
      </c>
      <c r="D21" s="12" t="n">
        <f aca="false">((3)/2.3*1.5+(536)/1.5+(137)/0.5*0.3)+(2990)+((1)/2*1.5+(280)/1.3+(90)/0.4*0.3)</f>
        <v>3715.12447045708</v>
      </c>
      <c r="E21" s="12" t="n">
        <f aca="false">((4)/2.3*1.5+(551)/1.5+(94)/0.5*0.3)+(2163)+((1)/2*1.5+(428)/1.3+(183)/0.4*0.3)</f>
        <v>3056.57279821628</v>
      </c>
      <c r="F21" s="15"/>
      <c r="G21" s="19"/>
    </row>
    <row r="22" customFormat="false" ht="17" hidden="false" customHeight="false" outlineLevel="0" collapsed="false">
      <c r="A22" s="2" t="s">
        <v>25</v>
      </c>
      <c r="B22" s="2" t="s">
        <v>17</v>
      </c>
      <c r="C22" s="16" t="s">
        <v>12</v>
      </c>
      <c r="D22" s="12" t="n">
        <f aca="false">((46)/2.3*1.5+(626)/1.5+(402)/0.5*0.3)+(2630)+((23)/2*1.5+(449)/1.3+(67)/0.4*0.3)</f>
        <v>3731.41794871795</v>
      </c>
      <c r="E22" s="12" t="n">
        <f aca="false">((33)/2.3*1.5+(605)/1.5+(537)/0.5*0.3)+(2262)+((14)/2*1.5+(570)/1.3+(189)/0.4*0.3)</f>
        <v>3599.76661092531</v>
      </c>
      <c r="F22" s="17" t="n">
        <f aca="false">D22+E22+D23+E23</f>
        <v>13690.3386845039</v>
      </c>
      <c r="G22" s="19"/>
    </row>
    <row r="23" customFormat="false" ht="17" hidden="false" customHeight="false" outlineLevel="0" collapsed="false">
      <c r="A23" s="6"/>
      <c r="B23" s="6"/>
      <c r="C23" s="16" t="s">
        <v>14</v>
      </c>
      <c r="D23" s="12" t="n">
        <f aca="false">((13)/2.3*1.5+(1293)/1.5+(0)/0.5*0.3)+(1739)+((13)/2*1.5+(1055)/1.3+(143)/0.4*0.3)</f>
        <v>3538.01672240803</v>
      </c>
      <c r="E23" s="12" t="n">
        <f aca="false">((6)/2.3*1.5+(253)/1.5+(0)/0.5*0.3)+(2303)+((12)/2*1.5+(263)/1.3+(179)/0.4*0.3)</f>
        <v>2821.13740245262</v>
      </c>
      <c r="F23" s="18"/>
      <c r="G23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551388888888889" right="0.5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3.85" hidden="false" customHeight="false" outlineLevel="0" collapsed="false"/>
    <row r="2" customFormat="false" ht="21.7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16" customFormat="false" ht="19.4" hidden="false" customHeight="false" outlineLevel="0" collapsed="false"/>
    <row r="23" customFormat="false" ht="19.4" hidden="false" customHeight="false" outlineLevel="0" collapsed="false"/>
    <row r="30" customFormat="false" ht="22.35" hidden="false" customHeight="false" outlineLevel="0" collapsed="false"/>
    <row r="31" customFormat="false" ht="22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59"/>
    <col collapsed="false" customWidth="true" hidden="false" outlineLevel="0" max="3" min="2" style="0" width="4.69"/>
    <col collapsed="false" customWidth="true" hidden="false" outlineLevel="0" max="6" min="4" style="0" width="10.89"/>
    <col collapsed="false" customWidth="true" hidden="false" outlineLevel="0" max="7" min="7" style="0" width="12.89"/>
  </cols>
  <sheetData>
    <row r="1" customFormat="false" ht="19.4" hidden="false" customHeight="false" outlineLevel="0" collapsed="false">
      <c r="A1" s="1" t="s">
        <v>26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16</v>
      </c>
      <c r="B4" s="10" t="s">
        <v>11</v>
      </c>
      <c r="C4" s="11" t="s">
        <v>12</v>
      </c>
      <c r="D4" s="12" t="n">
        <f aca="false">((0)/2.3*1.5+(0)/1.5+(0)/0.5*0.3)+(2152)+((7)/2*1.5+(209)/1.3+(204)/0.4*0.3)</f>
        <v>2471.01923076923</v>
      </c>
      <c r="E4" s="12" t="n">
        <f aca="false">((0)/2.3*1.5+(0)/1.5+(0)/0.5*0.3)+(2354)+((1)/2*1.5+(322)/1.3+(379)/0.4*0.3)</f>
        <v>2886.69230769231</v>
      </c>
      <c r="F4" s="13" t="n">
        <f aca="false">D4+E4+D5+E5</f>
        <v>11236.8269230769</v>
      </c>
      <c r="G4" s="3" t="s">
        <v>27</v>
      </c>
    </row>
    <row r="5" customFormat="false" ht="17" hidden="false" customHeight="false" outlineLevel="0" collapsed="false">
      <c r="A5" s="6"/>
      <c r="B5" s="14"/>
      <c r="C5" s="11" t="s">
        <v>14</v>
      </c>
      <c r="D5" s="12" t="n">
        <f aca="false">((0)/2.3*1.5+(0)/1.5+(0)/0.5*0.3)+(3005)+((14)/2*1.5+(445)/1.3+(299)/0.4*0.3)</f>
        <v>3582.05769230769</v>
      </c>
      <c r="E5" s="12" t="n">
        <f aca="false">((0)/2.3*1.5+(0)/1.5+(0)/0.5*0.3)+(1930)+((21)/2*1.5+(289)/1.3+(172)/0.4*0.3)</f>
        <v>2297.05769230769</v>
      </c>
      <c r="F5" s="15"/>
      <c r="G5" s="9" t="s">
        <v>15</v>
      </c>
    </row>
    <row r="6" customFormat="false" ht="17" hidden="false" customHeight="false" outlineLevel="0" collapsed="false">
      <c r="A6" s="2" t="s">
        <v>28</v>
      </c>
      <c r="B6" s="2" t="s">
        <v>17</v>
      </c>
      <c r="C6" s="16" t="s">
        <v>12</v>
      </c>
      <c r="D6" s="12" t="n">
        <f aca="false">((0)/2.3*1.5+(0)/1.5+(0)/0.5*0.3)+(2033)+((0)/2*1.5+(65)/1.3+(38)/0.4*0.3)</f>
        <v>2111.5</v>
      </c>
      <c r="E6" s="12" t="n">
        <f aca="false">((0)/2.3*1.5+(0)/1.5+(0)/0.5*0.3)+(2069)+((2)/2*1.5+(51)/1.3+(83)/0.4*0.3)</f>
        <v>2171.98076923077</v>
      </c>
      <c r="F6" s="17" t="n">
        <f aca="false">D6+E6+D7+E7</f>
        <v>10307.3461538462</v>
      </c>
      <c r="G6" s="9" t="s">
        <v>18</v>
      </c>
    </row>
    <row r="7" customFormat="false" ht="17" hidden="false" customHeight="false" outlineLevel="0" collapsed="false">
      <c r="A7" s="19"/>
      <c r="B7" s="6"/>
      <c r="C7" s="16" t="s">
        <v>14</v>
      </c>
      <c r="D7" s="12" t="n">
        <f aca="false">((0)/2.3*1.5+(0)/1.5+(0)/0.5*0.3)+(3499)+((4)/2*1.5+(132)/1.3+(95)/0.4*0.3)</f>
        <v>3674.78846153846</v>
      </c>
      <c r="E7" s="12" t="n">
        <f aca="false">((0)/2.3*1.5+(0)/1.5+(0)/0.5*0.3)+(2093)+((3)/2*1.5+(173)/1.3+(161)/0.4*0.3)</f>
        <v>2349.07692307692</v>
      </c>
      <c r="F7" s="18"/>
      <c r="G7" s="21" t="s">
        <v>29</v>
      </c>
    </row>
    <row r="8" customFormat="false" ht="17" hidden="false" customHeight="false" outlineLevel="0" collapsed="false">
      <c r="A8" s="19"/>
      <c r="B8" s="10" t="s">
        <v>11</v>
      </c>
      <c r="C8" s="11" t="s">
        <v>12</v>
      </c>
      <c r="D8" s="12" t="n">
        <f aca="false">((50)/2.3*1.5+(619)/1.5+(41)/0.5*0.3)+(2033)+((27)/2*1.5+(184)/1.3+(114)/0.4*0.3)</f>
        <v>2750.1638238573</v>
      </c>
      <c r="E8" s="12" t="n">
        <f aca="false">((43)/2.3*1.5+(731)/1.5+(21)/0.5*0.3)+(2069)+((1)/2*1.5+(143)/1.3+(141)/0.4*0.3)</f>
        <v>2813.4768115942</v>
      </c>
      <c r="F8" s="13" t="n">
        <f aca="false">D8+E8+D9+E9</f>
        <v>11981.0060200669</v>
      </c>
      <c r="G8" s="20" t="s">
        <v>20</v>
      </c>
    </row>
    <row r="9" customFormat="false" ht="17" hidden="false" customHeight="false" outlineLevel="0" collapsed="false">
      <c r="A9" s="6"/>
      <c r="B9" s="14"/>
      <c r="C9" s="11" t="s">
        <v>14</v>
      </c>
      <c r="D9" s="12" t="n">
        <f aca="false">((0)/2.3*1.5+(0)/1.5+(0)/0.5*0.3)+(3499)+((46)/2*1.5+(241)/1.3+(214)/0.4*0.3)</f>
        <v>3879.38461538462</v>
      </c>
      <c r="E9" s="12" t="n">
        <f aca="false">((0)/2.3*1.5+(0)/1.5+(0)/0.5*0.3)+(2093)+((34)/2*1.5+(285)/1.3+(267)/0.4*0.3)</f>
        <v>2537.98076923077</v>
      </c>
      <c r="F9" s="15"/>
      <c r="G9" s="21" t="s">
        <v>30</v>
      </c>
    </row>
    <row r="10" customFormat="false" ht="17" hidden="false" customHeight="false" outlineLevel="0" collapsed="false">
      <c r="A10" s="2" t="s">
        <v>22</v>
      </c>
      <c r="B10" s="2" t="s">
        <v>17</v>
      </c>
      <c r="C10" s="16" t="s">
        <v>12</v>
      </c>
      <c r="D10" s="12" t="n">
        <f aca="false">((3)/2.3*1.5+(274)/1.5+(131)/0.5*0.3)+(2173)+((9)/2*1.5+(302)/1.3+(117)/0.4*0.3)</f>
        <v>2763.03088071349</v>
      </c>
      <c r="E10" s="12" t="n">
        <f aca="false">((4)/2.3*1.5+(276)/1.5+(186)/0.5*0.3)+(2634)+((4)/2*1.5+(230)/1.3+(107)/0.4*0.3)</f>
        <v>3192.38177257525</v>
      </c>
      <c r="F10" s="17" t="n">
        <f aca="false">D10+E10+D11+E11</f>
        <v>11991.8706800446</v>
      </c>
      <c r="G10" s="19"/>
    </row>
    <row r="11" customFormat="false" ht="17" hidden="false" customHeight="false" outlineLevel="0" collapsed="false">
      <c r="A11" s="19"/>
      <c r="B11" s="6"/>
      <c r="C11" s="16" t="s">
        <v>14</v>
      </c>
      <c r="D11" s="12" t="n">
        <f aca="false">((5)/2.3*1.5+(0)/1.5+(179)/0.5*0.3)+(2897)+((7)/2*1.5+(183)/1.3+(112)/0.4*0.3)</f>
        <v>3237.68010033445</v>
      </c>
      <c r="E11" s="12" t="n">
        <f aca="false">((4)/2.3*1.5+(0)/1.5+(89)/0.5*0.3)+(2158)+((5)/2*1.5+(495)/1.3+(267)/0.4*0.3)</f>
        <v>2798.77792642141</v>
      </c>
      <c r="F11" s="18"/>
      <c r="G11" s="19"/>
    </row>
    <row r="12" customFormat="false" ht="17" hidden="false" customHeight="false" outlineLevel="0" collapsed="false">
      <c r="A12" s="19"/>
      <c r="B12" s="10" t="s">
        <v>11</v>
      </c>
      <c r="C12" s="11" t="s">
        <v>12</v>
      </c>
      <c r="D12" s="12" t="n">
        <f aca="false">((10)/2.3*1.5+(1)/1.5+(167)/0.5*0.3)+(2173)+((8)/2*1.5+(143)/1.3+(44)/0.4*0.3)</f>
        <v>2429.3884057971</v>
      </c>
      <c r="E12" s="12" t="n">
        <f aca="false">((5)/2.3*1.5+(1)/1.5+(266)/0.5*0.3)+(2634)+((9)/2*1.5+(160)/1.3+(56)/0.4*0.3)</f>
        <v>2969.35445930881</v>
      </c>
      <c r="F12" s="13" t="n">
        <f aca="false">D12+E12+D13+E13</f>
        <v>12007.9865663322</v>
      </c>
      <c r="G12" s="19"/>
    </row>
    <row r="13" customFormat="false" ht="17" hidden="false" customHeight="false" outlineLevel="0" collapsed="false">
      <c r="A13" s="6"/>
      <c r="B13" s="14"/>
      <c r="C13" s="11" t="s">
        <v>14</v>
      </c>
      <c r="D13" s="12" t="n">
        <f aca="false">((15)/2.3*1.5+(383)/1.5+(244)/0.5*0.3)+(2897)+((9)/2*1.5+(302)/1.3+(117)/0.4*0.3)</f>
        <v>3635.32363433668</v>
      </c>
      <c r="E13" s="12" t="n">
        <f aca="false">((11)/2.3*1.5+(285)/1.5+(499)/0.5*0.3)+(2158)+((14)/2*1.5+(226)/1.3+(180)/0.4*0.3)</f>
        <v>2973.92006688963</v>
      </c>
      <c r="F13" s="15"/>
      <c r="G13" s="19"/>
    </row>
    <row r="14" customFormat="false" ht="17" hidden="false" customHeight="false" outlineLevel="0" collapsed="false">
      <c r="A14" s="10" t="s">
        <v>23</v>
      </c>
      <c r="B14" s="2" t="s">
        <v>17</v>
      </c>
      <c r="C14" s="16" t="s">
        <v>12</v>
      </c>
      <c r="D14" s="12" t="n">
        <f aca="false">((5)/2.3*1.5+(6)/1.5+(2)/0.5*0.3)+(1707)+((13)/2*1.5+(194)/1.3+(60)/0.4*0.3)</f>
        <v>1919.44163879599</v>
      </c>
      <c r="E14" s="12" t="n">
        <f aca="false">((5)/2.3*1.5+(10)/1.5+(2)/0.5*0.3)+(2728)+((9)/2*1.5+(266)/1.3+(103)/0.4*0.3)</f>
        <v>3027.74292084727</v>
      </c>
      <c r="F14" s="17" t="n">
        <f aca="false">D14+E14+D15+E15</f>
        <v>10352.5240245262</v>
      </c>
      <c r="G14" s="19"/>
    </row>
    <row r="15" customFormat="false" ht="17" hidden="false" customHeight="false" outlineLevel="0" collapsed="false">
      <c r="A15" s="19"/>
      <c r="B15" s="6"/>
      <c r="C15" s="16" t="s">
        <v>14</v>
      </c>
      <c r="D15" s="12" t="n">
        <f aca="false">((1)/2.3*1.5+(0)/1.5+(0)/0.5*0.3)+(2804)+((6)/2*1.5+(332)/1.3+(86)/0.4*0.3)</f>
        <v>3129.03678929766</v>
      </c>
      <c r="E15" s="12" t="n">
        <f aca="false">((3)/2.3*1.5+(0)/1.5+(0)/0.5*0.3)+(1943)+((0)/2*1.5+(304)/1.3+(130)/0.4*0.3)</f>
        <v>2276.30267558528</v>
      </c>
      <c r="F15" s="18"/>
      <c r="G15" s="19"/>
    </row>
    <row r="16" customFormat="false" ht="17" hidden="false" customHeight="false" outlineLevel="0" collapsed="false">
      <c r="A16" s="19"/>
      <c r="B16" s="10" t="s">
        <v>11</v>
      </c>
      <c r="C16" s="11" t="s">
        <v>12</v>
      </c>
      <c r="D16" s="12" t="n">
        <f aca="false">((0)/2.3*1.5+(3)/1.5+(0)/0.5*0.3)+(1707)+((3)/2*1.5+(570)/1.3+(46)/0.4*0.3)</f>
        <v>2184.21153846154</v>
      </c>
      <c r="E16" s="12" t="n">
        <f aca="false">((0)/2.3*1.5+(3)/1.5+(0)/0.5*0.3)+(2728)+((11)/2*1.5+(778)/1.3+(36)/0.4*0.3)</f>
        <v>3363.71153846154</v>
      </c>
      <c r="F16" s="13" t="n">
        <f aca="false">D16+E16+D17+E17</f>
        <v>11240.6508918618</v>
      </c>
      <c r="G16" s="19"/>
    </row>
    <row r="17" customFormat="false" ht="17" hidden="false" customHeight="false" outlineLevel="0" collapsed="false">
      <c r="A17" s="6"/>
      <c r="B17" s="14"/>
      <c r="C17" s="11" t="s">
        <v>14</v>
      </c>
      <c r="D17" s="12" t="n">
        <f aca="false">((0)/2.3*1.5+(1)/1.5+(1)/0.5*0.3)+(2804)+((3)/2*1.5+(485)/1.3+(184)/0.4*0.3)</f>
        <v>3318.59358974359</v>
      </c>
      <c r="E17" s="12" t="n">
        <f aca="false">((1)/2.3*1.5+(4)/1.5+(2)/0.5*0.3)+(1943)+((1)/2*1.5+(422)/1.3+(135)/0.4*0.3)</f>
        <v>2374.13422519509</v>
      </c>
      <c r="F17" s="15"/>
      <c r="G17" s="19"/>
    </row>
    <row r="18" customFormat="false" ht="17" hidden="false" customHeight="false" outlineLevel="0" collapsed="false">
      <c r="A18" s="22" t="s">
        <v>25</v>
      </c>
      <c r="B18" s="22" t="s">
        <v>17</v>
      </c>
      <c r="C18" s="16" t="s">
        <v>12</v>
      </c>
      <c r="D18" s="12" t="n">
        <f aca="false">((9)/2.3*1.5+(0)/1.5+(0)/0.5*0.3)+(3334)+((13)/2*1.5+(400)/1.3+(90)/0.4*0.3)</f>
        <v>3724.8118729097</v>
      </c>
      <c r="E18" s="12" t="n">
        <f aca="false">((6)/2.3*1.5+(0)/1.5+(0)/0.5*0.3)+(3705)+((9)/2*1.5+(348)/1.3+(157)/0.4*0.3)</f>
        <v>4101.10535117057</v>
      </c>
      <c r="F18" s="24" t="n">
        <f aca="false">D18+E18+D19+E19</f>
        <v>14942.0058528428</v>
      </c>
      <c r="G18" s="19"/>
    </row>
    <row r="19" customFormat="false" ht="17" hidden="false" customHeight="false" outlineLevel="0" collapsed="false">
      <c r="A19" s="19"/>
      <c r="B19" s="6"/>
      <c r="C19" s="16" t="s">
        <v>14</v>
      </c>
      <c r="D19" s="12" t="n">
        <f aca="false">((9)/2.3*1.5+(0)/1.5+(0)/0.5*0.3)+(3009)+((26)/2*1.5+(672)/1.3+(232)/0.4*0.3)</f>
        <v>3725.29264214047</v>
      </c>
      <c r="E19" s="12" t="n">
        <f aca="false">((7)/2.3*1.5+(0)/1.5+(0)/0.5*0.3)+(2802)+((6)/2*1.5+(545)/1.3+(214)/0.4*0.3)</f>
        <v>3390.79598662207</v>
      </c>
      <c r="F19" s="18"/>
      <c r="G19" s="19"/>
    </row>
    <row r="20" customFormat="false" ht="17" hidden="false" customHeight="false" outlineLevel="0" collapsed="false">
      <c r="A20" s="19"/>
      <c r="B20" s="10" t="s">
        <v>11</v>
      </c>
      <c r="C20" s="11" t="s">
        <v>12</v>
      </c>
      <c r="D20" s="12" t="n">
        <f aca="false">((2)/2.3*1.5+(0)/1.5+(0)/0.5*0.3)+(3334)+((14)/2*1.5+(256)/1.3+(146)/0.4*0.3)</f>
        <v>3652.22742474916</v>
      </c>
      <c r="E20" s="12" t="n">
        <f aca="false">((0)/2.3*1.5+(0)/1.5+(0)/0.5*0.3)+(3705)+((16)/2*1.5+(277)/1.3+(177)/0.4*0.3)</f>
        <v>4062.82692307692</v>
      </c>
      <c r="F20" s="13" t="n">
        <f aca="false">D20+E20+D21+E21</f>
        <v>14208.4857859532</v>
      </c>
      <c r="G20" s="19"/>
    </row>
    <row r="21" customFormat="false" ht="17" hidden="false" customHeight="false" outlineLevel="0" collapsed="false">
      <c r="A21" s="6"/>
      <c r="B21" s="14"/>
      <c r="C21" s="11" t="s">
        <v>14</v>
      </c>
      <c r="D21" s="12" t="n">
        <f aca="false">((10)/2.3*1.5+(0)/1.5+(0)/0.5*0.3)+(3009)+((7)/2*1.5+(289)/1.3+(122)/0.4*0.3)</f>
        <v>3334.57943143813</v>
      </c>
      <c r="E21" s="12" t="n">
        <f aca="false">((8)/2.3*1.5+(0)/1.5+(0)/0.5*0.3)+(2802)+((13)/2*1.5+(345)/1.3+(102)/0.4*0.3)</f>
        <v>3158.85200668896</v>
      </c>
      <c r="F21" s="15"/>
      <c r="G21" s="19"/>
    </row>
    <row r="22" customFormat="false" ht="17" hidden="false" customHeight="false" outlineLevel="0" collapsed="false">
      <c r="A22" s="2" t="s">
        <v>31</v>
      </c>
      <c r="B22" s="2" t="s">
        <v>17</v>
      </c>
      <c r="C22" s="16" t="s">
        <v>12</v>
      </c>
      <c r="D22" s="12" t="n">
        <f aca="false">((25)/2.3*1.5+(401)/1.5+(367)/0.5*0.3)+(2113)+((2)/2*1.5+(84)/1.3+(49)/0.4*0.3)</f>
        <v>2719.70306577481</v>
      </c>
      <c r="E22" s="12" t="n">
        <f aca="false">((19)/2.3*1.5+(358)/1.5+(337)/0.5*0.3)+(1506)+((1)/2*1.5+(72)/1.3+(22)/0.4*0.3)</f>
        <v>2031.89258639911</v>
      </c>
      <c r="F22" s="17" t="n">
        <f aca="false">D22+E22+D23+E23</f>
        <v>10745.5636566332</v>
      </c>
      <c r="G22" s="19"/>
    </row>
    <row r="23" customFormat="false" ht="17" hidden="false" customHeight="false" outlineLevel="0" collapsed="false">
      <c r="A23" s="19"/>
      <c r="B23" s="6"/>
      <c r="C23" s="16" t="s">
        <v>14</v>
      </c>
      <c r="D23" s="12" t="n">
        <f aca="false">((7)/2.3*1.5+(127)/1.5+(57)/0.5*0.3)+(2234)+((25)/2*1.5+(424)/1.3+(261)/0.4*0.3)</f>
        <v>2898.08573021182</v>
      </c>
      <c r="E23" s="12" t="n">
        <f aca="false">((6)/2.3*1.5+(117)/1.5+(112)/0.5*0.3)+(2534)+((21)/2*1.5+(287)/1.3+(235)/0.4*0.3)</f>
        <v>3095.88227424749</v>
      </c>
      <c r="F23" s="18"/>
      <c r="G23" s="6"/>
    </row>
    <row r="24" customFormat="false" ht="17" hidden="false" customHeight="false" outlineLevel="0" collapsed="false">
      <c r="A24" s="19"/>
      <c r="B24" s="10" t="s">
        <v>11</v>
      </c>
      <c r="C24" s="11" t="s">
        <v>12</v>
      </c>
      <c r="D24" s="12" t="n">
        <f aca="false">((0)/2.3*1.5+(117)/1.5+(23)/0.5*0.3)+(2113)+((17)/2*1.5+(396)/1.3+(131)/0.4*0.3)</f>
        <v>2620.41538461539</v>
      </c>
      <c r="E24" s="12" t="n">
        <f aca="false">((4)/2.3*1.5+(155)/1.5+(61)/0.5*0.3)+(1506)+((16)/2*1.5+(328)/1.3+(91)/0.4*0.3)</f>
        <v>1981.0997212932</v>
      </c>
      <c r="F24" s="13" t="n">
        <f aca="false">D24+E24+D25+E25</f>
        <v>9840.06098104794</v>
      </c>
      <c r="G24" s="19"/>
    </row>
    <row r="25" customFormat="false" ht="17" hidden="false" customHeight="false" outlineLevel="0" collapsed="false">
      <c r="A25" s="6"/>
      <c r="B25" s="14"/>
      <c r="C25" s="11" t="s">
        <v>14</v>
      </c>
      <c r="D25" s="12" t="n">
        <f aca="false">((2)/2.3*1.5+(124)/1.5+(10)/0.5*0.3)+(2234)+((6)/2*1.5+(111)/1.3+(34)/0.4*0.3)</f>
        <v>2439.35562987737</v>
      </c>
      <c r="E25" s="12" t="n">
        <f aca="false">((2)/2.3*1.5+(178)/1.5+(22)/0.5*0.3)+(2534)+((6)/2*1.5+(118)/1.3+(49)/0.4*0.3)</f>
        <v>2799.19024526198</v>
      </c>
      <c r="F25" s="15"/>
      <c r="G25" s="19"/>
    </row>
    <row r="26" customFormat="false" ht="17" hidden="false" customHeight="false" outlineLevel="0" collapsed="false">
      <c r="A26" s="2" t="s">
        <v>32</v>
      </c>
      <c r="B26" s="2" t="s">
        <v>17</v>
      </c>
      <c r="C26" s="16" t="s">
        <v>12</v>
      </c>
      <c r="D26" s="12" t="n">
        <f aca="false">((0)/2.3*1.5+(16)/1.5+(9)/0.5*0.3)+(2628)+((13)/2*1.5+(236)/1.3+(116)/0.4*0.3)</f>
        <v>2922.35512820513</v>
      </c>
      <c r="E26" s="12" t="n">
        <f aca="false">((0)/2.3*1.5+(14)/1.5+(23)/0.5*0.3)+(1892)+((15)/2*1.5+(134)/1.3+(83)/0.4*0.3)</f>
        <v>2091.71025641026</v>
      </c>
      <c r="F26" s="17" t="n">
        <f aca="false">D26+E26+D27+E27</f>
        <v>9907.90791527313</v>
      </c>
      <c r="G26" s="19"/>
    </row>
    <row r="27" customFormat="false" ht="17" hidden="false" customHeight="false" outlineLevel="0" collapsed="false">
      <c r="A27" s="6"/>
      <c r="B27" s="6"/>
      <c r="C27" s="16" t="s">
        <v>14</v>
      </c>
      <c r="D27" s="12" t="n">
        <f aca="false">((24)/2.3*1.5+(297)/1.5+(59)/0.5*0.3)+(2061)+((0)/2*1.5+(9)/1.3+(11)/0.4*0.3)</f>
        <v>2325.22525083612</v>
      </c>
      <c r="E27" s="12" t="n">
        <f aca="false">((5)/2.3*1.5+(293)/1.5+(41)/0.5*0.3)+(2269)+((0)/2*1.5+(35)/1.3+(66)/0.4*0.3)</f>
        <v>2568.61727982163</v>
      </c>
      <c r="F27" s="18"/>
      <c r="G27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 D10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4.69"/>
    <col collapsed="false" customWidth="true" hidden="false" outlineLevel="0" max="3" min="3" style="0" width="4.49"/>
    <col collapsed="false" customWidth="true" hidden="false" outlineLevel="0" max="4" min="4" style="0" width="9.99"/>
    <col collapsed="false" customWidth="true" hidden="false" outlineLevel="0" max="5" min="5" style="0" width="10.59"/>
    <col collapsed="false" customWidth="true" hidden="false" outlineLevel="0" max="6" min="6" style="0" width="10.69"/>
    <col collapsed="false" customWidth="true" hidden="false" outlineLevel="0" max="7" min="7" style="0" width="12.59"/>
  </cols>
  <sheetData>
    <row r="1" customFormat="false" ht="19.4" hidden="false" customHeight="false" outlineLevel="0" collapsed="false">
      <c r="A1" s="1" t="s">
        <v>33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34</v>
      </c>
      <c r="B4" s="10" t="s">
        <v>11</v>
      </c>
      <c r="C4" s="11" t="s">
        <v>12</v>
      </c>
      <c r="D4" s="12" t="n">
        <f aca="false">((0)/2.3*1.5+(0)/1.5+(0)/0.5*0.3)+(3952)+((17)/2*1.5+(650)/1.3+(269)/0.4*0.3)</f>
        <v>4666.5</v>
      </c>
      <c r="E4" s="12" t="n">
        <f aca="false">((0)/2.3*1.5+(0)/1.5+(0)/0.5*0.3)+(4894)+((11)/2*1.5+(501)/1.3+(380)/0.4*0.3)</f>
        <v>5572.63461538462</v>
      </c>
      <c r="F4" s="12" t="n">
        <f aca="false">D4+E4</f>
        <v>10239.1346153846</v>
      </c>
      <c r="G4" s="3" t="s">
        <v>35</v>
      </c>
    </row>
    <row r="5" customFormat="false" ht="17" hidden="false" customHeight="false" outlineLevel="0" collapsed="false">
      <c r="A5" s="2" t="s">
        <v>36</v>
      </c>
      <c r="B5" s="2" t="s">
        <v>17</v>
      </c>
      <c r="C5" s="16" t="s">
        <v>12</v>
      </c>
      <c r="D5" s="12" t="n">
        <f aca="false">((0)/2.3*1.5+(290)/1.5+(14)/0.5*0.3)+(6066)+((21)/2*1.5+(458)/1.3+(26)/0.4*0.3)</f>
        <v>6655.29102564103</v>
      </c>
      <c r="E5" s="12" t="n">
        <f aca="false">((0)/2.3*1.5+(206)/1.5+(6)/0.5*0.3)+(5073)+((3)/2*1.5+(519)/1.3+(81)/0.4*0.3)</f>
        <v>5676.1641025641</v>
      </c>
      <c r="F5" s="12" t="n">
        <f aca="false">D5+E5</f>
        <v>12331.4551282051</v>
      </c>
      <c r="G5" s="20" t="s">
        <v>37</v>
      </c>
    </row>
    <row r="6" customFormat="false" ht="17" hidden="false" customHeight="false" outlineLevel="0" collapsed="false">
      <c r="A6" s="19"/>
      <c r="B6" s="10" t="s">
        <v>11</v>
      </c>
      <c r="C6" s="11" t="s">
        <v>12</v>
      </c>
      <c r="D6" s="12" t="n">
        <f aca="false">((1)/2.3*1.5+(602)/1.5+(119)/0.5*0.3)+(6066)+((7)/2*1.5+(643)/1.3+(7)/0.4*0.3)</f>
        <v>7044.50089186176</v>
      </c>
      <c r="E6" s="12" t="n">
        <f aca="false">((6)/2.3*1.5+(737)/1.5+(127)/0.5*0.3)+(5073)+((2)/2*1.5+(268)/1.3+(13)/0.4*0.3)</f>
        <v>5861.85022296544</v>
      </c>
      <c r="F6" s="12" t="n">
        <f aca="false">D6+E6</f>
        <v>12906.3511148272</v>
      </c>
      <c r="G6" s="9" t="s">
        <v>18</v>
      </c>
    </row>
    <row r="7" customFormat="false" ht="17" hidden="false" customHeight="false" outlineLevel="0" collapsed="false">
      <c r="A7" s="22" t="s">
        <v>38</v>
      </c>
      <c r="B7" s="2" t="s">
        <v>17</v>
      </c>
      <c r="C7" s="16" t="s">
        <v>12</v>
      </c>
      <c r="D7" s="12" t="n">
        <f aca="false">((33)/2.3*1.5+(912)/1.5+(0)/0.5*0.3)+(4991)+((6)/2*1.5+(293)/1.3+(174)/0.4*0.3)</f>
        <v>5980.90635451505</v>
      </c>
      <c r="E7" s="12" t="n">
        <f aca="false">((15)/2.3*1.5+(709)/1.5+(0)/0.5*0.3)+(5554)+((8)/2*1.5+(509)/1.3+(502)/0.4*0.3)</f>
        <v>6810.48773690078</v>
      </c>
      <c r="F7" s="12" t="n">
        <f aca="false">D7+E7</f>
        <v>12791.3940914158</v>
      </c>
      <c r="G7" s="21" t="s">
        <v>29</v>
      </c>
    </row>
    <row r="8" customFormat="false" ht="17" hidden="false" customHeight="false" outlineLevel="0" collapsed="false">
      <c r="A8" s="19"/>
      <c r="B8" s="22" t="s">
        <v>11</v>
      </c>
      <c r="C8" s="11" t="s">
        <v>12</v>
      </c>
      <c r="D8" s="12" t="n">
        <f aca="false">((22)/2.3*1.5+(489)/1.5+(254)/0.5*0.3)+(4991)+((30)/2*1.5+(729)/1.3+(245)/0.4*0.3)</f>
        <v>6250.76705685619</v>
      </c>
      <c r="E8" s="12" t="n">
        <f aca="false">((28)/2.3*1.5+(1012)/1.5+(498)/0.5*0.3)+(5554)+((13)/2*1.5+(364)/1.3+(137)/0.4*0.3)</f>
        <v>6938.22753623188</v>
      </c>
      <c r="F8" s="25" t="n">
        <f aca="false">D8+E8</f>
        <v>13188.9945930881</v>
      </c>
      <c r="G8" s="20" t="s">
        <v>20</v>
      </c>
    </row>
    <row r="9" customFormat="false" ht="17" hidden="false" customHeight="false" outlineLevel="0" collapsed="false">
      <c r="A9" s="10" t="s">
        <v>23</v>
      </c>
      <c r="B9" s="2" t="s">
        <v>17</v>
      </c>
      <c r="C9" s="16" t="s">
        <v>12</v>
      </c>
      <c r="D9" s="12" t="n">
        <f aca="false">((9)/2.3*1.5+(503)/1.5+(30)/0.5*0.3)+(3389)+((17)/2*1.5+(1075)/1.3+(430)/0.4*0.3)</f>
        <v>4910.3759754738</v>
      </c>
      <c r="E9" s="12" t="n">
        <f aca="false">((8)/2.3*1.5+(342)/1.5+(43)/0.5*0.3)+(3491)+((20)/2*1.5+(824)/1.3+(417)/0.4*0.3)</f>
        <v>4711.6135451505</v>
      </c>
      <c r="F9" s="12" t="n">
        <f aca="false">D9+E9</f>
        <v>9621.9895206243</v>
      </c>
      <c r="G9" s="21" t="s">
        <v>39</v>
      </c>
    </row>
    <row r="10" customFormat="false" ht="17" hidden="false" customHeight="false" outlineLevel="0" collapsed="false">
      <c r="A10" s="19"/>
      <c r="B10" s="10" t="s">
        <v>11</v>
      </c>
      <c r="C10" s="11" t="s">
        <v>12</v>
      </c>
      <c r="D10" s="12" t="n">
        <f aca="false">((2)/2.3*1.5+(251)/1.5+(110)/0.5*0.3)+(3389)+((9)/2*1.5+(1245)/1.3+(416)/0.4*0.3)</f>
        <v>4900.07998885173</v>
      </c>
      <c r="E10" s="12" t="n">
        <f aca="false">((3)/2.3*1.5+(504)/1.5+(179)/0.5*0.3)+(3491)+((10)/2*1.5+(1301)/1.3+(355)/0.4*0.3)</f>
        <v>5210.87575250836</v>
      </c>
      <c r="F10" s="12" t="n">
        <f aca="false">D10+E10</f>
        <v>10110.9557413601</v>
      </c>
      <c r="G10" s="19"/>
    </row>
    <row r="11" customFormat="false" ht="17" hidden="false" customHeight="false" outlineLevel="0" collapsed="false">
      <c r="A11" s="16" t="s">
        <v>40</v>
      </c>
      <c r="B11" s="16" t="s">
        <v>17</v>
      </c>
      <c r="C11" s="16" t="s">
        <v>12</v>
      </c>
      <c r="D11" s="12" t="n">
        <f aca="false">((13)/2.3*1.5+(358)/1.5+(9)/0.5*0.3)+(5348)+((1)/2*1.5+(351)/1.3+(34)/0.4*0.3)</f>
        <v>5896.79492753623</v>
      </c>
      <c r="E11" s="12" t="n">
        <f aca="false">((13)/2.3*1.5+(676)/1.5+(11)/0.5*0.3)+(4990)+((3)/2*1.5+(450)/1.3+(41)/0.4*0.3)</f>
        <v>5834.89877369008</v>
      </c>
      <c r="F11" s="12" t="n">
        <f aca="false">D11+E11</f>
        <v>11731.6937012263</v>
      </c>
      <c r="G11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 G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69"/>
    <col collapsed="false" customWidth="true" hidden="false" outlineLevel="0" max="3" min="2" style="0" width="4.59"/>
    <col collapsed="false" customWidth="true" hidden="false" outlineLevel="0" max="4" min="4" style="0" width="10.59"/>
    <col collapsed="false" customWidth="true" hidden="false" outlineLevel="0" max="6" min="5" style="0" width="10.89"/>
    <col collapsed="false" customWidth="true" hidden="false" outlineLevel="0" max="7" min="7" style="0" width="12.69"/>
  </cols>
  <sheetData>
    <row r="1" customFormat="false" ht="19.4" hidden="false" customHeight="false" outlineLevel="0" collapsed="false">
      <c r="A1" s="1" t="s">
        <v>41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34</v>
      </c>
      <c r="B4" s="10" t="s">
        <v>11</v>
      </c>
      <c r="C4" s="11" t="s">
        <v>14</v>
      </c>
      <c r="D4" s="12" t="n">
        <f aca="false">((0)/2.3*1.5+(0)/1.5+(0)/0.5*0.3)+(3927)+((8)/2*1.5+(688)/1.3+(1137)/0.4*0.3)</f>
        <v>5314.98076923077</v>
      </c>
      <c r="E4" s="12" t="n">
        <f aca="false">((0)/2.3*1.5+(0)/1.5+(0)/0.5*0.3)+(3369)+((6)/2*1.5+(913)/1.3+(215)/0.4*0.3)</f>
        <v>4237.05769230769</v>
      </c>
      <c r="F4" s="12" t="n">
        <f aca="false">D4+E4</f>
        <v>9552.03846153846</v>
      </c>
      <c r="G4" s="3" t="s">
        <v>42</v>
      </c>
    </row>
    <row r="5" customFormat="false" ht="17" hidden="false" customHeight="false" outlineLevel="0" collapsed="false">
      <c r="A5" s="2" t="s">
        <v>36</v>
      </c>
      <c r="B5" s="2" t="s">
        <v>17</v>
      </c>
      <c r="C5" s="16" t="s">
        <v>14</v>
      </c>
      <c r="D5" s="12" t="n">
        <f aca="false">((4)/2.3*1.5+(445)/1.5+(240)/0.5*0.3)+(3385)+((17)/2*1.5+(285)/1.3+(74)/0.4*0.3)</f>
        <v>4115.75613154961</v>
      </c>
      <c r="E5" s="12" t="n">
        <f aca="false">((2)/2.3*1.5+(424)/1.5+(122)/0.5*0.3)+(3151)+((14)/2*1.5+(318)/1.3+(95)/0.4*0.3)</f>
        <v>3834.53639910814</v>
      </c>
      <c r="F5" s="12" t="n">
        <f aca="false">D5+E5</f>
        <v>7950.29253065775</v>
      </c>
      <c r="G5" s="20" t="s">
        <v>43</v>
      </c>
    </row>
    <row r="6" customFormat="false" ht="17" hidden="false" customHeight="false" outlineLevel="0" collapsed="false">
      <c r="A6" s="19"/>
      <c r="B6" s="10" t="s">
        <v>11</v>
      </c>
      <c r="C6" s="11" t="s">
        <v>14</v>
      </c>
      <c r="D6" s="12" t="n">
        <f aca="false">((1)/2.3*1.5+(314)/1.5+(57)/0.5*0.3)+(3385)+((10)/2*1.5+(230)/1.3+(156)/0.4*0.3)</f>
        <v>3930.60858416945</v>
      </c>
      <c r="E6" s="12" t="n">
        <f aca="false">((0)/2.3*1.5+(343)/1.5+(78)/0.5*0.3)+(3151)+((3)/2*1.5+(186)/1.3+(69)/0.4*0.3)</f>
        <v>3623.54358974359</v>
      </c>
      <c r="F6" s="12" t="n">
        <f aca="false">D6+E6</f>
        <v>7554.15217391304</v>
      </c>
      <c r="G6" s="9" t="s">
        <v>18</v>
      </c>
    </row>
    <row r="7" customFormat="false" ht="17" hidden="false" customHeight="false" outlineLevel="0" collapsed="false">
      <c r="A7" s="10" t="s">
        <v>38</v>
      </c>
      <c r="B7" s="2" t="s">
        <v>17</v>
      </c>
      <c r="C7" s="16" t="s">
        <v>14</v>
      </c>
      <c r="D7" s="12" t="n">
        <f aca="false">((1)/2.3*1.5+(301)/1.5+(220)/0.5*0.3)+(2857)+((2)/2*1.5+(59)/1.3+(15)/0.4*0.3)</f>
        <v>3248.45345596433</v>
      </c>
      <c r="E7" s="12" t="n">
        <f aca="false">((1)/2.3*1.5+(318)/1.5+(155)/0.5*0.3)+(3224)+((1)/2*1.5+(69)/1.3+(5)/0.4*0.3)</f>
        <v>3587.22909698997</v>
      </c>
      <c r="F7" s="12" t="n">
        <f aca="false">D7+E7</f>
        <v>6835.68255295429</v>
      </c>
      <c r="G7" s="21" t="s">
        <v>29</v>
      </c>
    </row>
    <row r="8" customFormat="false" ht="17" hidden="false" customHeight="false" outlineLevel="0" collapsed="false">
      <c r="A8" s="19"/>
      <c r="B8" s="10" t="s">
        <v>11</v>
      </c>
      <c r="C8" s="11" t="s">
        <v>14</v>
      </c>
      <c r="D8" s="12" t="n">
        <f aca="false">((6)/2.3*1.5+(262)/1.5+(0)/0.5*0.3)+(2857)+((15)/2*1.5+(243)/1.3+(269)/0.4*0.3)</f>
        <v>3435.502787068</v>
      </c>
      <c r="E8" s="12" t="n">
        <f aca="false">((10)/2.3*1.5+(508)/1.5+(0)/0.5*0.3)+(3224)+((503)/2*1.5+(175)/1.3+(735)/0.4*0.3)</f>
        <v>4632.30379041249</v>
      </c>
      <c r="F8" s="12" t="n">
        <f aca="false">D8+E8</f>
        <v>8067.80657748049</v>
      </c>
      <c r="G8" s="20" t="s">
        <v>20</v>
      </c>
    </row>
    <row r="9" customFormat="false" ht="17" hidden="false" customHeight="false" outlineLevel="0" collapsed="false">
      <c r="A9" s="10" t="s">
        <v>23</v>
      </c>
      <c r="B9" s="2" t="s">
        <v>17</v>
      </c>
      <c r="C9" s="16" t="s">
        <v>14</v>
      </c>
      <c r="D9" s="12" t="n">
        <f aca="false">((2)/2.3*1.5+(153)/1.5+(174)/0.5*0.3)+(2653)+((59)/2*1.5+(392)/1.3+(434)/0.4*0.3)</f>
        <v>3531.99280936455</v>
      </c>
      <c r="E9" s="12" t="n">
        <f aca="false">((4)/2.3*1.5+(165)/1.5+(224)/0.5*0.3)+(2849)+((73)/2*1.5+(572)/1.3+(491)/0.4*0.3)</f>
        <v>3959.00869565217</v>
      </c>
      <c r="F9" s="12" t="n">
        <f aca="false">D9+E9</f>
        <v>7491.00150501672</v>
      </c>
      <c r="G9" s="21" t="s">
        <v>44</v>
      </c>
    </row>
    <row r="10" customFormat="false" ht="17" hidden="false" customHeight="false" outlineLevel="0" collapsed="false">
      <c r="A10" s="19"/>
      <c r="B10" s="10" t="s">
        <v>11</v>
      </c>
      <c r="C10" s="11" t="s">
        <v>14</v>
      </c>
      <c r="D10" s="12" t="n">
        <f aca="false">((6)/2.3*1.5+(1311)/1.5+(10)/0.5*0.3)+(2653)+((0)/2*1.5+(509)/1.3+(82)/0.4*0.3)</f>
        <v>3989.95150501672</v>
      </c>
      <c r="E10" s="12" t="n">
        <f aca="false">((0)/2.3*1.5+(1334)/1.5+(4)/0.5*0.3)+(2849)+((0)/2*1.5+(445)/1.3+(88)/0.4*0.3)</f>
        <v>4149.04102564103</v>
      </c>
      <c r="F10" s="12" t="n">
        <f aca="false">D10+E10</f>
        <v>8138.99253065775</v>
      </c>
      <c r="G10" s="19"/>
    </row>
    <row r="11" customFormat="false" ht="17" hidden="false" customHeight="false" outlineLevel="0" collapsed="false">
      <c r="A11" s="22" t="s">
        <v>40</v>
      </c>
      <c r="B11" s="10" t="s">
        <v>17</v>
      </c>
      <c r="C11" s="16" t="s">
        <v>14</v>
      </c>
      <c r="D11" s="12" t="n">
        <f aca="false">((0)/2.3*1.5+(0)/1.5+(0)/0.5*0.3)+(5334)+((4)/2*1.5+(230)/1.3+(60)/0.4*0.3)</f>
        <v>5558.92307692308</v>
      </c>
      <c r="E11" s="12" t="n">
        <f aca="false">((0)/2.3*1.5+(0)/1.5+(0)/0.5*0.3)+(4632)+((5)/2*1.5+(215)/1.3+(54)/0.4*0.3)</f>
        <v>4841.63461538462</v>
      </c>
      <c r="F11" s="25" t="n">
        <f aca="false">D11+E11</f>
        <v>10400.5576923077</v>
      </c>
      <c r="G11" s="19"/>
    </row>
    <row r="12" customFormat="false" ht="17" hidden="false" customHeight="false" outlineLevel="0" collapsed="false">
      <c r="A12" s="19"/>
      <c r="B12" s="10" t="s">
        <v>11</v>
      </c>
      <c r="C12" s="11" t="s">
        <v>14</v>
      </c>
      <c r="D12" s="12" t="n">
        <f aca="false">((3)/2.3*1.5+(0)/1.5+(0)/0.5*0.3)+(5334)+((4)/2*1.5+(0)/1.3+(0)/0.4*0.3)</f>
        <v>5338.95652173913</v>
      </c>
      <c r="E12" s="12" t="n">
        <f aca="false">((3)/2.3*1.5+(0)/1.5+(0)/0.5*0.3)+(4632)+((5)/2*1.5+(0)/1.3+(0)/0.4*0.3)</f>
        <v>4637.70652173913</v>
      </c>
      <c r="F12" s="12" t="n">
        <f aca="false">D12+E12</f>
        <v>9976.66304347826</v>
      </c>
      <c r="G12" s="19"/>
    </row>
    <row r="13" customFormat="false" ht="17" hidden="false" customHeight="false" outlineLevel="0" collapsed="false">
      <c r="A13" s="2" t="s">
        <v>45</v>
      </c>
      <c r="B13" s="2" t="s">
        <v>17</v>
      </c>
      <c r="C13" s="16" t="s">
        <v>14</v>
      </c>
      <c r="D13" s="12" t="n">
        <f aca="false">((23)/2.3*1.5+(580)/1.5+(527)/0.5*0.3)+(3211)+((4)/2*1.5+(199)/1.3+(121)/0.4*0.3)</f>
        <v>4175.69358974359</v>
      </c>
      <c r="E13" s="12" t="n">
        <f aca="false">((16)/2.3*1.5+(708)/1.5+(457)/0.5*0.3)+(3389)+((7)/2*1.5+(371)/1.3+(103)/0.4*0.3)</f>
        <v>4513.51939799331</v>
      </c>
      <c r="F13" s="12" t="n">
        <f aca="false">D13+E13</f>
        <v>8689.2129877369</v>
      </c>
      <c r="G13" s="19"/>
    </row>
    <row r="14" customFormat="false" ht="17" hidden="false" customHeight="false" outlineLevel="0" collapsed="false">
      <c r="A14" s="19"/>
      <c r="B14" s="10" t="s">
        <v>11</v>
      </c>
      <c r="C14" s="11" t="s">
        <v>14</v>
      </c>
      <c r="D14" s="12" t="n">
        <f aca="false">((0)/2.3*1.5+(0)/1.5+(0)/0.5*0.3)+(3211)+((5)/2*1.5+(337)/1.3+(93)/0.4*0.3)</f>
        <v>3543.73076923077</v>
      </c>
      <c r="E14" s="12" t="n">
        <f aca="false">((0)/2.3*1.5+(0)/1.5+(0)/0.5*0.3)+(3389)+((1)/2*1.5+(154)/1.3+(63)/0.4*0.3)</f>
        <v>3555.46153846154</v>
      </c>
      <c r="F14" s="12" t="n">
        <f aca="false">D14+E14</f>
        <v>7099.19230769231</v>
      </c>
      <c r="G14" s="19"/>
    </row>
    <row r="15" customFormat="false" ht="17" hidden="false" customHeight="false" outlineLevel="0" collapsed="false">
      <c r="A15" s="2" t="s">
        <v>46</v>
      </c>
      <c r="B15" s="2" t="s">
        <v>17</v>
      </c>
      <c r="C15" s="16" t="s">
        <v>14</v>
      </c>
      <c r="D15" s="12" t="n">
        <f aca="false">((0)/2.3*1.5+(409)/1.5+(0)/0.5*0.3)+(1918)+((0)/2*1.5+(21)/1.3+(21)/0.4*0.3)</f>
        <v>2222.57051282051</v>
      </c>
      <c r="E15" s="12" t="n">
        <f aca="false">((1)/2.3*1.5+(175)/1.5+(0)/0.5*0.3)+(2011)+((0)/2*1.5+(17)/1.3+(20)/0.4*0.3)</f>
        <v>2156.39576365663</v>
      </c>
      <c r="F15" s="12" t="n">
        <f aca="false">D15+E15</f>
        <v>4378.96627647715</v>
      </c>
      <c r="G15" s="19"/>
    </row>
    <row r="16" customFormat="false" ht="17" hidden="false" customHeight="false" outlineLevel="0" collapsed="false">
      <c r="A16" s="19"/>
      <c r="B16" s="10" t="s">
        <v>11</v>
      </c>
      <c r="C16" s="11" t="s">
        <v>14</v>
      </c>
      <c r="D16" s="12" t="n">
        <f aca="false">((24)/2.3*1.5+(148)/1.5+(2)/0.5*0.3)+(1918)+((2)/2*1.5+(256)/1.3+(29)/0.4*0.3)</f>
        <v>2253.69191750279</v>
      </c>
      <c r="E16" s="12" t="n">
        <f aca="false">((19)/2.3*1.5+(136)/1.5+(4)/0.5*0.3)+(2011)+((4)/2*1.5+(343)/1.3+(135)/0.4*0.3)</f>
        <v>2484.55412486065</v>
      </c>
      <c r="F16" s="12" t="n">
        <f aca="false">D16+E16</f>
        <v>4738.24604236343</v>
      </c>
      <c r="G16" s="19"/>
    </row>
    <row r="17" customFormat="false" ht="17" hidden="false" customHeight="false" outlineLevel="0" collapsed="false">
      <c r="A17" s="2" t="s">
        <v>47</v>
      </c>
      <c r="B17" s="2" t="s">
        <v>17</v>
      </c>
      <c r="C17" s="16" t="s">
        <v>14</v>
      </c>
      <c r="D17" s="12" t="n">
        <f aca="false">((6)/2.3*1.5+(185)/1.5+(0)/0.5*0.3)+(1906)+((6)/2*1.5+(155)/1.3+(82)/0.4*0.3)</f>
        <v>2218.47714604236</v>
      </c>
      <c r="E17" s="12" t="n">
        <f aca="false">((4)/2.3*1.5+(218)/1.5+(0)/0.5*0.3)+(2045)+((11)/2*1.5+(151)/1.3+(72)/0.4*0.3)</f>
        <v>2371.34587513935</v>
      </c>
      <c r="F17" s="12" t="n">
        <f aca="false">D17+E17</f>
        <v>4589.82302118172</v>
      </c>
      <c r="G17" s="19"/>
    </row>
    <row r="18" customFormat="false" ht="17" hidden="false" customHeight="false" outlineLevel="0" collapsed="false">
      <c r="A18" s="19"/>
      <c r="B18" s="10" t="s">
        <v>11</v>
      </c>
      <c r="C18" s="11" t="s">
        <v>14</v>
      </c>
      <c r="D18" s="12" t="n">
        <f aca="false">((17)/2.3*1.5+(284)/1.5+(20)/0.5*0.3)+(1906)+((2)/2*1.5+(40)/1.3+(18)/0.4*0.3)</f>
        <v>2164.1895206243</v>
      </c>
      <c r="E18" s="12" t="n">
        <f aca="false">((17)/2.3*1.5+(343)/1.5+(5)/0.5*0.3)+(2045)+((2)/2*1.5+(32)/1.3+(40)/0.4*0.3)</f>
        <v>2343.86900780379</v>
      </c>
      <c r="F18" s="12" t="n">
        <f aca="false">D18+E18</f>
        <v>4508.05852842809</v>
      </c>
      <c r="G18" s="19"/>
    </row>
    <row r="19" customFormat="false" ht="17" hidden="false" customHeight="false" outlineLevel="0" collapsed="false">
      <c r="A19" s="16" t="s">
        <v>48</v>
      </c>
      <c r="B19" s="16" t="s">
        <v>17</v>
      </c>
      <c r="C19" s="16" t="s">
        <v>14</v>
      </c>
      <c r="D19" s="12" t="n">
        <f aca="false">((0)/2.3*1.5+(727)/1.5+(0)/0.5*0.3)+(1800)+((0)/2*1.5+(11)/1.3+(18)/0.4*0.3)</f>
        <v>2306.62820512821</v>
      </c>
      <c r="E19" s="12" t="n">
        <f aca="false">((6)/2.3*1.5+(487)/1.5+(0)/0.5*0.3)+(1780)+((1)/2*1.5+(5)/1.3+(42)/0.4*0.3)</f>
        <v>2144.67586399108</v>
      </c>
      <c r="F19" s="12" t="n">
        <f aca="false">D19+E19</f>
        <v>4451.30406911929</v>
      </c>
      <c r="G19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 A17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4.69"/>
    <col collapsed="false" customWidth="true" hidden="false" outlineLevel="0" max="3" min="3" style="0" width="4.59"/>
    <col collapsed="false" customWidth="true" hidden="false" outlineLevel="0" max="4" min="4" style="0" width="10.49"/>
    <col collapsed="false" customWidth="true" hidden="false" outlineLevel="0" max="5" min="5" style="0" width="10.39"/>
    <col collapsed="false" customWidth="true" hidden="false" outlineLevel="0" max="6" min="6" style="0" width="10.59"/>
    <col collapsed="false" customWidth="true" hidden="false" outlineLevel="0" max="7" min="7" style="0" width="12.59"/>
  </cols>
  <sheetData>
    <row r="1" customFormat="false" ht="19.4" hidden="false" customHeight="false" outlineLevel="0" collapsed="false">
      <c r="A1" s="1" t="s">
        <v>49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50</v>
      </c>
      <c r="B4" s="10" t="s">
        <v>51</v>
      </c>
      <c r="C4" s="11" t="s">
        <v>52</v>
      </c>
      <c r="D4" s="12" t="n">
        <f aca="false">((2)/2.3*1.5+(755)/1.5+(0)/0.5*0.3)+(723)+((13)/2*1.5+(1055)/1.3+(143)/0.4*0.3)</f>
        <v>2156.17614269788</v>
      </c>
      <c r="E4" s="12" t="n">
        <f aca="false">((3)/2.3*1.5+(673)/1.5+(2)/0.5*0.3)+(756)+((12)/2*1.5+(263)/1.3+(179)/0.4*0.3)</f>
        <v>1553.38088071349</v>
      </c>
      <c r="F4" s="12" t="n">
        <f aca="false">D4+E4</f>
        <v>3709.55702341137</v>
      </c>
      <c r="G4" s="3" t="s">
        <v>53</v>
      </c>
    </row>
    <row r="5" customFormat="false" ht="17" hidden="false" customHeight="false" outlineLevel="0" collapsed="false">
      <c r="A5" s="2" t="s">
        <v>54</v>
      </c>
      <c r="B5" s="2" t="s">
        <v>55</v>
      </c>
      <c r="C5" s="11" t="s">
        <v>52</v>
      </c>
      <c r="D5" s="12" t="n">
        <f aca="false">((15)/2.3*1.5+(438)/1.5+(0)/0.5*0.3)+(1145)+((37)/2*1.5+(250)/1.3+(51)/0.4*0.3)</f>
        <v>1705.09030100334</v>
      </c>
      <c r="E5" s="12" t="n">
        <f aca="false">((21)/2.3*1.5+(562)/1.5+(0)/0.5*0.3)+(1926)+((35)/2*1.5+(208)/1.3+(66)/0.4*0.3)</f>
        <v>2550.11231884058</v>
      </c>
      <c r="F5" s="12" t="n">
        <f aca="false">D5+E5</f>
        <v>4255.20261984392</v>
      </c>
      <c r="G5" s="20" t="s">
        <v>37</v>
      </c>
    </row>
    <row r="6" customFormat="false" ht="17" hidden="false" customHeight="false" outlineLevel="0" collapsed="false">
      <c r="A6" s="19"/>
      <c r="B6" s="10" t="s">
        <v>51</v>
      </c>
      <c r="C6" s="11" t="s">
        <v>52</v>
      </c>
      <c r="D6" s="12" t="n">
        <f aca="false">((1)/2.3*1.5+(411)/1.5+(0)/0.5*0.3)+(1145)+((50)/2*1.5+(50)/1.3+(15)/0.4*0.3)</f>
        <v>1506.86371237458</v>
      </c>
      <c r="E6" s="12" t="n">
        <f aca="false">((5)/2.3*1.5+(440)/1.5+(0)/0.5*0.3)+(1926)+((35)/2*1.5+(36)/1.3+(25)/0.4*0.3)</f>
        <v>2295.28651059086</v>
      </c>
      <c r="F6" s="12" t="n">
        <f aca="false">D6+E6</f>
        <v>3802.15022296544</v>
      </c>
      <c r="G6" s="9" t="s">
        <v>18</v>
      </c>
    </row>
    <row r="7" customFormat="false" ht="17" hidden="false" customHeight="false" outlineLevel="0" collapsed="false">
      <c r="A7" s="10" t="s">
        <v>56</v>
      </c>
      <c r="B7" s="2" t="s">
        <v>55</v>
      </c>
      <c r="C7" s="11" t="s">
        <v>52</v>
      </c>
      <c r="D7" s="12" t="n">
        <f aca="false">((0)/2.3*1.5+(0)/1.5+(0)/0.5*0.3)+(2039)+((1)/2*1.5+(572)/1.3+(44)/0.4*0.3)</f>
        <v>2512.75</v>
      </c>
      <c r="E7" s="12" t="n">
        <f aca="false">((0)/2.3*1.5+(0)/1.5+(0)/0.5*0.3)+(2767)+((6)/2*1.5+(342)/1.3+(57)/0.4*0.3)</f>
        <v>3077.32692307692</v>
      </c>
      <c r="F7" s="12" t="n">
        <f aca="false">D7+E7</f>
        <v>5590.07692307692</v>
      </c>
      <c r="G7" s="21" t="s">
        <v>29</v>
      </c>
    </row>
    <row r="8" customFormat="false" ht="17" hidden="false" customHeight="false" outlineLevel="0" collapsed="false">
      <c r="A8" s="19"/>
      <c r="B8" s="10" t="s">
        <v>51</v>
      </c>
      <c r="C8" s="11" t="s">
        <v>52</v>
      </c>
      <c r="D8" s="12" t="n">
        <f aca="false">((0)/2.3*1.5+(0)/1.5+(0)/0.5*0.3)+(2039)+((2)/2*1.5+(92)/1.3+(13)/0.4*0.3)</f>
        <v>2121.01923076923</v>
      </c>
      <c r="E8" s="12" t="n">
        <f aca="false">((0)/2.3*1.5+(0)/1.5+(0)/0.5*0.3)+(2767)+((1)/2*1.5+(132)/1.3+(27)/0.4*0.3)</f>
        <v>2889.53846153846</v>
      </c>
      <c r="F8" s="12" t="n">
        <f aca="false">D8+E8</f>
        <v>5010.55769230769</v>
      </c>
      <c r="G8" s="20" t="s">
        <v>20</v>
      </c>
    </row>
    <row r="9" customFormat="false" ht="17" hidden="false" customHeight="false" outlineLevel="0" collapsed="false">
      <c r="A9" s="10" t="s">
        <v>57</v>
      </c>
      <c r="B9" s="2" t="s">
        <v>55</v>
      </c>
      <c r="C9" s="11" t="s">
        <v>52</v>
      </c>
      <c r="D9" s="12" t="n">
        <f aca="false">((10)/2.3*1.5+(0)/1.5+(0)/0.5*0.3)+(1908)+((13)/2*1.5+(400)/1.3+(90)/0.4*0.3)</f>
        <v>2299.46404682274</v>
      </c>
      <c r="E9" s="12" t="n">
        <f aca="false">((8)/2.3*1.5+(0)/1.5+(0)/0.5*0.3)+(2187)+((9)/2*1.5+(348)/1.3+(157)/0.4*0.3)</f>
        <v>2584.40969899666</v>
      </c>
      <c r="F9" s="12" t="n">
        <f aca="false">D9+E9</f>
        <v>4883.8737458194</v>
      </c>
      <c r="G9" s="21" t="s">
        <v>39</v>
      </c>
    </row>
    <row r="10" customFormat="false" ht="17" hidden="false" customHeight="false" outlineLevel="0" collapsed="false">
      <c r="A10" s="19"/>
      <c r="B10" s="10" t="s">
        <v>51</v>
      </c>
      <c r="C10" s="11" t="s">
        <v>52</v>
      </c>
      <c r="D10" s="12" t="n">
        <f aca="false">((2)/2.3*1.5+(0)/1.5+(0)/0.5*0.3)+(1908)+((26)/2*1.5+(672)/1.3+(232)/0.4*0.3)</f>
        <v>2619.72742474916</v>
      </c>
      <c r="E10" s="12" t="n">
        <f aca="false">((0)/2.3*1.5+(0)/1.5+(0)/0.5*0.3)+(2187)+((6)/2*1.5+(545)/1.3+(214)/0.4*0.3)</f>
        <v>2771.23076923077</v>
      </c>
      <c r="F10" s="12" t="n">
        <f aca="false">D10+E10</f>
        <v>5390.95819397993</v>
      </c>
      <c r="G10" s="19"/>
    </row>
    <row r="11" customFormat="false" ht="17" hidden="false" customHeight="false" outlineLevel="0" collapsed="false">
      <c r="A11" s="22" t="s">
        <v>58</v>
      </c>
      <c r="B11" s="2" t="s">
        <v>55</v>
      </c>
      <c r="C11" s="11" t="s">
        <v>52</v>
      </c>
      <c r="D11" s="12" t="n">
        <f aca="false">((0)/2.3*1.5+(0)/1.5+(0)/0.5*0.3)+(2352)+((0)/2*1.5+(76)/1.3+(16)/0.4*0.3)</f>
        <v>2422.46153846154</v>
      </c>
      <c r="E11" s="12" t="n">
        <f aca="false">((0)/2.3*1.5+(0)/1.5+(0)/0.5*0.3)+(2766)+((1)/2*1.5+(112)/1.3+(29)/0.4*0.3)</f>
        <v>2874.65384615385</v>
      </c>
      <c r="F11" s="12" t="n">
        <f aca="false">D11+E11</f>
        <v>5297.11538461539</v>
      </c>
      <c r="G11" s="19"/>
    </row>
    <row r="12" customFormat="false" ht="17" hidden="false" customHeight="false" outlineLevel="0" collapsed="false">
      <c r="A12" s="19"/>
      <c r="B12" s="22" t="s">
        <v>51</v>
      </c>
      <c r="C12" s="11" t="s">
        <v>52</v>
      </c>
      <c r="D12" s="12" t="n">
        <f aca="false">((2)/2.3*1.5+(0)/1.5+(0)/0.5*0.3)+(2352)+((5)/2*1.5+(458)/1.3+(381)/0.4*0.3)</f>
        <v>2995.11204013378</v>
      </c>
      <c r="E12" s="12" t="n">
        <f aca="false">((1)/2.3*1.5+(0)/1.5+(0)/0.5*0.3)+(2766)+((4)/2*1.5+(431)/1.3+(344)/0.4*0.3)</f>
        <v>3359.19063545151</v>
      </c>
      <c r="F12" s="25" t="n">
        <f aca="false">D12+E12</f>
        <v>6354.30267558528</v>
      </c>
      <c r="G12" s="19"/>
    </row>
    <row r="13" customFormat="false" ht="17" hidden="false" customHeight="false" outlineLevel="0" collapsed="false">
      <c r="A13" s="10" t="s">
        <v>59</v>
      </c>
      <c r="B13" s="10" t="s">
        <v>55</v>
      </c>
      <c r="C13" s="11" t="s">
        <v>52</v>
      </c>
      <c r="D13" s="12" t="n">
        <f aca="false">((0)/2.3*1.5+(0)/1.5+(0)/0.5*0.3)+(2054)+((25)/2*1.5+(127)/1.3+(22)/0.4*0.3)</f>
        <v>2186.94230769231</v>
      </c>
      <c r="E13" s="12" t="n">
        <f aca="false">((0)/2.3*1.5+(0)/1.5+(0)/0.5*0.3)+(2428)+((25)/2*1.5+(207)/1.3+(30)/0.4*0.3)</f>
        <v>2628.48076923077</v>
      </c>
      <c r="F13" s="12" t="n">
        <f aca="false">D13+E13</f>
        <v>4815.42307692308</v>
      </c>
      <c r="G13" s="19"/>
    </row>
    <row r="14" customFormat="false" ht="17" hidden="false" customHeight="false" outlineLevel="0" collapsed="false">
      <c r="A14" s="19"/>
      <c r="B14" s="10" t="s">
        <v>51</v>
      </c>
      <c r="C14" s="11" t="s">
        <v>52</v>
      </c>
      <c r="D14" s="12" t="n">
        <f aca="false">((0)/2.3*1.5+(0)/1.5+(0)/0.5*0.3)+(2054)+((28)/2*1.5+(129)/1.3+(29)/0.4*0.3)</f>
        <v>2195.98076923077</v>
      </c>
      <c r="E14" s="12" t="n">
        <f aca="false">((0)/2.3*1.5+(0)/1.5+(0)/0.5*0.3)+(2428)+((19)/2*1.5+(227)/1.3+(65)/0.4*0.3)</f>
        <v>2665.61538461538</v>
      </c>
      <c r="F14" s="12" t="n">
        <f aca="false">D14+E14</f>
        <v>4861.59615384615</v>
      </c>
      <c r="G14" s="19"/>
    </row>
    <row r="15" customFormat="false" ht="17" hidden="false" customHeight="false" outlineLevel="0" collapsed="false">
      <c r="A15" s="16" t="s">
        <v>60</v>
      </c>
      <c r="B15" s="16" t="s">
        <v>55</v>
      </c>
      <c r="C15" s="11" t="s">
        <v>52</v>
      </c>
      <c r="D15" s="12" t="n">
        <f aca="false">((0)/2.3*1.5+(0)/1.5+(0)/0.5*0.3)+(1429)+((4)/2*1.5+(0)/1.3+(0)/0.4*0.3)</f>
        <v>1432</v>
      </c>
      <c r="E15" s="12" t="n">
        <f aca="false">((0)/2.3*1.5+(0)/1.5+(0)/0.5*0.3)+(2013)+((2)/2*1.5+(0)/1.3+(0)/0.4*0.3)</f>
        <v>2014.5</v>
      </c>
      <c r="F15" s="12" t="n">
        <f aca="false">D15+E15</f>
        <v>3446.5</v>
      </c>
      <c r="G15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E19" activeCellId="0" sqref="E19 E19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59"/>
    <col collapsed="false" customWidth="true" hidden="false" outlineLevel="0" max="2" min="2" style="0" width="4.69"/>
    <col collapsed="false" customWidth="true" hidden="false" outlineLevel="0" max="3" min="3" style="0" width="4.59"/>
    <col collapsed="false" customWidth="true" hidden="false" outlineLevel="0" max="4" min="4" style="0" width="10.19"/>
    <col collapsed="false" customWidth="true" hidden="false" outlineLevel="0" max="5" min="5" style="0" width="10.89"/>
    <col collapsed="false" customWidth="true" hidden="false" outlineLevel="0" max="6" min="6" style="0" width="10.59"/>
    <col collapsed="false" customWidth="true" hidden="false" outlineLevel="0" max="7" min="7" style="0" width="13.89"/>
  </cols>
  <sheetData>
    <row r="1" customFormat="false" ht="19.4" hidden="false" customHeight="false" outlineLevel="0" collapsed="false">
      <c r="A1" s="1" t="s">
        <v>61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62</v>
      </c>
      <c r="B4" s="10" t="s">
        <v>51</v>
      </c>
      <c r="C4" s="11" t="s">
        <v>63</v>
      </c>
      <c r="D4" s="12" t="n">
        <f aca="false">((0)/2.3*1.5+(0)/1.5+(0)/0.5*0.3)+(1420)+((3)/2*1.5+(108)/1.3+(15)/0.4*0.3)</f>
        <v>1516.57692307692</v>
      </c>
      <c r="E4" s="12" t="n">
        <f aca="false">((0)/2.3*1.5+(0)/1.5+(0)/0.5*0.3)+(2522)+((2)/2*1.5+(107)/1.3+(50)/0.4*0.3)</f>
        <v>2643.30769230769</v>
      </c>
      <c r="F4" s="13" t="n">
        <f aca="false">D4+E4+D5+E5</f>
        <v>8392.42307692308</v>
      </c>
      <c r="G4" s="3" t="s">
        <v>64</v>
      </c>
    </row>
    <row r="5" customFormat="false" ht="17" hidden="false" customHeight="false" outlineLevel="0" collapsed="false">
      <c r="A5" s="6"/>
      <c r="B5" s="14"/>
      <c r="C5" s="11" t="s">
        <v>52</v>
      </c>
      <c r="D5" s="12" t="n">
        <f aca="false">((0)/2.3*1.5+(0)/1.5+(0)/0.5*0.3)+(2945)+((9)/2*1.5+(129)/1.3+(167)/0.4*0.3)</f>
        <v>3176.23076923077</v>
      </c>
      <c r="E5" s="12" t="n">
        <f aca="false">((0)/2.3*1.5+(0)/1.5+(0)/0.5*0.3)+(967)+((10)/2*1.5+(42)/1.3+(66)/0.4*0.3)</f>
        <v>1056.30769230769</v>
      </c>
      <c r="F5" s="15"/>
      <c r="G5" s="9" t="s">
        <v>15</v>
      </c>
    </row>
    <row r="6" customFormat="false" ht="17" hidden="false" customHeight="false" outlineLevel="0" collapsed="false">
      <c r="A6" s="2" t="s">
        <v>50</v>
      </c>
      <c r="B6" s="2" t="s">
        <v>55</v>
      </c>
      <c r="C6" s="11" t="s">
        <v>63</v>
      </c>
      <c r="D6" s="12" t="n">
        <f aca="false">((0)/2.3*1.5+(0)/1.5+(0)/0.5*0.3)+(1175)+((29)/2*1.5+(235)/1.3+(77)/0.4*0.3)</f>
        <v>1435.26923076923</v>
      </c>
      <c r="E6" s="12" t="n">
        <f aca="false">((0)/2.3*1.5+(0)/1.5+(0)/0.5*0.3)+(1365)+((25)/2*1.5+(294)/1.3+(88)/0.4*0.3)</f>
        <v>1675.90384615385</v>
      </c>
      <c r="F6" s="17" t="n">
        <f aca="false">D6+E6+D7+E7</f>
        <v>8673.84754738016</v>
      </c>
      <c r="G6" s="9" t="s">
        <v>18</v>
      </c>
    </row>
    <row r="7" customFormat="false" ht="17" hidden="false" customHeight="false" outlineLevel="0" collapsed="false">
      <c r="A7" s="19"/>
      <c r="B7" s="6"/>
      <c r="C7" s="11" t="s">
        <v>52</v>
      </c>
      <c r="D7" s="12" t="n">
        <f aca="false">((3)/2.3*1.5+(983)/1.5+(0)/0.5*0.3)+(2957)+((15)/2*1.5+(205)/1.3+(81)/0.4*0.3)</f>
        <v>3843.98216276477</v>
      </c>
      <c r="E7" s="12" t="n">
        <f aca="false">((0)/2.3*1.5+(0)/1.5+(0)/0.5*0.3)+(1493)+((9)/2*1.5+(153)/1.3+(135)/0.4*0.3)</f>
        <v>1718.69230769231</v>
      </c>
      <c r="F7" s="18"/>
      <c r="G7" s="21" t="s">
        <v>29</v>
      </c>
    </row>
    <row r="8" customFormat="false" ht="17" hidden="false" customHeight="false" outlineLevel="0" collapsed="false">
      <c r="A8" s="19"/>
      <c r="B8" s="10" t="s">
        <v>51</v>
      </c>
      <c r="C8" s="11" t="s">
        <v>63</v>
      </c>
      <c r="D8" s="12" t="n">
        <f aca="false">((0)/2.3*1.5+(0)/1.5+(0)/0.5*0.3)+(1175)+((5)/2*1.5+(221)/1.3+(21)/0.4*0.3)</f>
        <v>1364.5</v>
      </c>
      <c r="E8" s="12" t="n">
        <f aca="false">((0)/2.3*1.5+(0)/1.5+(0)/0.5*0.3)+(1365)+((13)/2*1.5+(250)/1.3+(53)/0.4*0.3)</f>
        <v>1606.80769230769</v>
      </c>
      <c r="F8" s="13" t="n">
        <f aca="false">D8+E8+D9+E9</f>
        <v>8745.86538461539</v>
      </c>
      <c r="G8" s="20" t="s">
        <v>20</v>
      </c>
    </row>
    <row r="9" customFormat="false" ht="17" hidden="false" customHeight="false" outlineLevel="0" collapsed="false">
      <c r="A9" s="6"/>
      <c r="B9" s="14"/>
      <c r="C9" s="11" t="s">
        <v>52</v>
      </c>
      <c r="D9" s="12" t="n">
        <f aca="false">((0)/2.3*1.5+(0)/1.5+(0)/0.5*0.3)+(2957)+((152)/2*1.5+(784)/1.3+(384)/0.4*0.3)</f>
        <v>3962.07692307692</v>
      </c>
      <c r="E9" s="12" t="n">
        <f aca="false">((0)/2.3*1.5+(0)/1.5+(0)/0.5*0.3)+(1493)+((17)/2*1.5+(233)/1.3+(170)/0.4*0.3)</f>
        <v>1812.48076923077</v>
      </c>
      <c r="F9" s="15"/>
      <c r="G9" s="21" t="s">
        <v>65</v>
      </c>
    </row>
    <row r="10" customFormat="false" ht="17" hidden="false" customHeight="false" outlineLevel="0" collapsed="false">
      <c r="A10" s="22" t="s">
        <v>66</v>
      </c>
      <c r="B10" s="2" t="s">
        <v>55</v>
      </c>
      <c r="C10" s="11" t="s">
        <v>63</v>
      </c>
      <c r="D10" s="12" t="n">
        <f aca="false">((37)/2.3*1.5+(193)/1.5+(97)/0.5*0.3)+(2051)+((0)/2*1.5+(0)/1.3+(0)/0.4*0.3)</f>
        <v>2261.99710144928</v>
      </c>
      <c r="E10" s="12" t="n">
        <f aca="false">((50)/2.3*1.5+(162)/1.5+(112)/0.5*0.3)+(2636)+((0)/2*1.5+(0)/1.3+(0)/0.4*0.3)</f>
        <v>2843.80869565217</v>
      </c>
      <c r="F10" s="17" t="n">
        <f aca="false">D10+E10+D11+E11</f>
        <v>10967.2288740245</v>
      </c>
      <c r="G10" s="19"/>
    </row>
    <row r="11" customFormat="false" ht="17" hidden="false" customHeight="false" outlineLevel="0" collapsed="false">
      <c r="A11" s="19"/>
      <c r="B11" s="6"/>
      <c r="C11" s="11" t="s">
        <v>52</v>
      </c>
      <c r="D11" s="12" t="n">
        <f aca="false">((0)/2.3*1.5+(0)/1.5+(0)/0.5*0.3)+(2063)+((28)/2*1.5+(524)/1.3+(581)/0.4*0.3)</f>
        <v>2922.82692307692</v>
      </c>
      <c r="E11" s="12" t="n">
        <f aca="false">((0)/2.3*1.5+(0)/1.5+(0)/0.5*0.3)+(2105)+((42)/2*1.5+(486)/1.3+(571)/0.4*0.3)</f>
        <v>2938.59615384615</v>
      </c>
      <c r="F11" s="18"/>
      <c r="G11" s="19"/>
    </row>
    <row r="12" customFormat="false" ht="17" hidden="false" customHeight="false" outlineLevel="0" collapsed="false">
      <c r="A12" s="19"/>
      <c r="B12" s="22" t="s">
        <v>51</v>
      </c>
      <c r="C12" s="11" t="s">
        <v>63</v>
      </c>
      <c r="D12" s="12" t="n">
        <f aca="false">((0)/2.3*1.5+(0)/1.5+(0)/0.5*0.3)+(2051)+((57)/2*1.5+(424)/1.3+(554)/0.4*0.3)</f>
        <v>2835.40384615385</v>
      </c>
      <c r="E12" s="12" t="n">
        <f aca="false">((0)/2.3*1.5+(0)/1.5+(0)/0.5*0.3)+(2636)+((87)/2*1.5+(612)/1.3+(500)/0.4*0.3)</f>
        <v>3547.01923076923</v>
      </c>
      <c r="F12" s="23" t="n">
        <f aca="false">D12+E12+D13+E13</f>
        <v>12610</v>
      </c>
      <c r="G12" s="19"/>
    </row>
    <row r="13" customFormat="false" ht="17" hidden="false" customHeight="false" outlineLevel="0" collapsed="false">
      <c r="A13" s="6"/>
      <c r="B13" s="14"/>
      <c r="C13" s="11" t="s">
        <v>52</v>
      </c>
      <c r="D13" s="12" t="n">
        <f aca="false">((0)/2.3*1.5+(0)/1.5+(0)/0.5*0.3)+(2063)+((3)/2*1.5+(672)/1.3+(730)/0.4*0.3)</f>
        <v>3129.67307692308</v>
      </c>
      <c r="E13" s="12" t="n">
        <f aca="false">((0)/2.3*1.5+(0)/1.5+(0)/0.5*0.3)+(2105)+((8)/2*1.5+(541)/1.3+(761)/0.4*0.3)</f>
        <v>3097.90384615385</v>
      </c>
      <c r="F13" s="15"/>
      <c r="G13" s="19"/>
    </row>
    <row r="14" customFormat="false" ht="17" hidden="false" customHeight="false" outlineLevel="0" collapsed="false">
      <c r="A14" s="10" t="s">
        <v>57</v>
      </c>
      <c r="B14" s="2" t="s">
        <v>55</v>
      </c>
      <c r="C14" s="11" t="s">
        <v>63</v>
      </c>
      <c r="D14" s="12" t="n">
        <f aca="false">((0)/2.3*1.5+(0)/1.5+(0)/0.5*0.3)+(2317)+((7)/2*1.5+(209)/1.3+(204)/0.4*0.3)</f>
        <v>2636.01923076923</v>
      </c>
      <c r="E14" s="12" t="n">
        <f aca="false">((0)/2.3*1.5+(0)/1.5+(0)/0.5*0.3)+(2811)+((1)/2*1.5+(322)/1.3+(379)/0.4*0.3)</f>
        <v>3343.69230769231</v>
      </c>
      <c r="F14" s="17" t="n">
        <f aca="false">D14+E14+D15+E15</f>
        <v>10395.75</v>
      </c>
      <c r="G14" s="19"/>
    </row>
    <row r="15" customFormat="false" ht="17" hidden="false" customHeight="false" outlineLevel="0" collapsed="false">
      <c r="A15" s="19"/>
      <c r="B15" s="6"/>
      <c r="C15" s="11" t="s">
        <v>52</v>
      </c>
      <c r="D15" s="12" t="n">
        <f aca="false">((0)/2.3*1.5+(0)/1.5+(0)/0.5*0.3)+(2415)+((16)/2*1.5+(145)/1.3+(52)/0.4*0.3)</f>
        <v>2577.53846153846</v>
      </c>
      <c r="E15" s="12" t="n">
        <f aca="false">((0)/2.3*1.5+(0)/1.5+(0)/0.5*0.3)+(1614)+((14)/2*1.5+(169)/1.3+(112)/0.4*0.3)</f>
        <v>1838.5</v>
      </c>
      <c r="F15" s="18"/>
      <c r="G15" s="19"/>
    </row>
    <row r="16" customFormat="false" ht="17" hidden="false" customHeight="false" outlineLevel="0" collapsed="false">
      <c r="A16" s="19"/>
      <c r="B16" s="10" t="s">
        <v>51</v>
      </c>
      <c r="C16" s="11" t="s">
        <v>63</v>
      </c>
      <c r="D16" s="12" t="n">
        <f aca="false">((0)/2.3*1.5+(0)/1.5+(0)/0.5*0.3)+(2317)+((14)/2*1.5+(445)/1.3+(299)/0.4*0.3)</f>
        <v>2894.05769230769</v>
      </c>
      <c r="E16" s="12" t="n">
        <f aca="false">((0)/2.3*1.5+(0)/1.5+(0)/0.5*0.3)+(2811)+((21)/2*1.5+(289)/1.3+(172)/0.4*0.3)</f>
        <v>3178.05769230769</v>
      </c>
      <c r="F16" s="13" t="n">
        <f aca="false">D16+E16+D17+E17</f>
        <v>10891.4230769231</v>
      </c>
      <c r="G16" s="19"/>
    </row>
    <row r="17" customFormat="false" ht="17" hidden="false" customHeight="false" outlineLevel="0" collapsed="false">
      <c r="A17" s="6"/>
      <c r="B17" s="14"/>
      <c r="C17" s="11" t="s">
        <v>52</v>
      </c>
      <c r="D17" s="12" t="n">
        <f aca="false">((0)/2.3*1.5+(0)/1.5+(0)/0.5*0.3)+(2415)+((12)/2*1.5+(297)/1.3+(103)/0.4*0.3)</f>
        <v>2729.71153846154</v>
      </c>
      <c r="E17" s="12" t="n">
        <f aca="false">((0)/2.3*1.5+(0)/1.5+(0)/0.5*0.3)+(1614)+((15)/2*1.5+(317)/1.3+(294)/0.4*0.3)</f>
        <v>2089.59615384615</v>
      </c>
      <c r="F17" s="15"/>
      <c r="G17" s="19"/>
    </row>
    <row r="18" customFormat="false" ht="17" hidden="false" customHeight="false" outlineLevel="0" collapsed="false">
      <c r="A18" s="2" t="s">
        <v>67</v>
      </c>
      <c r="B18" s="2" t="s">
        <v>55</v>
      </c>
      <c r="C18" s="11" t="s">
        <v>63</v>
      </c>
      <c r="D18" s="12" t="n">
        <f aca="false">((5)/2.3*1.5+(87)/1.5+(6)/0.5*0.3)+(1743)+((3)/2*1.5+(76)/1.3+(41)/0.4*0.3)</f>
        <v>1899.32240802676</v>
      </c>
      <c r="E18" s="12" t="n">
        <f aca="false">((0)/2.3*1.5+(72)/1.5+(10)/0.5*0.3)+(1986)+((3)/2*1.5+(87)/1.3+(354)/0.4*0.3)</f>
        <v>2374.67307692308</v>
      </c>
      <c r="F18" s="17" t="n">
        <f aca="false">D18+E18+D19+E19</f>
        <v>8136.81471571907</v>
      </c>
      <c r="G18" s="19"/>
    </row>
    <row r="19" customFormat="false" ht="17" hidden="false" customHeight="false" outlineLevel="0" collapsed="false">
      <c r="A19" s="6"/>
      <c r="B19" s="6"/>
      <c r="C19" s="11" t="s">
        <v>52</v>
      </c>
      <c r="D19" s="12" t="n">
        <f aca="false">((0)/2.3*1.5+(0)/1.5+(13)/0.5*0.3)+(1735)+((1)/2*1.5+(74)/1.3+(64)/0.4*0.3)</f>
        <v>1848.47307692308</v>
      </c>
      <c r="E19" s="12" t="n">
        <f aca="false">((0)/2.3*1.5+(0)/1.5+(0)/0.5*0.3)+(1813)+((0)/2*1.5+(57)/1.3+(210)/0.4*0.3)</f>
        <v>2014.34615384615</v>
      </c>
      <c r="F19" s="18"/>
      <c r="G19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 E18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59"/>
    <col collapsed="false" customWidth="true" hidden="false" outlineLevel="0" max="3" min="2" style="0" width="4.69"/>
    <col collapsed="false" customWidth="true" hidden="false" outlineLevel="0" max="4" min="4" style="0" width="10.19"/>
    <col collapsed="false" customWidth="true" hidden="false" outlineLevel="0" max="5" min="5" style="0" width="10.49"/>
    <col collapsed="false" customWidth="true" hidden="false" outlineLevel="0" max="6" min="6" style="0" width="10.69"/>
    <col collapsed="false" customWidth="true" hidden="false" outlineLevel="0" max="7" min="7" style="0" width="13.89"/>
  </cols>
  <sheetData>
    <row r="1" customFormat="false" ht="19.4" hidden="false" customHeight="false" outlineLevel="0" collapsed="false">
      <c r="A1" s="1" t="s">
        <v>68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50</v>
      </c>
      <c r="B4" s="10" t="s">
        <v>51</v>
      </c>
      <c r="C4" s="11" t="s">
        <v>63</v>
      </c>
      <c r="D4" s="12" t="n">
        <f aca="false">((63)/2.3*1.5+(493)/1.5+(11)/0.5*0.3)+(1210)+((25)/2*1.5+(231)/1.3+(110)/0.4*0.3)</f>
        <v>1865.29593088071</v>
      </c>
      <c r="E4" s="12" t="n">
        <f aca="false">((45)/2.3*1.5+(639)/1.5+(31)/0.5*0.3)+(1745)+((23)/2*1.5+(198)/1.3+(98)/0.4*0.3)</f>
        <v>2462.00551839465</v>
      </c>
      <c r="F4" s="13" t="n">
        <f aca="false">D4+E4+D5+E5</f>
        <v>7139.78807134894</v>
      </c>
      <c r="G4" s="3" t="s">
        <v>69</v>
      </c>
    </row>
    <row r="5" customFormat="false" ht="17" hidden="false" customHeight="false" outlineLevel="0" collapsed="false">
      <c r="A5" s="6"/>
      <c r="B5" s="14"/>
      <c r="C5" s="11" t="s">
        <v>52</v>
      </c>
      <c r="D5" s="12" t="n">
        <f aca="false">((36)/2.3*1.5+(0)/1.5+(0)/0.5*0.3)+(1156)+((67)/2*1.5+(259)/1.3+(305)/0.4*0.3)</f>
        <v>1657.70903010033</v>
      </c>
      <c r="E5" s="12" t="n">
        <f aca="false">((18)/2.3*1.5+(0)/1.5+(0)/0.5*0.3)+(794)+((45)/2*1.5+(249)/1.3+(165)/0.4*0.3)</f>
        <v>1154.77759197324</v>
      </c>
      <c r="F5" s="15"/>
      <c r="G5" s="20" t="s">
        <v>70</v>
      </c>
    </row>
    <row r="6" customFormat="false" ht="17" hidden="false" customHeight="false" outlineLevel="0" collapsed="false">
      <c r="A6" s="2" t="s">
        <v>54</v>
      </c>
      <c r="B6" s="2" t="s">
        <v>55</v>
      </c>
      <c r="C6" s="11" t="s">
        <v>63</v>
      </c>
      <c r="D6" s="12" t="n">
        <f aca="false">((1)/2.3*1.5+(362)/1.5+(251)/0.5*0.3)+(1051)+((35)/2*1.5+(539)/1.3+(128)/0.4*0.3)</f>
        <v>1980.45089186176</v>
      </c>
      <c r="E6" s="12" t="n">
        <f aca="false">((3)/2.3*1.5+(412)/1.5+(254)/0.5*0.3)+(1126)+((43)/2*1.5+(502)/1.3+(195)/0.4*0.3)</f>
        <v>2119.67703455964</v>
      </c>
      <c r="F6" s="17" t="n">
        <f aca="false">D6+E6+D7+E7</f>
        <v>6510.01198439242</v>
      </c>
      <c r="G6" s="9" t="s">
        <v>18</v>
      </c>
    </row>
    <row r="7" customFormat="false" ht="17" hidden="false" customHeight="false" outlineLevel="0" collapsed="false">
      <c r="A7" s="19"/>
      <c r="B7" s="6"/>
      <c r="C7" s="11" t="s">
        <v>52</v>
      </c>
      <c r="D7" s="12" t="n">
        <f aca="false">((33)/2.3*1.5+(0)/1.5+(0)/0.5*0.3)+(1379)+((0)/2*1.5+(0)/1.3+(0)/0.4*0.3)</f>
        <v>1400.52173913043</v>
      </c>
      <c r="E7" s="12" t="n">
        <f aca="false">((21)/2.3*1.5+(1)/1.5+(0)/0.5*0.3)+(995)+((0)/2*1.5+(0)/1.3+(0)/0.4*0.3)</f>
        <v>1009.36231884058</v>
      </c>
      <c r="F7" s="18"/>
      <c r="G7" s="21" t="s">
        <v>29</v>
      </c>
    </row>
    <row r="8" customFormat="false" ht="17" hidden="false" customHeight="false" outlineLevel="0" collapsed="false">
      <c r="A8" s="19"/>
      <c r="B8" s="10" t="s">
        <v>51</v>
      </c>
      <c r="C8" s="11" t="s">
        <v>63</v>
      </c>
      <c r="D8" s="12" t="n">
        <f aca="false">((0)/2.3*1.5+(0)/1.5+(0)/0.5*0.3)+(1051)+((18)/2*1.5+(327)/1.3+(176)/0.4*0.3)</f>
        <v>1448.03846153846</v>
      </c>
      <c r="E8" s="12" t="n">
        <f aca="false">((0)/2.3*1.5+(0)/1.5+(0)/0.5*0.3)+(1126)+((6)/2*1.5+(241)/1.3+(208)/0.4*0.3)</f>
        <v>1471.88461538462</v>
      </c>
      <c r="F8" s="13" t="n">
        <f aca="false">D8+E8+D9+E9</f>
        <v>8567.86727982163</v>
      </c>
      <c r="G8" s="20" t="s">
        <v>20</v>
      </c>
    </row>
    <row r="9" customFormat="false" ht="17" hidden="false" customHeight="false" outlineLevel="0" collapsed="false">
      <c r="A9" s="6"/>
      <c r="B9" s="14"/>
      <c r="C9" s="11" t="s">
        <v>52</v>
      </c>
      <c r="D9" s="12" t="n">
        <f aca="false">((3)/2.3*1.5+(1327)/1.5+(878)/0.5*0.3)+(1379)+((12)/2*1.5+(133)/1.3+(124)/0.4*0.3)</f>
        <v>2996.73088071349</v>
      </c>
      <c r="E9" s="12" t="n">
        <f aca="false">((2)/2.3*1.5+(1258)/1.5+(963)/0.5*0.3)+(995)+((17)/2*1.5+(192)/1.3+(104)/0.4*0.3)</f>
        <v>2651.21332218506</v>
      </c>
      <c r="F9" s="15"/>
      <c r="G9" s="21" t="s">
        <v>21</v>
      </c>
    </row>
    <row r="10" customFormat="false" ht="17" hidden="false" customHeight="false" outlineLevel="0" collapsed="false">
      <c r="A10" s="10" t="s">
        <v>56</v>
      </c>
      <c r="B10" s="2" t="s">
        <v>55</v>
      </c>
      <c r="C10" s="11" t="s">
        <v>63</v>
      </c>
      <c r="D10" s="12" t="n">
        <f aca="false">((0)/2.3*1.5+(0)/1.5+(0)/0.5*0.3)+(1059)+((2)/2*1.5+(135)/1.3+(46)/0.4*0.3)</f>
        <v>1198.84615384615</v>
      </c>
      <c r="E10" s="12" t="n">
        <f aca="false">((0)/2.3*1.5+(0)/1.5+(0)/0.5*0.3)+(1040)+((0)/2*1.5+(107)/1.3+(81)/0.4*0.3)</f>
        <v>1183.05769230769</v>
      </c>
      <c r="F10" s="17" t="n">
        <f aca="false">D10+E10+D11+E11</f>
        <v>6587.65384615385</v>
      </c>
      <c r="G10" s="19"/>
    </row>
    <row r="11" customFormat="false" ht="17" hidden="false" customHeight="false" outlineLevel="0" collapsed="false">
      <c r="A11" s="19"/>
      <c r="B11" s="6"/>
      <c r="C11" s="11" t="s">
        <v>52</v>
      </c>
      <c r="D11" s="12" t="n">
        <f aca="false">((0)/2.3*1.5+(0)/1.5+(0)/0.5*0.3)+(1476)+((8)/2*1.5+(436)/1.3+(221)/0.4*0.3)</f>
        <v>1983.13461538462</v>
      </c>
      <c r="E11" s="12" t="n">
        <f aca="false">((0)/2.3*1.5+(0)/1.5+(0)/0.5*0.3)+(1653)+((8)/2*1.5+(409)/1.3+(332)/0.4*0.3)</f>
        <v>2222.61538461538</v>
      </c>
      <c r="F11" s="18"/>
      <c r="G11" s="19"/>
    </row>
    <row r="12" customFormat="false" ht="17" hidden="false" customHeight="false" outlineLevel="0" collapsed="false">
      <c r="A12" s="19"/>
      <c r="B12" s="10" t="s">
        <v>51</v>
      </c>
      <c r="C12" s="11" t="s">
        <v>63</v>
      </c>
      <c r="D12" s="12" t="n">
        <f aca="false">((0)/2.3*1.5+(0)/1.5+(0)/0.5*0.3)+(1059)+((6)/2*1.5+(249)/1.3+(68)/0.4*0.3)</f>
        <v>1306.03846153846</v>
      </c>
      <c r="E12" s="12" t="n">
        <f aca="false">((0)/2.3*1.5+(0)/1.5+(0)/0.5*0.3)+(1040)+((9)/2*1.5+(221)/1.3+(24)/0.4*0.3)</f>
        <v>1234.75</v>
      </c>
      <c r="F12" s="13" t="n">
        <f aca="false">D12+E12+D13+E13</f>
        <v>5969.64933110368</v>
      </c>
      <c r="G12" s="19"/>
    </row>
    <row r="13" customFormat="false" ht="17" hidden="false" customHeight="false" outlineLevel="0" collapsed="false">
      <c r="A13" s="6"/>
      <c r="B13" s="14"/>
      <c r="C13" s="11" t="s">
        <v>52</v>
      </c>
      <c r="D13" s="12" t="n">
        <f aca="false">((4)/2.3*1.5+(112)/1.5+(70)/0.5*0.3)+(1476)+((0)/2*1.5+(0)/1.3+(0)/0.4*0.3)</f>
        <v>1595.27536231884</v>
      </c>
      <c r="E13" s="12" t="n">
        <f aca="false">((1)/2.3*1.5+(143)/1.5+(141)/0.5*0.3)+(1653)+((0)/2*1.5+(0)/1.3+(0)/0.4*0.3)</f>
        <v>1833.58550724638</v>
      </c>
      <c r="F13" s="15"/>
      <c r="G13" s="19"/>
    </row>
    <row r="14" customFormat="false" ht="17" hidden="false" customHeight="false" outlineLevel="0" collapsed="false">
      <c r="A14" s="22" t="s">
        <v>57</v>
      </c>
      <c r="B14" s="2" t="s">
        <v>55</v>
      </c>
      <c r="C14" s="11" t="s">
        <v>63</v>
      </c>
      <c r="D14" s="12" t="n">
        <f aca="false">((5)/2.3*1.5+(0)/1.5+(179)/0.5*0.3)+(1018)+((8)/2*1.5+(143)/1.3+(44)/0.4*0.3)</f>
        <v>1277.66086956522</v>
      </c>
      <c r="E14" s="12" t="n">
        <f aca="false">((4)/2.3*1.5+(0)/1.5+(89)/0.5*0.3)+(3164)+((9)/2*1.5+(160)/1.3+(56)/0.4*0.3)</f>
        <v>3391.8356187291</v>
      </c>
      <c r="F14" s="17" t="n">
        <f aca="false">D14+E14+D15+E15</f>
        <v>9766.56711259755</v>
      </c>
      <c r="G14" s="19"/>
    </row>
    <row r="15" customFormat="false" ht="17" hidden="false" customHeight="false" outlineLevel="0" collapsed="false">
      <c r="A15" s="19"/>
      <c r="B15" s="6"/>
      <c r="C15" s="11" t="s">
        <v>52</v>
      </c>
      <c r="D15" s="12" t="n">
        <f aca="false">((15)/2.3*1.5+(383)/1.5+(244)/0.5*0.3)+(1210)+((9)/2*1.5+(302)/1.3+(117)/0.4*0.3)</f>
        <v>1948.32363433668</v>
      </c>
      <c r="E15" s="12" t="n">
        <f aca="false">((11)/2.3*1.5+(285)/1.5+(499)/0.5*0.3)+(2392)+((4)/2*1.5+(230)/1.3+(107)/0.4*0.3)</f>
        <v>3148.74698996656</v>
      </c>
      <c r="F15" s="18"/>
      <c r="G15" s="19"/>
    </row>
    <row r="16" customFormat="false" ht="17" hidden="false" customHeight="false" outlineLevel="0" collapsed="false">
      <c r="A16" s="19"/>
      <c r="B16" s="22" t="s">
        <v>51</v>
      </c>
      <c r="C16" s="11" t="s">
        <v>63</v>
      </c>
      <c r="D16" s="12" t="n">
        <f aca="false">((3)/2.3*1.5+(274)/1.5+(131)/0.5*0.3)+(1018)+((13)/2*1.5+(171)/1.3+(187)/0.4*0.3)</f>
        <v>1562.76164994426</v>
      </c>
      <c r="E16" s="12" t="n">
        <f aca="false">((4)/2.3*1.5+(276)/1.5+(186)/0.5*0.3)+(3164)+((14)/2*1.5+(226)/1.3+(180)/0.4*0.3)</f>
        <v>3781.55484949833</v>
      </c>
      <c r="F16" s="23" t="n">
        <f aca="false">D16+E16+D17+E17</f>
        <v>10032.02090301</v>
      </c>
      <c r="G16" s="19"/>
    </row>
    <row r="17" customFormat="false" ht="17" hidden="false" customHeight="false" outlineLevel="0" collapsed="false">
      <c r="A17" s="6"/>
      <c r="B17" s="14"/>
      <c r="C17" s="11" t="s">
        <v>52</v>
      </c>
      <c r="D17" s="12" t="n">
        <f aca="false">((10)/2.3*1.5+(1)/1.5+(167)/0.5*0.3)+(1210)+((7)/2*1.5+(183)/1.3+(112)/0.4*0.3)</f>
        <v>1547.40763656633</v>
      </c>
      <c r="E17" s="12" t="n">
        <f aca="false">((5)/2.3*1.5+(1)/1.5+(266)/0.5*0.3)+(2392)+((5)/2*1.5+(495)/1.3+(267)/0.4*0.3)</f>
        <v>3140.29676700112</v>
      </c>
      <c r="F17" s="15"/>
      <c r="G17" s="19"/>
    </row>
    <row r="18" customFormat="false" ht="17" hidden="false" customHeight="false" outlineLevel="0" collapsed="false">
      <c r="A18" s="2" t="s">
        <v>67</v>
      </c>
      <c r="B18" s="2" t="s">
        <v>55</v>
      </c>
      <c r="C18" s="11" t="s">
        <v>63</v>
      </c>
      <c r="D18" s="12" t="n">
        <f aca="false">((10)/2.3*1.5+(0)/1.5+(0)/0.5*0.3)+(3405)+((1)/2*1.5+(2)/1.3+(0)/0.4*0.3)</f>
        <v>3413.8102006689</v>
      </c>
      <c r="E18" s="12" t="n">
        <f aca="false">((4)/2.3*1.5+(0)/1.5+(0)/0.5*0.3)+(1599)+((0)/2*1.5+(0)/1.3+(0)/0.4*0.3)</f>
        <v>1601.60869565217</v>
      </c>
      <c r="F18" s="17" t="n">
        <f aca="false">D18+E18+D19+E19</f>
        <v>8581.96070234114</v>
      </c>
      <c r="G18" s="19"/>
    </row>
    <row r="19" customFormat="false" ht="17" hidden="false" customHeight="false" outlineLevel="0" collapsed="false">
      <c r="A19" s="6"/>
      <c r="B19" s="6"/>
      <c r="C19" s="11" t="s">
        <v>52</v>
      </c>
      <c r="D19" s="12" t="n">
        <f aca="false">((16)/2.3*1.5+(0)/1.5+(0)/0.5*0.3)+(1092)+((16)/2*1.5+(148)/1.3+(73)/0.4*0.3)</f>
        <v>1283.03093645485</v>
      </c>
      <c r="E19" s="12" t="n">
        <f aca="false">((5)/2.3*1.5+(0)/1.5+(0)/0.5*0.3)+(2001)+((13)/2*1.5+(169)/1.3+(186)/0.4*0.3)</f>
        <v>2283.51086956522</v>
      </c>
      <c r="F19" s="18"/>
      <c r="G19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2" activeCellId="0" sqref="A12 A12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8.69"/>
    <col collapsed="false" customWidth="true" hidden="false" outlineLevel="0" max="2" min="2" style="0" width="4.69"/>
    <col collapsed="false" customWidth="true" hidden="false" outlineLevel="0" max="3" min="3" style="0" width="4.89"/>
    <col collapsed="false" customWidth="true" hidden="false" outlineLevel="0" max="4" min="4" style="0" width="10.99"/>
    <col collapsed="false" customWidth="true" hidden="false" outlineLevel="0" max="5" min="5" style="0" width="10.69"/>
    <col collapsed="false" customWidth="true" hidden="false" outlineLevel="0" max="6" min="6" style="0" width="10.59"/>
    <col collapsed="false" customWidth="true" hidden="false" outlineLevel="0" max="7" min="7" style="0" width="12.69"/>
  </cols>
  <sheetData>
    <row r="1" customFormat="false" ht="19.4" hidden="false" customHeight="false" outlineLevel="0" collapsed="false">
      <c r="A1" s="1" t="s">
        <v>71</v>
      </c>
      <c r="B1" s="1"/>
      <c r="C1" s="1"/>
      <c r="D1" s="1"/>
      <c r="E1" s="1"/>
      <c r="F1" s="1"/>
    </row>
    <row r="2" customFormat="false" ht="19.4" hidden="false" customHeight="fals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4"/>
      <c r="F2" s="5" t="s">
        <v>5</v>
      </c>
      <c r="G2" s="5" t="s">
        <v>6</v>
      </c>
    </row>
    <row r="3" customFormat="false" ht="17" hidden="false" customHeight="false" outlineLevel="0" collapsed="false">
      <c r="A3" s="6"/>
      <c r="B3" s="6"/>
      <c r="C3" s="6"/>
      <c r="D3" s="7" t="s">
        <v>7</v>
      </c>
      <c r="E3" s="7" t="s">
        <v>8</v>
      </c>
      <c r="F3" s="8" t="s">
        <v>9</v>
      </c>
      <c r="G3" s="8"/>
    </row>
    <row r="4" customFormat="false" ht="19.4" hidden="false" customHeight="false" outlineLevel="0" collapsed="false">
      <c r="A4" s="9" t="s">
        <v>59</v>
      </c>
      <c r="B4" s="10" t="s">
        <v>51</v>
      </c>
      <c r="C4" s="11" t="s">
        <v>63</v>
      </c>
      <c r="D4" s="12" t="n">
        <f aca="false">((0)/2.3*1.5+(0)/1.5+(0)/0.5*0.3)+(1473)+((1)/2*1.5+(299)/1.3+(125)/0.4*0.3)</f>
        <v>1797.5</v>
      </c>
      <c r="E4" s="12" t="n">
        <f aca="false">((0)/2.3*1.5+(0)/1.5+(0)/0.5*0.3)+(2822)+((1)/2*1.5+(250)/1.3+(214)/0.4*0.3)</f>
        <v>3175.55769230769</v>
      </c>
      <c r="F4" s="13" t="n">
        <f aca="false">D4+E4+D5+E5</f>
        <v>10443.8653846154</v>
      </c>
      <c r="G4" s="3" t="s">
        <v>35</v>
      </c>
    </row>
    <row r="5" customFormat="false" ht="17" hidden="false" customHeight="false" outlineLevel="0" collapsed="false">
      <c r="A5" s="6"/>
      <c r="B5" s="14"/>
      <c r="C5" s="11" t="s">
        <v>52</v>
      </c>
      <c r="D5" s="12" t="n">
        <f aca="false">((0)/2.3*1.5+(0)/1.5+(0)/0.5*0.3)+(2583)+((3)/2*1.5+(345)/1.3+(199)/0.4*0.3)</f>
        <v>2999.88461538462</v>
      </c>
      <c r="E5" s="12" t="n">
        <f aca="false">((0)/2.3*1.5+(0)/1.5+(0)/0.5*0.3)+(2238)+((2)/2*1.5+(217)/1.3+(86)/0.4*0.3)</f>
        <v>2470.92307692308</v>
      </c>
      <c r="F5" s="15"/>
      <c r="G5" s="20" t="s">
        <v>37</v>
      </c>
    </row>
    <row r="6" customFormat="false" ht="17" hidden="false" customHeight="false" outlineLevel="0" collapsed="false">
      <c r="A6" s="22" t="s">
        <v>72</v>
      </c>
      <c r="B6" s="2" t="s">
        <v>55</v>
      </c>
      <c r="C6" s="11" t="s">
        <v>63</v>
      </c>
      <c r="D6" s="12" t="n">
        <f aca="false">((0)/2.3*1.5+(0)/1.5+(0)/0.5*0.3)+(3559)+((30)/2*1.5+(729)/1.3+(245)/0.4*0.3)</f>
        <v>4326.01923076923</v>
      </c>
      <c r="E6" s="12" t="n">
        <f aca="false">((0)/2.3*1.5+(0)/1.5+(0)/0.5*0.3)+(1259)+((13)/2*1.5+(364)/1.3+(137)/0.4*0.3)</f>
        <v>1651.5</v>
      </c>
      <c r="F6" s="17" t="n">
        <f aca="false">D6+E6+D7+E7</f>
        <v>11548.9423076923</v>
      </c>
      <c r="G6" s="9" t="s">
        <v>18</v>
      </c>
    </row>
    <row r="7" customFormat="false" ht="17" hidden="false" customHeight="false" outlineLevel="0" collapsed="false">
      <c r="A7" s="19"/>
      <c r="B7" s="6"/>
      <c r="C7" s="11" t="s">
        <v>52</v>
      </c>
      <c r="D7" s="12" t="n">
        <f aca="false">((0)/2.3*1.5+(0)/1.5+(0)/0.5*0.3)+(1124)+((6)/2*1.5+(293)/1.3+(174)/0.4*0.3)</f>
        <v>1484.38461538462</v>
      </c>
      <c r="E7" s="12" t="n">
        <f aca="false">((0)/2.3*1.5+(0)/1.5+(0)/0.5*0.3)+(3313)+((8)/2*1.5+(509)/1.3+(502)/0.4*0.3)</f>
        <v>4087.03846153846</v>
      </c>
      <c r="F7" s="18"/>
      <c r="G7" s="21" t="s">
        <v>29</v>
      </c>
    </row>
    <row r="8" customFormat="false" ht="17" hidden="false" customHeight="false" outlineLevel="0" collapsed="false">
      <c r="A8" s="19"/>
      <c r="B8" s="22" t="s">
        <v>51</v>
      </c>
      <c r="C8" s="11" t="s">
        <v>63</v>
      </c>
      <c r="D8" s="12" t="n">
        <f aca="false">((33)/2.3*1.5+(912)/1.5+(0)/0.5*0.3)+(3559)+((5)/2*1.5+(0)/1.3+(0)/0.4*0.3)</f>
        <v>4192.27173913044</v>
      </c>
      <c r="E8" s="12" t="n">
        <f aca="false">((15)/2.3*1.5+(709)/1.5+(0)/0.5*0.3)+(1259)+((5)/2*1.5+(0)/1.3+(0)/0.4*0.3)</f>
        <v>1745.19927536232</v>
      </c>
      <c r="F8" s="23" t="n">
        <f aca="false">D8+E8+D9+E9</f>
        <v>11865.6963768116</v>
      </c>
      <c r="G8" s="20" t="s">
        <v>20</v>
      </c>
    </row>
    <row r="9" customFormat="false" ht="17" hidden="false" customHeight="false" outlineLevel="0" collapsed="false">
      <c r="A9" s="6"/>
      <c r="B9" s="14"/>
      <c r="C9" s="11" t="s">
        <v>52</v>
      </c>
      <c r="D9" s="12" t="n">
        <f aca="false">((22)/2.3*1.5+(489)/1.5+(254)/0.5*0.3)+(1124)+((3)/2*1.5+(0)/1.3+(0)/0.4*0.3)</f>
        <v>1618.99782608696</v>
      </c>
      <c r="E9" s="12" t="n">
        <f aca="false">((28)/2.3*1.5+(1012)/1.5+(498)/0.5*0.3)+(3313)+((6)/2*1.5+(0)/1.3+(0)/0.4*0.3)</f>
        <v>4309.22753623188</v>
      </c>
      <c r="F9" s="15"/>
      <c r="G9" s="21" t="s">
        <v>39</v>
      </c>
    </row>
    <row r="10" customFormat="false" ht="17" hidden="false" customHeight="false" outlineLevel="0" collapsed="false">
      <c r="A10" s="10" t="s">
        <v>60</v>
      </c>
      <c r="B10" s="2" t="s">
        <v>55</v>
      </c>
      <c r="C10" s="11" t="s">
        <v>63</v>
      </c>
      <c r="D10" s="12" t="n">
        <f aca="false">((1)/2.3*1.5+(301)/1.5+(220)/0.5*0.3)+(2518)+((0)/2*1.5+(0)/1.3+(0)/0.4*0.3)</f>
        <v>2851.31884057971</v>
      </c>
      <c r="E10" s="12" t="n">
        <f aca="false">((1)/2.3*1.5+(318)/1.5+(155)/0.5*0.3)+(1658)+((0)/2*1.5+(0)/1.3+(0)/0.4*0.3)</f>
        <v>1963.65217391304</v>
      </c>
      <c r="F10" s="17" t="n">
        <f aca="false">D10+E10+D11+E11</f>
        <v>10863.7391304348</v>
      </c>
      <c r="G10" s="19"/>
    </row>
    <row r="11" customFormat="false" ht="17" hidden="false" customHeight="false" outlineLevel="0" collapsed="false">
      <c r="A11" s="19"/>
      <c r="B11" s="6"/>
      <c r="C11" s="11" t="s">
        <v>52</v>
      </c>
      <c r="D11" s="12" t="n">
        <f aca="false">((6)/2.3*1.5+(262)/1.5+(0)/0.5*0.3)+(1319)+((0)/2*1.5+(0)/1.3+(0)/0.4*0.3)</f>
        <v>1497.57971014493</v>
      </c>
      <c r="E11" s="12" t="n">
        <f aca="false">((10)/2.3*1.5+(508)/1.5+(0)/0.5*0.3)+(4206)+((0)/2*1.5+(0)/1.3+(0)/0.4*0.3)</f>
        <v>4551.1884057971</v>
      </c>
      <c r="F11" s="18"/>
      <c r="G11" s="19"/>
    </row>
    <row r="12" customFormat="false" ht="17" hidden="false" customHeight="false" outlineLevel="0" collapsed="false">
      <c r="A12" s="19"/>
      <c r="B12" s="10" t="s">
        <v>51</v>
      </c>
      <c r="C12" s="11" t="s">
        <v>63</v>
      </c>
      <c r="D12" s="12" t="n">
        <f aca="false">((0)/2.3*1.5+(0)/1.5+(0)/0.5*0.3)+(2518)+((15)/2*1.5+(243)/1.3+(269)/0.4*0.3)</f>
        <v>2917.92307692308</v>
      </c>
      <c r="E12" s="12" t="n">
        <f aca="false">((0)/2.3*1.5+(0)/1.5+(0)/0.5*0.3)+(1658)+((6)/2*1.5+(503)/1.3+(175)/0.4*0.3)</f>
        <v>2180.67307692308</v>
      </c>
      <c r="F12" s="13" t="n">
        <f aca="false">D12+E12+D13+E13</f>
        <v>10739.3076923077</v>
      </c>
      <c r="G12" s="19"/>
    </row>
    <row r="13" customFormat="false" ht="17" hidden="false" customHeight="false" outlineLevel="0" collapsed="false">
      <c r="A13" s="6"/>
      <c r="B13" s="14"/>
      <c r="C13" s="11" t="s">
        <v>52</v>
      </c>
      <c r="D13" s="12" t="n">
        <f aca="false">((0)/2.3*1.5+(0)/1.5+(0)/0.5*0.3)+(1319)+((2)/2*1.5+(59)/1.3+(15)/0.4*0.3)</f>
        <v>1377.13461538462</v>
      </c>
      <c r="E13" s="12" t="n">
        <f aca="false">((0)/2.3*1.5+(0)/1.5+(0)/0.5*0.3)+(4206)+((1)/2*1.5+(69)/1.3+(5)/0.4*0.3)</f>
        <v>4263.57692307692</v>
      </c>
      <c r="F13" s="15"/>
      <c r="G13" s="19"/>
    </row>
    <row r="14" customFormat="false" ht="17" hidden="false" customHeight="false" outlineLevel="0" collapsed="false">
      <c r="A14" s="10" t="s">
        <v>73</v>
      </c>
      <c r="B14" s="2" t="s">
        <v>55</v>
      </c>
      <c r="C14" s="11" t="s">
        <v>63</v>
      </c>
      <c r="D14" s="12" t="n">
        <f aca="false">((19)/2.3*1.5+(232)/1.5+(7)/0.5*0.3)+(1109)+((14)/2*1.5+(387)/1.3+(416)/0.4*0.3)</f>
        <v>1900.4502787068</v>
      </c>
      <c r="E14" s="12" t="n">
        <f aca="false">((7)/2.3*1.5+(243)/1.5+(9)/0.5*0.3)+(1820)+((14)/2*1.5+(387)/1.3+(416)/0.4*0.3)</f>
        <v>2612.15752508361</v>
      </c>
      <c r="F14" s="17" t="n">
        <f aca="false">D14+E14+D15+E15</f>
        <v>8590.25295429209</v>
      </c>
      <c r="G14" s="19"/>
    </row>
    <row r="15" customFormat="false" ht="17" hidden="false" customHeight="false" outlineLevel="0" collapsed="false">
      <c r="A15" s="6"/>
      <c r="B15" s="6"/>
      <c r="C15" s="11" t="s">
        <v>52</v>
      </c>
      <c r="D15" s="12" t="n">
        <f aca="false">((11)/2.3*1.5+(343)/1.5+(5)/0.5*0.3)+(754)+((7)/2*1.5+(257)/1.3+(115)/0.4*0.3)</f>
        <v>1282.03288740245</v>
      </c>
      <c r="E15" s="12" t="n">
        <f aca="false">((8)/2.3*1.5+(818)/1.5+(36)/0.5*0.3)+(1673)+((4)/2*1.5+(427)/1.3+(292)/0.4*0.3)</f>
        <v>2795.61226309922</v>
      </c>
      <c r="F15" s="18"/>
      <c r="G15" s="6"/>
    </row>
  </sheetData>
  <mergeCells count="2">
    <mergeCell ref="A1:F1"/>
    <mergeCell ref="D2:E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1" activeCellId="0" sqref="A1:IV32 A1:IV32"/>
    </sheetView>
  </sheetViews>
  <sheetFormatPr defaultColWidth="8.79296875" defaultRowHeight="17" zeroHeight="false" outlineLevelRow="0" outlineLevelCol="0"/>
  <cols>
    <col collapsed="false" customWidth="true" hidden="false" outlineLevel="0" max="1" min="1" style="26" width="6.99"/>
    <col collapsed="false" customWidth="true" hidden="false" outlineLevel="0" max="2" min="2" style="26" width="6.69"/>
    <col collapsed="false" customWidth="true" hidden="false" outlineLevel="0" max="3" min="3" style="26" width="4.59"/>
    <col collapsed="false" customWidth="true" hidden="false" outlineLevel="0" max="5" min="4" style="26" width="4.69"/>
    <col collapsed="false" customWidth="true" hidden="false" outlineLevel="0" max="6" min="6" style="26" width="4.59"/>
    <col collapsed="false" customWidth="true" hidden="false" outlineLevel="0" max="7" min="7" style="26" width="6.59"/>
    <col collapsed="false" customWidth="true" hidden="false" outlineLevel="0" max="8" min="8" style="26" width="6.69"/>
    <col collapsed="false" customWidth="true" hidden="false" outlineLevel="0" max="9" min="9" style="26" width="10.59"/>
    <col collapsed="false" customWidth="true" hidden="false" outlineLevel="0" max="11" min="10" style="26" width="4.69"/>
    <col collapsed="false" customWidth="true" hidden="false" outlineLevel="0" max="12" min="12" style="26" width="5.49"/>
    <col collapsed="false" customWidth="true" hidden="false" outlineLevel="0" max="13" min="13" style="26" width="5.19"/>
    <col collapsed="false" customWidth="true" hidden="false" outlineLevel="0" max="14" min="14" style="26" width="6.39"/>
    <col collapsed="false" customWidth="true" hidden="false" outlineLevel="0" max="15" min="15" style="26" width="6.19"/>
    <col collapsed="false" customWidth="false" hidden="false" outlineLevel="0" max="257" min="16" style="26" width="8.79"/>
  </cols>
  <sheetData>
    <row r="1" customFormat="false" ht="23.85" hidden="false" customHeight="false" outlineLevel="0" collapsed="false">
      <c r="A1" s="27" t="s">
        <v>74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</row>
    <row r="2" customFormat="false" ht="21.7" hidden="false" customHeight="false" outlineLevel="0" collapsed="false">
      <c r="A2" s="28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</row>
    <row r="3" customFormat="false" ht="19.4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30" t="s">
        <v>75</v>
      </c>
      <c r="N3" s="30"/>
      <c r="O3" s="30"/>
    </row>
    <row r="4" customFormat="false" ht="19.4" hidden="false" customHeight="false" outlineLevel="0" collapsed="false">
      <c r="A4" s="31" t="s">
        <v>76</v>
      </c>
      <c r="B4" s="31"/>
      <c r="C4" s="7" t="s">
        <v>22</v>
      </c>
      <c r="D4" s="7"/>
      <c r="E4" s="7" t="s">
        <v>38</v>
      </c>
      <c r="F4" s="7"/>
      <c r="G4" s="16" t="s">
        <v>72</v>
      </c>
      <c r="H4" s="16" t="s">
        <v>60</v>
      </c>
      <c r="I4" s="16" t="s">
        <v>77</v>
      </c>
      <c r="J4" s="7" t="s">
        <v>57</v>
      </c>
      <c r="K4" s="7"/>
      <c r="L4" s="7" t="s">
        <v>78</v>
      </c>
      <c r="M4" s="7"/>
      <c r="N4" s="7" t="s">
        <v>79</v>
      </c>
      <c r="O4" s="7"/>
    </row>
    <row r="5" customFormat="false" ht="17" hidden="false" customHeight="false" outlineLevel="0" collapsed="false">
      <c r="A5" s="32" t="s">
        <v>80</v>
      </c>
      <c r="B5" s="33"/>
      <c r="C5" s="16" t="s">
        <v>52</v>
      </c>
      <c r="D5" s="16" t="s">
        <v>63</v>
      </c>
      <c r="E5" s="16" t="s">
        <v>52</v>
      </c>
      <c r="F5" s="16" t="s">
        <v>63</v>
      </c>
      <c r="G5" s="7" t="s">
        <v>12</v>
      </c>
      <c r="H5" s="7" t="s">
        <v>14</v>
      </c>
      <c r="I5" s="7" t="s">
        <v>52</v>
      </c>
      <c r="J5" s="16" t="s">
        <v>14</v>
      </c>
      <c r="K5" s="16" t="s">
        <v>12</v>
      </c>
      <c r="L5" s="16" t="s">
        <v>14</v>
      </c>
      <c r="M5" s="16" t="s">
        <v>12</v>
      </c>
      <c r="N5" s="16" t="s">
        <v>52</v>
      </c>
      <c r="O5" s="16" t="s">
        <v>63</v>
      </c>
    </row>
    <row r="6" customFormat="false" ht="17" hidden="false" customHeight="false" outlineLevel="0" collapsed="false">
      <c r="A6" s="32" t="s">
        <v>81</v>
      </c>
      <c r="B6" s="34"/>
      <c r="C6" s="7" t="s">
        <v>82</v>
      </c>
      <c r="D6" s="7"/>
      <c r="E6" s="7"/>
      <c r="F6" s="7"/>
      <c r="G6" s="7" t="s">
        <v>83</v>
      </c>
      <c r="H6" s="7"/>
      <c r="I6" s="7"/>
      <c r="J6" s="7" t="s">
        <v>82</v>
      </c>
      <c r="K6" s="7"/>
      <c r="L6" s="7"/>
      <c r="M6" s="7"/>
      <c r="N6" s="7" t="s">
        <v>83</v>
      </c>
      <c r="O6" s="7"/>
    </row>
    <row r="7" customFormat="false" ht="17" hidden="false" customHeight="false" outlineLevel="0" collapsed="false">
      <c r="A7" s="31" t="s">
        <v>84</v>
      </c>
      <c r="B7" s="31"/>
      <c r="C7" s="16" t="n">
        <v>3</v>
      </c>
      <c r="D7" s="16" t="n">
        <v>3</v>
      </c>
      <c r="E7" s="16" t="n">
        <v>3</v>
      </c>
      <c r="F7" s="16" t="n">
        <v>3</v>
      </c>
      <c r="G7" s="35" t="n">
        <v>3</v>
      </c>
      <c r="H7" s="35" t="n">
        <v>3</v>
      </c>
      <c r="I7" s="35" t="n">
        <v>2</v>
      </c>
      <c r="J7" s="16" t="n">
        <v>3</v>
      </c>
      <c r="K7" s="16" t="n">
        <v>3</v>
      </c>
      <c r="L7" s="16" t="n">
        <v>3</v>
      </c>
      <c r="M7" s="16" t="n">
        <v>3</v>
      </c>
      <c r="N7" s="16" t="n">
        <v>2</v>
      </c>
      <c r="O7" s="16" t="n">
        <v>2</v>
      </c>
    </row>
    <row r="8" customFormat="false" ht="17" hidden="false" customHeight="false" outlineLevel="0" collapsed="false">
      <c r="A8" s="36"/>
      <c r="B8" s="37" t="s">
        <v>85</v>
      </c>
      <c r="C8" s="16" t="n">
        <v>3</v>
      </c>
      <c r="D8" s="16" t="n">
        <v>3</v>
      </c>
      <c r="E8" s="16" t="n">
        <v>3</v>
      </c>
      <c r="F8" s="16" t="n">
        <v>4</v>
      </c>
      <c r="G8" s="35" t="n">
        <v>3</v>
      </c>
      <c r="H8" s="35" t="n">
        <v>3</v>
      </c>
      <c r="I8" s="35" t="n">
        <v>2</v>
      </c>
      <c r="J8" s="16" t="n">
        <v>3</v>
      </c>
      <c r="K8" s="16" t="n">
        <v>3</v>
      </c>
      <c r="L8" s="16" t="n">
        <v>3</v>
      </c>
      <c r="M8" s="16" t="n">
        <v>3</v>
      </c>
      <c r="N8" s="16" t="n">
        <v>2</v>
      </c>
      <c r="O8" s="16" t="n">
        <v>2</v>
      </c>
    </row>
    <row r="9" customFormat="false" ht="17" hidden="false" customHeight="false" outlineLevel="0" collapsed="false">
      <c r="A9" s="31" t="s">
        <v>86</v>
      </c>
      <c r="B9" s="31"/>
      <c r="C9" s="16" t="n">
        <v>1</v>
      </c>
      <c r="D9" s="16" t="n">
        <v>1</v>
      </c>
      <c r="E9" s="16" t="n">
        <v>1</v>
      </c>
      <c r="F9" s="16" t="n">
        <v>2</v>
      </c>
      <c r="G9" s="16" t="n">
        <v>4</v>
      </c>
      <c r="H9" s="16" t="n">
        <v>4</v>
      </c>
      <c r="I9" s="16" t="n">
        <v>2</v>
      </c>
      <c r="J9" s="16" t="n">
        <v>1</v>
      </c>
      <c r="K9" s="16" t="n">
        <v>1</v>
      </c>
      <c r="L9" s="16" t="n">
        <v>1</v>
      </c>
      <c r="M9" s="16" t="n">
        <v>1</v>
      </c>
      <c r="N9" s="16" t="n">
        <v>2</v>
      </c>
      <c r="O9" s="16" t="n">
        <v>2</v>
      </c>
    </row>
    <row r="10" customFormat="false" ht="17" hidden="false" customHeight="false" outlineLevel="0" collapsed="false">
      <c r="A10" s="36"/>
      <c r="B10" s="37" t="s">
        <v>85</v>
      </c>
      <c r="C10" s="16" t="n">
        <v>1</v>
      </c>
      <c r="D10" s="16" t="n">
        <v>1</v>
      </c>
      <c r="E10" s="16" t="n">
        <v>1</v>
      </c>
      <c r="F10" s="16" t="n">
        <v>1</v>
      </c>
      <c r="G10" s="16" t="n">
        <v>4</v>
      </c>
      <c r="H10" s="16" t="n">
        <v>4</v>
      </c>
      <c r="I10" s="16" t="n">
        <v>2</v>
      </c>
      <c r="J10" s="16" t="n">
        <v>1</v>
      </c>
      <c r="K10" s="16" t="n">
        <v>1</v>
      </c>
      <c r="L10" s="16" t="n">
        <v>1</v>
      </c>
      <c r="M10" s="16" t="n">
        <v>1</v>
      </c>
      <c r="N10" s="16" t="n">
        <v>2</v>
      </c>
      <c r="O10" s="16" t="n">
        <v>2</v>
      </c>
    </row>
    <row r="11" customFormat="false" ht="16.95" hidden="false" customHeight="true" outlineLevel="0" collapsed="false">
      <c r="A11" s="31" t="s">
        <v>87</v>
      </c>
      <c r="B11" s="31"/>
      <c r="C11" s="16" t="n">
        <f aca="false">1000*3+600</f>
        <v>3600</v>
      </c>
      <c r="D11" s="16" t="n">
        <f aca="false">1000*3+600</f>
        <v>3600</v>
      </c>
      <c r="E11" s="16" t="n">
        <f aca="false">1000*3+600</f>
        <v>3600</v>
      </c>
      <c r="F11" s="16" t="n">
        <f aca="false">1000*3+400*2</f>
        <v>3800</v>
      </c>
      <c r="G11" s="16" t="n">
        <f aca="false">1000*3*1.1+800*4</f>
        <v>6500</v>
      </c>
      <c r="H11" s="16" t="n">
        <f aca="false">1000*3*1.1+800*4</f>
        <v>6500</v>
      </c>
      <c r="I11" s="16" t="n">
        <f aca="false">1000*2*1.1+800*2</f>
        <v>3800</v>
      </c>
      <c r="J11" s="16" t="n">
        <f aca="false">1000*3+600</f>
        <v>3600</v>
      </c>
      <c r="K11" s="16" t="n">
        <f aca="false">1000*3+600</f>
        <v>3600</v>
      </c>
      <c r="L11" s="16" t="n">
        <f aca="false">1000*3+600</f>
        <v>3600</v>
      </c>
      <c r="M11" s="16" t="n">
        <f aca="false">1000*3+600</f>
        <v>3600</v>
      </c>
      <c r="N11" s="16" t="n">
        <f aca="false">1000*1.1*2+800*2</f>
        <v>3800</v>
      </c>
      <c r="O11" s="16" t="n">
        <f aca="false">1000*1.1*2+800*2</f>
        <v>3800</v>
      </c>
    </row>
    <row r="12" customFormat="false" ht="16.95" hidden="false" customHeight="true" outlineLevel="0" collapsed="false">
      <c r="A12" s="38" t="s">
        <v>88</v>
      </c>
      <c r="B12" s="39"/>
      <c r="C12" s="40" t="n">
        <v>1000</v>
      </c>
      <c r="D12" s="40" t="n">
        <v>1000</v>
      </c>
      <c r="E12" s="40" t="n">
        <v>1000</v>
      </c>
      <c r="F12" s="40" t="n">
        <v>1000</v>
      </c>
      <c r="G12" s="40" t="n">
        <v>1100</v>
      </c>
      <c r="H12" s="40" t="n">
        <v>1100</v>
      </c>
      <c r="I12" s="40" t="n">
        <v>1100</v>
      </c>
      <c r="J12" s="40" t="n">
        <v>1000</v>
      </c>
      <c r="K12" s="40" t="n">
        <v>1000</v>
      </c>
      <c r="L12" s="40" t="n">
        <v>1000</v>
      </c>
      <c r="M12" s="40" t="n">
        <v>1000</v>
      </c>
      <c r="N12" s="40" t="n">
        <v>800</v>
      </c>
      <c r="O12" s="40" t="n">
        <v>800</v>
      </c>
    </row>
    <row r="13" customFormat="false" ht="16.95" hidden="false" customHeight="true" outlineLevel="0" collapsed="false">
      <c r="A13" s="31" t="s">
        <v>89</v>
      </c>
      <c r="B13" s="31"/>
      <c r="C13" s="16" t="n">
        <f aca="false">C11-C12</f>
        <v>2600</v>
      </c>
      <c r="D13" s="16" t="n">
        <f aca="false">D11-D12</f>
        <v>2600</v>
      </c>
      <c r="E13" s="16" t="n">
        <f aca="false">E11-E12</f>
        <v>2600</v>
      </c>
      <c r="F13" s="16" t="n">
        <f aca="false">F11-F12</f>
        <v>2800</v>
      </c>
      <c r="G13" s="16" t="n">
        <f aca="false">G11-G12</f>
        <v>5400</v>
      </c>
      <c r="H13" s="16" t="n">
        <f aca="false">H11-H12</f>
        <v>5400</v>
      </c>
      <c r="I13" s="16" t="n">
        <f aca="false">I11-I12</f>
        <v>2700</v>
      </c>
      <c r="J13" s="16" t="n">
        <f aca="false">J11-J12</f>
        <v>2600</v>
      </c>
      <c r="K13" s="16" t="n">
        <f aca="false">K11-K12</f>
        <v>2600</v>
      </c>
      <c r="L13" s="16" t="n">
        <f aca="false">L11-L12</f>
        <v>2600</v>
      </c>
      <c r="M13" s="16" t="n">
        <f aca="false">M11-M12</f>
        <v>2600</v>
      </c>
      <c r="N13" s="16" t="n">
        <f aca="false">N11-N12</f>
        <v>3000</v>
      </c>
      <c r="O13" s="16" t="n">
        <f aca="false">O11-O12</f>
        <v>3000</v>
      </c>
    </row>
    <row r="14" s="44" customFormat="true" ht="16.95" hidden="false" customHeight="true" outlineLevel="0" collapsed="false">
      <c r="A14" s="41"/>
      <c r="B14" s="42" t="s">
        <v>85</v>
      </c>
      <c r="C14" s="43" t="n">
        <v>2600</v>
      </c>
      <c r="D14" s="43" t="n">
        <v>2600</v>
      </c>
      <c r="E14" s="43" t="n">
        <v>2600</v>
      </c>
      <c r="F14" s="43" t="n">
        <v>3400</v>
      </c>
      <c r="G14" s="43" t="n">
        <v>5400</v>
      </c>
      <c r="H14" s="43" t="n">
        <v>5400</v>
      </c>
      <c r="I14" s="43" t="n">
        <v>2700</v>
      </c>
      <c r="J14" s="43" t="n">
        <v>2600</v>
      </c>
      <c r="K14" s="43" t="n">
        <v>2600</v>
      </c>
      <c r="L14" s="43" t="n">
        <v>2600</v>
      </c>
      <c r="M14" s="43" t="n">
        <v>2600</v>
      </c>
      <c r="N14" s="43" t="n">
        <v>3000</v>
      </c>
      <c r="O14" s="43" t="n">
        <v>3000</v>
      </c>
    </row>
    <row r="15" customFormat="false" ht="17" hidden="false" customHeight="false" outlineLevel="0" collapsed="false">
      <c r="A15" s="38" t="s">
        <v>90</v>
      </c>
      <c r="B15" s="39"/>
      <c r="C15" s="40" t="n">
        <v>1281</v>
      </c>
      <c r="D15" s="40" t="n">
        <v>1562</v>
      </c>
      <c r="E15" s="40" t="n">
        <v>1496</v>
      </c>
      <c r="F15" s="40" t="n">
        <v>4190</v>
      </c>
      <c r="G15" s="40" t="n">
        <v>6248</v>
      </c>
      <c r="H15" s="40" t="n">
        <v>5557</v>
      </c>
      <c r="I15" s="40" t="n">
        <v>2421</v>
      </c>
      <c r="J15" s="40" t="n">
        <v>2897</v>
      </c>
      <c r="K15" s="40" t="n">
        <v>3651</v>
      </c>
      <c r="L15" s="40" t="n">
        <v>4850</v>
      </c>
      <c r="M15" s="40" t="n">
        <v>1754</v>
      </c>
      <c r="N15" s="40" t="n">
        <v>2578</v>
      </c>
      <c r="O15" s="40" t="n">
        <v>2833</v>
      </c>
    </row>
    <row r="16" customFormat="false" ht="19.4" hidden="false" customHeight="false" outlineLevel="0" collapsed="false">
      <c r="A16" s="45" t="s">
        <v>91</v>
      </c>
      <c r="B16" s="46"/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</row>
    <row r="17" s="50" customFormat="true" ht="17" hidden="false" customHeight="false" outlineLevel="0" collapsed="false">
      <c r="A17" s="48" t="s">
        <v>92</v>
      </c>
      <c r="B17" s="48"/>
      <c r="C17" s="49" t="n">
        <f aca="false">C15/C11</f>
        <v>0.355833333333333</v>
      </c>
      <c r="D17" s="49" t="n">
        <f aca="false">D15/D11</f>
        <v>0.433888888888889</v>
      </c>
      <c r="E17" s="49" t="n">
        <f aca="false">E15/E11</f>
        <v>0.415555555555556</v>
      </c>
      <c r="F17" s="49" t="n">
        <f aca="false">F15/F11</f>
        <v>1.10263157894737</v>
      </c>
      <c r="G17" s="49" t="n">
        <f aca="false">G15/G11</f>
        <v>0.961230769230769</v>
      </c>
      <c r="H17" s="49" t="n">
        <f aca="false">H15/H11</f>
        <v>0.854923076923077</v>
      </c>
      <c r="I17" s="49" t="n">
        <f aca="false">I15/I11</f>
        <v>0.637105263157895</v>
      </c>
      <c r="J17" s="49" t="n">
        <f aca="false">J15/J11</f>
        <v>0.804722222222222</v>
      </c>
      <c r="K17" s="49" t="n">
        <f aca="false">K15/K11</f>
        <v>1.01416666666667</v>
      </c>
      <c r="L17" s="49" t="n">
        <f aca="false">L15/L11</f>
        <v>1.34722222222222</v>
      </c>
      <c r="M17" s="49" t="n">
        <f aca="false">M15/M11</f>
        <v>0.487222222222222</v>
      </c>
      <c r="N17" s="49" t="n">
        <f aca="false">N15/N11</f>
        <v>0.678421052631579</v>
      </c>
      <c r="O17" s="49" t="n">
        <f aca="false">O15/O11</f>
        <v>0.745526315789474</v>
      </c>
    </row>
    <row r="18" customFormat="false" ht="17" hidden="false" customHeight="false" outlineLevel="0" collapsed="false">
      <c r="A18" s="51" t="s">
        <v>85</v>
      </c>
      <c r="B18" s="52" t="s">
        <v>93</v>
      </c>
      <c r="C18" s="16" t="n">
        <f aca="false">144*1.5</f>
        <v>216</v>
      </c>
      <c r="D18" s="16" t="n">
        <f aca="false">152*1.5</f>
        <v>228</v>
      </c>
      <c r="E18" s="16" t="n">
        <f aca="false">89*1.5</f>
        <v>133.5</v>
      </c>
      <c r="F18" s="16" t="n">
        <f aca="false">95*1.5</f>
        <v>142.5</v>
      </c>
      <c r="G18" s="16" t="n">
        <f aca="false">170*1.5</f>
        <v>255</v>
      </c>
      <c r="H18" s="16" t="n">
        <f aca="false">110*1.5</f>
        <v>165</v>
      </c>
      <c r="I18" s="53" t="n">
        <f aca="false">101*1.5</f>
        <v>151.5</v>
      </c>
      <c r="J18" s="16" t="n">
        <f aca="false">159*1.5</f>
        <v>238.5</v>
      </c>
      <c r="K18" s="16" t="n">
        <f aca="false">194*1.5</f>
        <v>291</v>
      </c>
      <c r="L18" s="16" t="n">
        <f aca="false">183*1.5</f>
        <v>274.5</v>
      </c>
      <c r="M18" s="16" t="n">
        <f aca="false">109*1.5</f>
        <v>163.5</v>
      </c>
      <c r="N18" s="16" t="n">
        <f aca="false">156*1.5</f>
        <v>234</v>
      </c>
      <c r="O18" s="53" t="n">
        <f aca="false">161*1.5</f>
        <v>241.5</v>
      </c>
    </row>
    <row r="19" s="50" customFormat="true" ht="17" hidden="false" customHeight="false" outlineLevel="0" collapsed="false">
      <c r="A19" s="54" t="s">
        <v>94</v>
      </c>
      <c r="B19" s="48" t="s">
        <v>95</v>
      </c>
      <c r="C19" s="49" t="n">
        <f aca="false">C18/C12</f>
        <v>0.216</v>
      </c>
      <c r="D19" s="49" t="n">
        <f aca="false">D18/D12</f>
        <v>0.228</v>
      </c>
      <c r="E19" s="49" t="n">
        <f aca="false">E18/E12</f>
        <v>0.1335</v>
      </c>
      <c r="F19" s="49" t="n">
        <f aca="false">F18/F12</f>
        <v>0.1425</v>
      </c>
      <c r="G19" s="49" t="n">
        <f aca="false">G18/G12</f>
        <v>0.231818181818182</v>
      </c>
      <c r="H19" s="49" t="n">
        <f aca="false">H18/H12</f>
        <v>0.15</v>
      </c>
      <c r="I19" s="49" t="n">
        <f aca="false">I18/I12</f>
        <v>0.137727272727273</v>
      </c>
      <c r="J19" s="49" t="n">
        <f aca="false">J18/J12</f>
        <v>0.2385</v>
      </c>
      <c r="K19" s="49" t="n">
        <f aca="false">K18/K12</f>
        <v>0.291</v>
      </c>
      <c r="L19" s="49" t="n">
        <f aca="false">L18/L12</f>
        <v>0.2745</v>
      </c>
      <c r="M19" s="49" t="n">
        <f aca="false">M18/M12</f>
        <v>0.1635</v>
      </c>
      <c r="N19" s="49" t="n">
        <f aca="false">N18/N12</f>
        <v>0.2925</v>
      </c>
      <c r="O19" s="49" t="n">
        <f aca="false">O18/O12</f>
        <v>0.301875</v>
      </c>
    </row>
    <row r="20" customFormat="false" ht="17" hidden="false" customHeight="false" outlineLevel="0" collapsed="false">
      <c r="A20" s="55" t="s">
        <v>96</v>
      </c>
      <c r="B20" s="56" t="s">
        <v>97</v>
      </c>
      <c r="C20" s="16" t="n">
        <f aca="false">1806-C18</f>
        <v>1590</v>
      </c>
      <c r="D20" s="16" t="n">
        <f aca="false">2422-D18</f>
        <v>2194</v>
      </c>
      <c r="E20" s="16" t="n">
        <f aca="false">1834-E18</f>
        <v>1700.5</v>
      </c>
      <c r="F20" s="16" t="n">
        <f aca="false">3540-F18</f>
        <v>3397.5</v>
      </c>
      <c r="G20" s="16" t="n">
        <f aca="false">5564-G18</f>
        <v>5309</v>
      </c>
      <c r="H20" s="16" t="n">
        <f aca="false">5302-H18</f>
        <v>5137</v>
      </c>
      <c r="I20" s="53" t="n">
        <f aca="false">2236-I18</f>
        <v>2084.5</v>
      </c>
      <c r="J20" s="16" t="n">
        <f aca="false">3847-J18</f>
        <v>3608.5</v>
      </c>
      <c r="K20" s="16" t="n">
        <f aca="false">3247-K18</f>
        <v>2956</v>
      </c>
      <c r="L20" s="16" t="n">
        <f aca="false">2963-L18</f>
        <v>2688.5</v>
      </c>
      <c r="M20" s="16" t="n">
        <f aca="false">1983-M18</f>
        <v>1819.5</v>
      </c>
      <c r="N20" s="16" t="n">
        <f aca="false">2552-N18</f>
        <v>2318</v>
      </c>
      <c r="O20" s="53" t="n">
        <f aca="false">2017-O18</f>
        <v>1775.5</v>
      </c>
    </row>
    <row r="21" s="50" customFormat="true" ht="17" hidden="false" customHeight="false" outlineLevel="0" collapsed="false">
      <c r="A21" s="57" t="s">
        <v>98</v>
      </c>
      <c r="B21" s="48" t="s">
        <v>95</v>
      </c>
      <c r="C21" s="49" t="n">
        <f aca="false">C20/C13</f>
        <v>0.611538461538462</v>
      </c>
      <c r="D21" s="49" t="n">
        <f aca="false">D20/D13</f>
        <v>0.843846153846154</v>
      </c>
      <c r="E21" s="49" t="n">
        <f aca="false">E20/E13</f>
        <v>0.654038461538462</v>
      </c>
      <c r="F21" s="49" t="n">
        <f aca="false">F20/F14</f>
        <v>0.999264705882353</v>
      </c>
      <c r="G21" s="49" t="n">
        <f aca="false">G20/G13</f>
        <v>0.983148148148148</v>
      </c>
      <c r="H21" s="49" t="n">
        <f aca="false">H20/H13</f>
        <v>0.951296296296296</v>
      </c>
      <c r="I21" s="49" t="n">
        <f aca="false">I20/I13</f>
        <v>0.772037037037037</v>
      </c>
      <c r="J21" s="49" t="n">
        <f aca="false">J20/J13</f>
        <v>1.38788461538462</v>
      </c>
      <c r="K21" s="49" t="n">
        <f aca="false">K20/K13</f>
        <v>1.13692307692308</v>
      </c>
      <c r="L21" s="49" t="n">
        <f aca="false">L20/L13</f>
        <v>1.03403846153846</v>
      </c>
      <c r="M21" s="49" t="n">
        <f aca="false">M20/M13</f>
        <v>0.699807692307692</v>
      </c>
      <c r="N21" s="49" t="n">
        <f aca="false">N20/N13</f>
        <v>0.772666666666667</v>
      </c>
      <c r="O21" s="49" t="n">
        <f aca="false">O20/O13</f>
        <v>0.591833333333333</v>
      </c>
    </row>
    <row r="22" customFormat="false" ht="17" hidden="false" customHeight="false" outlineLevel="0" collapsed="false">
      <c r="A22" s="38" t="s">
        <v>99</v>
      </c>
      <c r="B22" s="39"/>
      <c r="C22" s="40" t="n">
        <v>2284</v>
      </c>
      <c r="D22" s="40" t="n">
        <v>3010</v>
      </c>
      <c r="E22" s="40" t="n">
        <v>4551</v>
      </c>
      <c r="F22" s="40" t="n">
        <v>1744</v>
      </c>
      <c r="G22" s="40" t="n">
        <v>6936</v>
      </c>
      <c r="H22" s="40" t="n">
        <v>4840</v>
      </c>
      <c r="I22" s="40" t="n">
        <v>2873</v>
      </c>
      <c r="J22" s="40" t="n">
        <v>3094</v>
      </c>
      <c r="K22" s="40" t="n">
        <v>4061</v>
      </c>
      <c r="L22" s="40" t="n">
        <v>4368</v>
      </c>
      <c r="M22" s="40" t="n">
        <v>2855</v>
      </c>
      <c r="N22" s="40" t="n">
        <v>1837</v>
      </c>
      <c r="O22" s="40" t="n">
        <v>3544</v>
      </c>
    </row>
    <row r="23" customFormat="false" ht="19.4" hidden="false" customHeight="false" outlineLevel="0" collapsed="false">
      <c r="A23" s="45" t="s">
        <v>91</v>
      </c>
      <c r="B23" s="46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</row>
    <row r="24" s="50" customFormat="true" ht="17" hidden="false" customHeight="false" outlineLevel="0" collapsed="false">
      <c r="A24" s="48" t="s">
        <v>92</v>
      </c>
      <c r="B24" s="48"/>
      <c r="C24" s="49" t="n">
        <f aca="false">C22/C11</f>
        <v>0.634444444444445</v>
      </c>
      <c r="D24" s="49" t="n">
        <f aca="false">D22/D11</f>
        <v>0.836111111111111</v>
      </c>
      <c r="E24" s="49" t="n">
        <f aca="false">E22/E11</f>
        <v>1.26416666666667</v>
      </c>
      <c r="F24" s="49" t="n">
        <f aca="false">F22/F11</f>
        <v>0.458947368421053</v>
      </c>
      <c r="G24" s="49" t="n">
        <f aca="false">G22/G11</f>
        <v>1.06707692307692</v>
      </c>
      <c r="H24" s="49" t="n">
        <f aca="false">H22/H11</f>
        <v>0.744615384615385</v>
      </c>
      <c r="I24" s="49" t="n">
        <f aca="false">I22/I11</f>
        <v>0.756052631578947</v>
      </c>
      <c r="J24" s="49" t="n">
        <f aca="false">J22/J11</f>
        <v>0.859444444444445</v>
      </c>
      <c r="K24" s="49" t="n">
        <f aca="false">K22/K11</f>
        <v>1.12805555555556</v>
      </c>
      <c r="L24" s="49" t="n">
        <f aca="false">L22/L11</f>
        <v>1.21333333333333</v>
      </c>
      <c r="M24" s="49" t="n">
        <f aca="false">M22/M11</f>
        <v>0.793055555555556</v>
      </c>
      <c r="N24" s="49" t="n">
        <f aca="false">N22/N11</f>
        <v>0.483421052631579</v>
      </c>
      <c r="O24" s="49" t="n">
        <f aca="false">O22/O11</f>
        <v>0.932631578947368</v>
      </c>
    </row>
    <row r="25" customFormat="false" ht="17" hidden="false" customHeight="false" outlineLevel="0" collapsed="false">
      <c r="A25" s="51" t="s">
        <v>85</v>
      </c>
      <c r="B25" s="52" t="s">
        <v>93</v>
      </c>
      <c r="C25" s="16" t="n">
        <f aca="false">130*1.5</f>
        <v>195</v>
      </c>
      <c r="D25" s="16" t="n">
        <f aca="false">156*1.5</f>
        <v>234</v>
      </c>
      <c r="E25" s="16" t="n">
        <f aca="false">86*1.5</f>
        <v>129</v>
      </c>
      <c r="F25" s="16" t="n">
        <f aca="false">89*1.5</f>
        <v>133.5</v>
      </c>
      <c r="G25" s="16" t="n">
        <f aca="false">163*1.5</f>
        <v>244.5</v>
      </c>
      <c r="H25" s="16" t="n">
        <f aca="false">95*1.5</f>
        <v>142.5</v>
      </c>
      <c r="I25" s="16" t="n">
        <f aca="false">118*1.5</f>
        <v>177</v>
      </c>
      <c r="J25" s="16" t="n">
        <f aca="false">139*1.5</f>
        <v>208.5</v>
      </c>
      <c r="K25" s="16" t="n">
        <f aca="false">180*1.5</f>
        <v>270</v>
      </c>
      <c r="L25" s="16" t="n">
        <f aca="false">191*1.5</f>
        <v>286.5</v>
      </c>
      <c r="M25" s="16" t="n">
        <f aca="false">115*1.5</f>
        <v>172.5</v>
      </c>
      <c r="N25" s="16" t="n">
        <f aca="false">159*1.5</f>
        <v>238.5</v>
      </c>
      <c r="O25" s="16" t="n">
        <f aca="false">164*1.5</f>
        <v>246</v>
      </c>
    </row>
    <row r="26" s="50" customFormat="true" ht="17" hidden="false" customHeight="false" outlineLevel="0" collapsed="false">
      <c r="A26" s="54" t="s">
        <v>100</v>
      </c>
      <c r="B26" s="48" t="s">
        <v>95</v>
      </c>
      <c r="C26" s="49" t="n">
        <f aca="false">C25/C12</f>
        <v>0.195</v>
      </c>
      <c r="D26" s="49" t="n">
        <f aca="false">D25/D12</f>
        <v>0.234</v>
      </c>
      <c r="E26" s="49" t="n">
        <f aca="false">E25/E12</f>
        <v>0.129</v>
      </c>
      <c r="F26" s="49" t="n">
        <f aca="false">F25/F12</f>
        <v>0.1335</v>
      </c>
      <c r="G26" s="49" t="n">
        <f aca="false">G25/G12</f>
        <v>0.222272727272727</v>
      </c>
      <c r="H26" s="49" t="n">
        <f aca="false">H25/H12</f>
        <v>0.129545454545455</v>
      </c>
      <c r="I26" s="49" t="n">
        <f aca="false">I25/I12</f>
        <v>0.160909090909091</v>
      </c>
      <c r="J26" s="49" t="n">
        <f aca="false">J25/J12</f>
        <v>0.2085</v>
      </c>
      <c r="K26" s="49" t="n">
        <f aca="false">K25/K12</f>
        <v>0.27</v>
      </c>
      <c r="L26" s="49" t="n">
        <f aca="false">L25/L12</f>
        <v>0.2865</v>
      </c>
      <c r="M26" s="49" t="n">
        <f aca="false">M25/M12</f>
        <v>0.1725</v>
      </c>
      <c r="N26" s="49" t="n">
        <f aca="false">N25/N12</f>
        <v>0.298125</v>
      </c>
      <c r="O26" s="49" t="n">
        <f aca="false">O25/O12</f>
        <v>0.3075</v>
      </c>
    </row>
    <row r="27" customFormat="false" ht="17" hidden="false" customHeight="false" outlineLevel="0" collapsed="false">
      <c r="A27" s="55" t="s">
        <v>96</v>
      </c>
      <c r="B27" s="56" t="s">
        <v>97</v>
      </c>
      <c r="C27" s="16" t="n">
        <f aca="false">2087-C25</f>
        <v>1892</v>
      </c>
      <c r="D27" s="16" t="n">
        <f aca="false">3400-D25</f>
        <v>3166</v>
      </c>
      <c r="E27" s="16" t="n">
        <f aca="false">3007-E25</f>
        <v>2878</v>
      </c>
      <c r="F27" s="16" t="n">
        <f aca="false">2291-F25</f>
        <v>2157.5</v>
      </c>
      <c r="G27" s="16" t="n">
        <f aca="false">6152-G25</f>
        <v>5907.5</v>
      </c>
      <c r="H27" s="16" t="n">
        <f aca="false">4427-H25</f>
        <v>4284.5</v>
      </c>
      <c r="I27" s="16" t="n">
        <f aca="false">2469-I25</f>
        <v>2292</v>
      </c>
      <c r="J27" s="16" t="n">
        <f aca="false">3080-J25</f>
        <v>2871.5</v>
      </c>
      <c r="K27" s="16" t="n">
        <f aca="false">3610-K25</f>
        <v>3340</v>
      </c>
      <c r="L27" s="16" t="n">
        <f aca="false">2294-L25</f>
        <v>2007.5</v>
      </c>
      <c r="M27" s="16" t="n">
        <f aca="false">2238-M25</f>
        <v>2065.5</v>
      </c>
      <c r="N27" s="16" t="n">
        <f aca="false">2167-N25</f>
        <v>1928.5</v>
      </c>
      <c r="O27" s="16" t="n">
        <f aca="false">2980-O25</f>
        <v>2734</v>
      </c>
    </row>
    <row r="28" s="50" customFormat="true" ht="17" hidden="false" customHeight="false" outlineLevel="0" collapsed="false">
      <c r="A28" s="58" t="s">
        <v>98</v>
      </c>
      <c r="B28" s="48" t="s">
        <v>95</v>
      </c>
      <c r="C28" s="49" t="n">
        <f aca="false">C27/C13</f>
        <v>0.727692307692308</v>
      </c>
      <c r="D28" s="49" t="n">
        <f aca="false">D27/D13</f>
        <v>1.21769230769231</v>
      </c>
      <c r="E28" s="49" t="n">
        <f aca="false">E27/E13</f>
        <v>1.10692307692308</v>
      </c>
      <c r="F28" s="49" t="n">
        <f aca="false">F27/F14</f>
        <v>0.634558823529412</v>
      </c>
      <c r="G28" s="49" t="n">
        <f aca="false">G27/G13</f>
        <v>1.09398148148148</v>
      </c>
      <c r="H28" s="49" t="n">
        <f aca="false">H27/H13</f>
        <v>0.793425925925926</v>
      </c>
      <c r="I28" s="49" t="n">
        <f aca="false">I27/I13</f>
        <v>0.848888888888889</v>
      </c>
      <c r="J28" s="49" t="n">
        <f aca="false">J27/J13</f>
        <v>1.10442307692308</v>
      </c>
      <c r="K28" s="49" t="n">
        <f aca="false">K27/K13</f>
        <v>1.28461538461538</v>
      </c>
      <c r="L28" s="49" t="n">
        <f aca="false">L27/L13</f>
        <v>0.772115384615385</v>
      </c>
      <c r="M28" s="49" t="n">
        <f aca="false">M27/M13</f>
        <v>0.794423076923077</v>
      </c>
      <c r="N28" s="49" t="n">
        <f aca="false">N27/N13</f>
        <v>0.642833333333333</v>
      </c>
      <c r="O28" s="49" t="n">
        <f aca="false">O27/O13</f>
        <v>0.911333333333333</v>
      </c>
    </row>
    <row r="29" customFormat="false" ht="16.8" hidden="false" customHeight="true" outlineLevel="0" collapsed="false">
      <c r="A29" s="59"/>
      <c r="B29" s="60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customFormat="false" ht="22.35" hidden="false" customHeight="false" outlineLevel="0" collapsed="false">
      <c r="A30" s="62" t="s">
        <v>101</v>
      </c>
      <c r="B30" s="62"/>
      <c r="C30" s="62"/>
      <c r="D30" s="62"/>
      <c r="E30" s="62"/>
      <c r="F30" s="62"/>
      <c r="G30" s="62"/>
      <c r="H30" s="62"/>
      <c r="I30" s="62"/>
      <c r="J30" s="62"/>
      <c r="K30" s="62"/>
    </row>
    <row r="31" customFormat="false" ht="22.35" hidden="false" customHeight="false" outlineLevel="0" collapsed="false">
      <c r="A31" s="62" t="s">
        <v>102</v>
      </c>
      <c r="B31" s="62"/>
      <c r="C31" s="62"/>
      <c r="D31" s="62"/>
      <c r="E31" s="62"/>
      <c r="F31" s="62"/>
      <c r="G31" s="62"/>
      <c r="H31" s="62"/>
      <c r="I31" s="62"/>
      <c r="J31" s="62"/>
      <c r="K31" s="62"/>
    </row>
  </sheetData>
  <mergeCells count="12">
    <mergeCell ref="A1:O1"/>
    <mergeCell ref="C4:D4"/>
    <mergeCell ref="E4:F4"/>
    <mergeCell ref="J4:K4"/>
    <mergeCell ref="L4:M4"/>
    <mergeCell ref="N4:O4"/>
    <mergeCell ref="C6:F6"/>
    <mergeCell ref="G6:I6"/>
    <mergeCell ref="J6:M6"/>
    <mergeCell ref="N6:O6"/>
    <mergeCell ref="A17:B17"/>
    <mergeCell ref="A24:B24"/>
  </mergeCells>
  <printOptions headings="false" gridLines="false" gridLinesSet="true" horizontalCentered="true" verticalCentered="false"/>
  <pageMargins left="1.14166666666667" right="0.35416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