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流量資料" sheetId="1" state="visible" r:id="rId2"/>
    <sheet name="統計檢定" sheetId="2" state="visible" r:id="rId3"/>
    <sheet name="速度與流量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流量資料!$A$125:$H$160</definedName>
    <definedName function="false" hidden="false" localSheetId="2" name="_xlnm.Print_Area" vbProcedure="false">速度與流量!$K$80:$P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82"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時間</t>
  </si>
  <si>
    <t xml:space="preserve">一區流量</t>
  </si>
  <si>
    <t xml:space="preserve">速度</t>
  </si>
  <si>
    <t xml:space="preserve">二區流量</t>
  </si>
  <si>
    <t xml:space="preserve">三區流量</t>
  </si>
  <si>
    <t xml:space="preserve">四區流量</t>
  </si>
  <si>
    <r>
      <rPr>
        <sz val="12"/>
        <rFont val="新細明體"/>
        <family val="0"/>
      </rPr>
      <t xml:space="preserve">A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B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C</t>
    </r>
    <r>
      <rPr>
        <sz val="12"/>
        <rFont val="Noto Sans"/>
        <family val="2"/>
      </rPr>
      <t xml:space="preserve">區變異數</t>
    </r>
  </si>
  <si>
    <r>
      <rPr>
        <sz val="12"/>
        <rFont val="新細明體"/>
        <family val="0"/>
      </rPr>
      <t xml:space="preserve">D</t>
    </r>
    <r>
      <rPr>
        <sz val="12"/>
        <rFont val="Noto Sans"/>
        <family val="2"/>
      </rPr>
      <t xml:space="preserve">區變異數</t>
    </r>
  </si>
  <si>
    <t xml:space="preserve">(VPH/HR)</t>
  </si>
  <si>
    <t xml:space="preserve">(KPH)</t>
  </si>
  <si>
    <t xml:space="preserve">平均速度</t>
  </si>
  <si>
    <t xml:space="preserve">變異數</t>
  </si>
  <si>
    <t xml:space="preserve">標準差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內側車道</t>
    </r>
    <r>
      <rPr>
        <sz val="12"/>
        <rFont val="華康中楷體"/>
        <family val="3"/>
      </rPr>
      <t xml:space="preserve">)</t>
    </r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外側車道</t>
    </r>
    <r>
      <rPr>
        <sz val="12"/>
        <rFont val="華康中楷體"/>
        <family val="3"/>
      </rPr>
      <t xml:space="preserve">)</t>
    </r>
  </si>
  <si>
    <t xml:space="preserve">新竹交流道下匝道主線流量特性資料表</t>
  </si>
  <si>
    <t xml:space="preserve">內側車道</t>
  </si>
  <si>
    <t xml:space="preserve">外側車道</t>
  </si>
  <si>
    <t xml:space="preserve">減速車道</t>
  </si>
  <si>
    <t xml:space="preserve">總流量</t>
  </si>
  <si>
    <r>
      <rPr>
        <sz val="12"/>
        <rFont val="Noto Sans"/>
        <family val="2"/>
      </rPr>
      <t xml:space="preserve">流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時</t>
    </r>
    <r>
      <rPr>
        <sz val="12"/>
        <rFont val="華康中楷體"/>
        <family val="3"/>
      </rPr>
      <t xml:space="preserve">)</t>
    </r>
  </si>
  <si>
    <t xml:space="preserve">百分比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4.1-2  </t>
    </r>
    <r>
      <rPr>
        <sz val="12"/>
        <rFont val="Noto Sans"/>
        <family val="2"/>
      </rPr>
      <t xml:space="preserve">新竹交流道下匝道主線流量特性資料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四區</t>
    </r>
    <r>
      <rPr>
        <sz val="12"/>
        <rFont val="華康中楷體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9  </t>
    </r>
    <r>
      <rPr>
        <sz val="14"/>
        <rFont val="Noto Sans"/>
        <family val="2"/>
      </rPr>
      <t xml:space="preserve">新竹出口匝道</t>
    </r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主線二車道</t>
    </r>
    <r>
      <rPr>
        <sz val="14"/>
        <rFont val="華康中楷體"/>
        <family val="3"/>
      </rPr>
      <t xml:space="preserve">)</t>
    </r>
    <r>
      <rPr>
        <sz val="14"/>
        <rFont val="Noto Sans"/>
        <family val="2"/>
      </rPr>
      <t xml:space="preserve">平均速率基本資料</t>
    </r>
  </si>
  <si>
    <t xml:space="preserve">項目</t>
  </si>
  <si>
    <t xml:space="preserve">樣本數</t>
  </si>
  <si>
    <t xml:space="preserve">區間</t>
  </si>
  <si>
    <t xml:space="preserve">平均速率</t>
  </si>
  <si>
    <t xml:space="preserve">一區</t>
  </si>
  <si>
    <t xml:space="preserve">不分車道</t>
  </si>
  <si>
    <t xml:space="preserve">二區</t>
  </si>
  <si>
    <t xml:space="preserve">三區</t>
  </si>
  <si>
    <t xml:space="preserve">四區</t>
  </si>
  <si>
    <t xml:space="preserve">第一車道</t>
  </si>
  <si>
    <t xml:space="preserve">第二車道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0a  </t>
    </r>
    <r>
      <rPr>
        <sz val="12"/>
        <rFont val="Noto Sans"/>
        <family val="2"/>
      </rPr>
      <t xml:space="preserve">新竹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H0:Uv1&gt;Uv2</t>
  </si>
  <si>
    <t xml:space="preserve">H0:Uv2&gt;Uv3</t>
  </si>
  <si>
    <t xml:space="preserve">H0:Uv3&gt;Uv4</t>
  </si>
  <si>
    <t xml:space="preserve">H1:Uv1&lt;Uv2</t>
  </si>
  <si>
    <t xml:space="preserve">H1:Uv2&lt;Uv3</t>
  </si>
  <si>
    <t xml:space="preserve">H1:Uv3&lt;Uv4</t>
  </si>
  <si>
    <t xml:space="preserve">危險區域 </t>
  </si>
  <si>
    <t xml:space="preserve">Z&lt;-1.645</t>
  </si>
  <si>
    <t xml:space="preserve">Z=</t>
  </si>
  <si>
    <r>
      <rPr>
        <sz val="12"/>
        <rFont val="Noto Sans"/>
        <family val="2"/>
      </rPr>
      <t xml:space="preserve">拒絕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接受</t>
    </r>
  </si>
  <si>
    <r>
      <rPr>
        <sz val="12"/>
        <rFont val="Noto Sans"/>
        <family val="2"/>
      </rPr>
      <t xml:space="preserve">  拒絕</t>
    </r>
    <r>
      <rPr>
        <sz val="12"/>
        <rFont val="華康中楷體"/>
        <family val="3"/>
      </rPr>
      <t xml:space="preserve">H0</t>
    </r>
  </si>
  <si>
    <r>
      <rPr>
        <sz val="12"/>
        <rFont val="Noto Sans"/>
        <family val="2"/>
      </rPr>
      <t xml:space="preserve">  接受</t>
    </r>
    <r>
      <rPr>
        <sz val="12"/>
        <rFont val="華康中楷體"/>
        <family val="3"/>
      </rPr>
      <t xml:space="preserve">H0</t>
    </r>
  </si>
  <si>
    <t xml:space="preserve">結論</t>
  </si>
  <si>
    <t xml:space="preserve">Uv1&lt;Uv2</t>
  </si>
  <si>
    <t xml:space="preserve">Uv2&lt;Uv3</t>
  </si>
  <si>
    <t xml:space="preserve">Uv3&gt;Uv4</t>
  </si>
  <si>
    <r>
      <rPr>
        <sz val="12"/>
        <rFont val="Noto Sans"/>
        <family val="2"/>
      </rPr>
      <t xml:space="preserve">註</t>
    </r>
    <r>
      <rPr>
        <sz val="12"/>
        <rFont val="華康中楷體"/>
        <family val="3"/>
      </rPr>
      <t xml:space="preserve">:Uv1:</t>
    </r>
    <r>
      <rPr>
        <sz val="12"/>
        <rFont val="Noto Sans"/>
        <family val="2"/>
      </rPr>
      <t xml:space="preserve">一區平均速率</t>
    </r>
  </si>
  <si>
    <r>
      <rPr>
        <sz val="12"/>
        <rFont val="華康中楷體"/>
        <family val="3"/>
      </rPr>
      <t xml:space="preserve">   Uv2:</t>
    </r>
    <r>
      <rPr>
        <sz val="12"/>
        <rFont val="Noto Sans"/>
        <family val="2"/>
      </rPr>
      <t xml:space="preserve">二區平均速率</t>
    </r>
  </si>
  <si>
    <r>
      <rPr>
        <sz val="12"/>
        <rFont val="華康中楷體"/>
        <family val="3"/>
      </rPr>
      <t xml:space="preserve">   Uv3:</t>
    </r>
    <r>
      <rPr>
        <sz val="12"/>
        <rFont val="Noto Sans"/>
        <family val="2"/>
      </rPr>
      <t xml:space="preserve">三區平均速率</t>
    </r>
  </si>
  <si>
    <r>
      <rPr>
        <sz val="12"/>
        <rFont val="華康中楷體"/>
        <family val="3"/>
      </rPr>
      <t xml:space="preserve">   Uv4:</t>
    </r>
    <r>
      <rPr>
        <sz val="12"/>
        <rFont val="Noto Sans"/>
        <family val="2"/>
      </rPr>
      <t xml:space="preserve">四區平均速率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0b  </t>
    </r>
    <r>
      <rPr>
        <sz val="12"/>
        <rFont val="Noto Sans"/>
        <family val="2"/>
      </rPr>
      <t xml:space="preserve">新竹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一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0c  </t>
    </r>
    <r>
      <rPr>
        <sz val="12"/>
        <rFont val="Noto Sans"/>
        <family val="2"/>
      </rPr>
      <t xml:space="preserve">新竹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二車道</t>
    </r>
    <r>
      <rPr>
        <sz val="12"/>
        <rFont val="華康中楷體"/>
        <family val="3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11  </t>
    </r>
    <r>
      <rPr>
        <sz val="14"/>
        <rFont val="Noto Sans"/>
        <family val="2"/>
      </rPr>
      <t xml:space="preserve">內壢出口匝道</t>
    </r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主線三車道</t>
    </r>
    <r>
      <rPr>
        <sz val="14"/>
        <rFont val="華康中楷體"/>
        <family val="3"/>
      </rPr>
      <t xml:space="preserve">)</t>
    </r>
    <r>
      <rPr>
        <sz val="14"/>
        <rFont val="Noto Sans"/>
        <family val="2"/>
      </rPr>
      <t xml:space="preserve">平均速率基本資料</t>
    </r>
  </si>
  <si>
    <t xml:space="preserve">第三車道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2a  </t>
    </r>
    <r>
      <rPr>
        <sz val="12"/>
        <rFont val="Noto Sans"/>
        <family val="2"/>
      </rPr>
      <t xml:space="preserve">內壢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2b  </t>
    </r>
    <r>
      <rPr>
        <sz val="12"/>
        <rFont val="Noto Sans"/>
        <family val="2"/>
      </rPr>
      <t xml:space="preserve">內壢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一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2c  </t>
    </r>
    <r>
      <rPr>
        <sz val="12"/>
        <rFont val="Noto Sans"/>
        <family val="2"/>
      </rPr>
      <t xml:space="preserve">內壢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二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2d  </t>
    </r>
    <r>
      <rPr>
        <sz val="12"/>
        <rFont val="Noto Sans"/>
        <family val="2"/>
      </rPr>
      <t xml:space="preserve">內壢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三車道</t>
    </r>
    <r>
      <rPr>
        <sz val="12"/>
        <rFont val="華康中楷體"/>
        <family val="3"/>
      </rPr>
      <t xml:space="preserve">)</t>
    </r>
  </si>
  <si>
    <t xml:space="preserve">Uv2&gt;Uv3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3.13  </t>
    </r>
    <r>
      <rPr>
        <sz val="14"/>
        <rFont val="Noto Sans"/>
        <family val="2"/>
      </rPr>
      <t xml:space="preserve">桃園出口匝道</t>
    </r>
    <r>
      <rPr>
        <sz val="14"/>
        <rFont val="華康中楷體"/>
        <family val="3"/>
      </rPr>
      <t xml:space="preserve">(</t>
    </r>
    <r>
      <rPr>
        <sz val="14"/>
        <rFont val="Noto Sans"/>
        <family val="2"/>
      </rPr>
      <t xml:space="preserve">主線四車道</t>
    </r>
    <r>
      <rPr>
        <sz val="14"/>
        <rFont val="華康中楷體"/>
        <family val="3"/>
      </rPr>
      <t xml:space="preserve">)</t>
    </r>
    <r>
      <rPr>
        <sz val="14"/>
        <rFont val="Noto Sans"/>
        <family val="2"/>
      </rPr>
      <t xml:space="preserve">平均速率基本資料</t>
    </r>
  </si>
  <si>
    <t xml:space="preserve">第四車道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4a  </t>
    </r>
    <r>
      <rPr>
        <sz val="12"/>
        <rFont val="Noto Sans"/>
        <family val="2"/>
      </rPr>
      <t xml:space="preserve">桃園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Uv1&gt;Uv2</t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4b  </t>
    </r>
    <r>
      <rPr>
        <sz val="12"/>
        <rFont val="Noto Sans"/>
        <family val="2"/>
      </rPr>
      <t xml:space="preserve">桃園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一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4c  </t>
    </r>
    <r>
      <rPr>
        <sz val="12"/>
        <rFont val="Noto Sans"/>
        <family val="2"/>
      </rPr>
      <t xml:space="preserve">桃園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二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4d  </t>
    </r>
    <r>
      <rPr>
        <sz val="12"/>
        <rFont val="Noto Sans"/>
        <family val="2"/>
      </rPr>
      <t xml:space="preserve">桃園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三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14e  </t>
    </r>
    <r>
      <rPr>
        <sz val="12"/>
        <rFont val="Noto Sans"/>
        <family val="2"/>
      </rPr>
      <t xml:space="preserve">桃園出口匝道各區平均速率檢定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第四車道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新竹交流道下匝道主線速度特性資料表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不分車道</t>
    </r>
    <r>
      <rPr>
        <sz val="12"/>
        <rFont val="華康中楷體"/>
        <family val="3"/>
      </rPr>
      <t xml:space="preserve">)</t>
    </r>
  </si>
  <si>
    <t xml:space="preserve">一區速度</t>
  </si>
  <si>
    <t xml:space="preserve">二區速度</t>
  </si>
  <si>
    <t xml:space="preserve">三區速度</t>
  </si>
  <si>
    <t xml:space="preserve">四區速度</t>
  </si>
  <si>
    <r>
      <rPr>
        <sz val="12"/>
        <rFont val="新細明體"/>
        <family val="0"/>
      </rPr>
      <t xml:space="preserve">(</t>
    </r>
    <r>
      <rPr>
        <sz val="12"/>
        <rFont val="Noto Sans"/>
        <family val="2"/>
      </rPr>
      <t xml:space="preserve">續</t>
    </r>
    <r>
      <rPr>
        <sz val="12"/>
        <rFont val="新細明體"/>
        <family val="0"/>
      </rPr>
      <t xml:space="preserve">)</t>
    </r>
    <r>
      <rPr>
        <sz val="12"/>
        <rFont val="Noto Sans"/>
        <family val="2"/>
      </rPr>
      <t xml:space="preserve">表</t>
    </r>
    <r>
      <rPr>
        <sz val="12"/>
        <rFont val="新細明體"/>
        <family val="0"/>
      </rPr>
      <t xml:space="preserve">4.1-5  </t>
    </r>
    <r>
      <rPr>
        <sz val="12"/>
        <rFont val="Noto Sans"/>
        <family val="2"/>
      </rPr>
      <t xml:space="preserve">新竹交流道下匝道主線速度特性資料</t>
    </r>
    <r>
      <rPr>
        <sz val="12"/>
        <rFont val="新細明體"/>
        <family val="0"/>
      </rPr>
      <t xml:space="preserve">(</t>
    </r>
    <r>
      <rPr>
        <sz val="12"/>
        <rFont val="Noto Sans"/>
        <family val="2"/>
      </rPr>
      <t xml:space="preserve">內側車道</t>
    </r>
    <r>
      <rPr>
        <sz val="12"/>
        <rFont val="新細明體"/>
        <family val="0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_);\(0.00\)"/>
    <numFmt numFmtId="167" formatCode="0.00_ "/>
    <numFmt numFmtId="168" formatCode="0.00_);[RED]\(0.00\)"/>
  </numFmts>
  <fonts count="9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楷體"/>
      <family val="3"/>
    </font>
    <font>
      <sz val="12"/>
      <name val="Noto Sans"/>
      <family val="2"/>
    </font>
    <font>
      <sz val="14"/>
      <name val="Noto Sans"/>
      <family val="2"/>
    </font>
    <font>
      <sz val="14"/>
      <name val="華康中楷體"/>
      <family val="3"/>
    </font>
    <font>
      <sz val="16"/>
      <name val="華康中楷體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0"/>
  <sheetViews>
    <sheetView showFormulas="false" showGridLines="true" showRowColHeaders="true" showZeros="true" rightToLeft="false" tabSelected="false" showOutlineSymbols="true" defaultGridColor="true" view="normal" topLeftCell="D150" colorId="64" zoomScale="100" zoomScaleNormal="100" zoomScalePageLayoutView="100" workbookViewId="0">
      <selection pane="topLeft" activeCell="A125" activeCellId="0" sqref="A125:I159 A125:I159"/>
    </sheetView>
  </sheetViews>
  <sheetFormatPr defaultColWidth="8.8984375" defaultRowHeight="17" zeroHeight="false" outlineLevelRow="0" outlineLevelCol="0"/>
  <cols>
    <col collapsed="false" customWidth="true" hidden="false" outlineLevel="0" max="7" min="7" style="0" width="8.99"/>
  </cols>
  <sheetData>
    <row r="2" customFormat="false" ht="19.4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9.4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 t="s">
        <v>3</v>
      </c>
      <c r="H4" s="3" t="s">
        <v>6</v>
      </c>
      <c r="I4" s="3" t="s">
        <v>3</v>
      </c>
      <c r="J4" s="0" t="s">
        <v>7</v>
      </c>
      <c r="K4" s="0" t="s">
        <v>8</v>
      </c>
      <c r="L4" s="0" t="s">
        <v>9</v>
      </c>
      <c r="M4" s="0" t="s">
        <v>10</v>
      </c>
    </row>
    <row r="5" customFormat="false" ht="17" hidden="false" customHeight="false" outlineLevel="0" collapsed="false">
      <c r="A5" s="3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</row>
    <row r="6" customFormat="false" ht="17" hidden="false" customHeight="false" outlineLevel="0" collapsed="false">
      <c r="A6" s="5" t="n">
        <v>0.451388888888889</v>
      </c>
      <c r="B6" s="4" t="n">
        <v>3120</v>
      </c>
      <c r="C6" s="6" t="n">
        <v>77.4224324324324</v>
      </c>
      <c r="D6" s="4" t="n">
        <v>3120</v>
      </c>
      <c r="E6" s="7" t="n">
        <v>81.4918918918919</v>
      </c>
      <c r="F6" s="4" t="n">
        <v>3240</v>
      </c>
      <c r="G6" s="6" t="n">
        <v>83.04</v>
      </c>
      <c r="H6" s="4" t="n">
        <v>3240</v>
      </c>
      <c r="I6" s="8" t="n">
        <v>82.5433333333333</v>
      </c>
      <c r="J6" s="9" t="n">
        <f aca="false">+(C6-$C$36)^2</f>
        <v>4.58573440183937</v>
      </c>
      <c r="K6" s="9" t="n">
        <f aca="false">++(E6-$E$36)^2</f>
        <v>14.3650593308771</v>
      </c>
      <c r="L6" s="9" t="n">
        <f aca="false">+(G6-$G$36)^2</f>
        <v>6.18396477980499</v>
      </c>
      <c r="M6" s="9" t="n">
        <f aca="false">+(I6-$I$36)^2</f>
        <v>2.1590777867964</v>
      </c>
    </row>
    <row r="7" customFormat="false" ht="17" hidden="false" customHeight="false" outlineLevel="0" collapsed="false">
      <c r="A7" s="5" t="n">
        <v>0.453472222222222</v>
      </c>
      <c r="B7" s="4" t="n">
        <v>3900</v>
      </c>
      <c r="C7" s="6" t="n">
        <v>73.0276</v>
      </c>
      <c r="D7" s="4" t="n">
        <v>3900</v>
      </c>
      <c r="E7" s="7" t="n">
        <v>75.2246</v>
      </c>
      <c r="F7" s="4" t="n">
        <v>3960</v>
      </c>
      <c r="G7" s="6" t="n">
        <v>81.6676923076923</v>
      </c>
      <c r="H7" s="4" t="n">
        <v>3960</v>
      </c>
      <c r="I7" s="8" t="n">
        <v>81.5066666666667</v>
      </c>
      <c r="J7" s="9" t="n">
        <f aca="false">+(C7-$C$36)^2</f>
        <v>5.07780994035706</v>
      </c>
      <c r="K7" s="9" t="n">
        <f aca="false">++(E7-$E$36)^2</f>
        <v>6.13634808802388</v>
      </c>
      <c r="L7" s="9" t="n">
        <f aca="false">+(G7-$G$36)^2</f>
        <v>1.24199923252759</v>
      </c>
      <c r="M7" s="9" t="n">
        <f aca="false">+(I7-$I$36)^2</f>
        <v>0.187240888447564</v>
      </c>
    </row>
    <row r="8" customFormat="false" ht="17" hidden="false" customHeight="false" outlineLevel="0" collapsed="false">
      <c r="A8" s="5" t="n">
        <v>0.454861111111111</v>
      </c>
      <c r="B8" s="4" t="n">
        <v>3600</v>
      </c>
      <c r="C8" s="6" t="n">
        <v>73.7</v>
      </c>
      <c r="D8" s="4" t="n">
        <v>3600</v>
      </c>
      <c r="E8" s="7" t="n">
        <v>76.6257142857143</v>
      </c>
      <c r="F8" s="4" t="n">
        <v>3600</v>
      </c>
      <c r="G8" s="6" t="n">
        <v>81.5621951219512</v>
      </c>
      <c r="H8" s="4" t="n">
        <v>3600</v>
      </c>
      <c r="I8" s="8" t="n">
        <v>81.3024390243902</v>
      </c>
      <c r="J8" s="9" t="n">
        <f aca="false">+(C8-$C$36)^2</f>
        <v>2.4995598636481</v>
      </c>
      <c r="K8" s="9" t="n">
        <f aca="false">++(E8-$E$36)^2</f>
        <v>1.15788585680206</v>
      </c>
      <c r="L8" s="9" t="n">
        <f aca="false">+(G8-$G$36)^2</f>
        <v>1.01798617072087</v>
      </c>
      <c r="M8" s="9" t="n">
        <f aca="false">+(I8-$I$36)^2</f>
        <v>0.0522057424899952</v>
      </c>
    </row>
    <row r="9" customFormat="false" ht="17" hidden="false" customHeight="false" outlineLevel="0" collapsed="false">
      <c r="A9" s="5" t="n">
        <v>0.457638888888889</v>
      </c>
      <c r="B9" s="4" t="n">
        <v>3180</v>
      </c>
      <c r="C9" s="6" t="n">
        <v>74.0666666666667</v>
      </c>
      <c r="D9" s="4" t="n">
        <v>3180</v>
      </c>
      <c r="E9" s="7" t="n">
        <v>77.3633333333333</v>
      </c>
      <c r="F9" s="4" t="n">
        <v>3240</v>
      </c>
      <c r="G9" s="6" t="n">
        <v>83.454375</v>
      </c>
      <c r="H9" s="4" t="n">
        <v>3240</v>
      </c>
      <c r="I9" s="8" t="n">
        <v>82.7828125</v>
      </c>
      <c r="J9" s="9" t="n">
        <f aca="false">+(C9-$C$36)^2</f>
        <v>1.47460457163611</v>
      </c>
      <c r="K9" s="9" t="n">
        <f aca="false">++(E9-$E$36)^2</f>
        <v>0.114536218535938</v>
      </c>
      <c r="L9" s="9" t="n">
        <f aca="false">+(G9-$G$36)^2</f>
        <v>8.41657201782288</v>
      </c>
      <c r="M9" s="9" t="n">
        <f aca="false">+(I9-$I$36)^2</f>
        <v>2.92019988688362</v>
      </c>
    </row>
    <row r="10" customFormat="false" ht="17" hidden="false" customHeight="false" outlineLevel="0" collapsed="false">
      <c r="A10" s="5" t="n">
        <v>0.460416666666667</v>
      </c>
      <c r="B10" s="4" t="n">
        <v>3120</v>
      </c>
      <c r="C10" s="6" t="n">
        <v>77.9505263157895</v>
      </c>
      <c r="D10" s="4" t="n">
        <v>3120</v>
      </c>
      <c r="E10" s="7" t="n">
        <v>81.2994736842105</v>
      </c>
      <c r="F10" s="4" t="n">
        <v>3120</v>
      </c>
      <c r="G10" s="6" t="n">
        <v>81.2845454545455</v>
      </c>
      <c r="H10" s="4" t="n">
        <v>3120</v>
      </c>
      <c r="I10" s="8" t="n">
        <v>81.2651515151515</v>
      </c>
      <c r="J10" s="9" t="n">
        <f aca="false">+(C10-$C$36)^2</f>
        <v>7.12637266942867</v>
      </c>
      <c r="K10" s="9" t="n">
        <f aca="false">++(E10-$E$36)^2</f>
        <v>12.9435053789077</v>
      </c>
      <c r="L10" s="9" t="n">
        <f aca="false">+(G10-$G$36)^2</f>
        <v>0.534804574781839</v>
      </c>
      <c r="M10" s="9" t="n">
        <f aca="false">+(I10-$I$36)^2</f>
        <v>0.0365567710667396</v>
      </c>
    </row>
    <row r="11" customFormat="false" ht="17" hidden="false" customHeight="false" outlineLevel="0" collapsed="false">
      <c r="A11" s="5" t="n">
        <v>0.461111111111111</v>
      </c>
      <c r="B11" s="4" t="n">
        <v>3480</v>
      </c>
      <c r="C11" s="6" t="n">
        <v>78.7906976744186</v>
      </c>
      <c r="D11" s="4" t="n">
        <v>3480</v>
      </c>
      <c r="E11" s="7" t="n">
        <v>82.3632558139535</v>
      </c>
      <c r="F11" s="4" t="n">
        <v>3420</v>
      </c>
      <c r="G11" s="6" t="n">
        <v>82.8236842105263</v>
      </c>
      <c r="H11" s="4" t="n">
        <v>3420</v>
      </c>
      <c r="I11" s="8" t="n">
        <v>83.0465789473684</v>
      </c>
      <c r="J11" s="9" t="n">
        <f aca="false">+(C11-$C$36)^2</f>
        <v>12.3179802884331</v>
      </c>
      <c r="K11" s="9" t="n">
        <f aca="false">++(E11-$E$36)^2</f>
        <v>21.7294935021254</v>
      </c>
      <c r="L11" s="9" t="n">
        <f aca="false">+(G11-$G$36)^2</f>
        <v>5.15490731022928</v>
      </c>
      <c r="M11" s="9" t="n">
        <f aca="false">+(I11-$I$36)^2</f>
        <v>3.8912520848621</v>
      </c>
    </row>
    <row r="12" customFormat="false" ht="17" hidden="false" customHeight="false" outlineLevel="0" collapsed="false">
      <c r="A12" s="5" t="n">
        <v>0.463194444444444</v>
      </c>
      <c r="B12" s="4" t="n">
        <v>3300</v>
      </c>
      <c r="C12" s="6" t="n">
        <v>75.2830434782609</v>
      </c>
      <c r="D12" s="4" t="n">
        <v>3300</v>
      </c>
      <c r="E12" s="7" t="n">
        <v>79.94</v>
      </c>
      <c r="F12" s="4" t="n">
        <v>3360</v>
      </c>
      <c r="G12" s="6" t="n">
        <v>86.3531578947368</v>
      </c>
      <c r="H12" s="4" t="n">
        <v>3360</v>
      </c>
      <c r="I12" s="8" t="n">
        <v>86.31</v>
      </c>
      <c r="J12" s="9" t="n">
        <f aca="false">+(C12-$C$36)^2</f>
        <v>4.17727229253256E-006</v>
      </c>
      <c r="K12" s="9" t="n">
        <f aca="false">++(E12-$E$36)^2</f>
        <v>5.00969442365085</v>
      </c>
      <c r="L12" s="9" t="n">
        <f aca="false">+(G12-$G$36)^2</f>
        <v>33.6390230548282</v>
      </c>
      <c r="M12" s="9" t="n">
        <f aca="false">+(I12-$I$36)^2</f>
        <v>27.4161854167384</v>
      </c>
    </row>
    <row r="13" customFormat="false" ht="17" hidden="false" customHeight="false" outlineLevel="0" collapsed="false">
      <c r="A13" s="5" t="n">
        <v>0.466666666666667</v>
      </c>
      <c r="B13" s="4" t="n">
        <v>3540</v>
      </c>
      <c r="C13" s="6" t="n">
        <v>75.5257142857143</v>
      </c>
      <c r="D13" s="4" t="n">
        <v>3540</v>
      </c>
      <c r="E13" s="7" t="n">
        <v>79.4878571428571</v>
      </c>
      <c r="F13" s="4" t="n">
        <v>3360</v>
      </c>
      <c r="G13" s="6" t="n">
        <v>83.88</v>
      </c>
      <c r="H13" s="4" t="n">
        <v>3360</v>
      </c>
      <c r="I13" s="8" t="n">
        <v>84.10425</v>
      </c>
      <c r="J13" s="9" t="n">
        <f aca="false">+(C13-$C$36)^2</f>
        <v>0.0598852575224563</v>
      </c>
      <c r="K13" s="9" t="n">
        <f aca="false">++(E13-$E$36)^2</f>
        <v>3.19012395251278</v>
      </c>
      <c r="L13" s="9" t="n">
        <f aca="false">+(G13-$G$36)^2</f>
        <v>11.0673180270087</v>
      </c>
      <c r="M13" s="9" t="n">
        <f aca="false">+(I13-$I$36)^2</f>
        <v>9.18269830541244</v>
      </c>
    </row>
    <row r="14" customFormat="false" ht="17" hidden="false" customHeight="false" outlineLevel="0" collapsed="false">
      <c r="A14" s="5" t="n">
        <v>0.469444444444445</v>
      </c>
      <c r="B14" s="4" t="n">
        <v>3600</v>
      </c>
      <c r="C14" s="6" t="n">
        <v>74.7313043478261</v>
      </c>
      <c r="D14" s="4" t="n">
        <v>3600</v>
      </c>
      <c r="E14" s="7" t="n">
        <v>78.4619565217391</v>
      </c>
      <c r="F14" s="4" t="n">
        <v>3600</v>
      </c>
      <c r="G14" s="6" t="n">
        <v>83.8382051282051</v>
      </c>
      <c r="H14" s="4" t="n">
        <v>3600</v>
      </c>
      <c r="I14" s="8" t="n">
        <v>83.8520512820513</v>
      </c>
      <c r="J14" s="9" t="n">
        <f aca="false">+(C14-$C$36)^2</f>
        <v>0.302164914922411</v>
      </c>
      <c r="K14" s="9" t="n">
        <f aca="false">++(E14-$E$36)^2</f>
        <v>0.577890643127622</v>
      </c>
      <c r="L14" s="9" t="n">
        <f aca="false">+(G14-$G$36)^2</f>
        <v>10.7909819997047</v>
      </c>
      <c r="M14" s="9" t="n">
        <f aca="false">+(I14-$I$36)^2</f>
        <v>7.7178285953336</v>
      </c>
    </row>
    <row r="15" customFormat="false" ht="17" hidden="false" customHeight="false" outlineLevel="0" collapsed="false">
      <c r="A15" s="5" t="n">
        <v>0.470138888888889</v>
      </c>
      <c r="B15" s="4" t="n">
        <v>3360</v>
      </c>
      <c r="C15" s="6" t="n">
        <v>72.570243902439</v>
      </c>
      <c r="D15" s="4" t="n">
        <v>3360</v>
      </c>
      <c r="E15" s="7" t="n">
        <v>76.0343902439024</v>
      </c>
      <c r="F15" s="4" t="n">
        <v>3180</v>
      </c>
      <c r="G15" s="6" t="n">
        <v>80.8575</v>
      </c>
      <c r="H15" s="4" t="n">
        <v>3180</v>
      </c>
      <c r="I15" s="8" t="n">
        <v>80.22</v>
      </c>
      <c r="J15" s="9" t="n">
        <f aca="false">+(C15-$C$36)^2</f>
        <v>7.34819667209397</v>
      </c>
      <c r="K15" s="9" t="n">
        <f aca="false">++(E15-$E$36)^2</f>
        <v>2.78013968842082</v>
      </c>
      <c r="L15" s="9" t="n">
        <f aca="false">+(G15-$G$36)^2</f>
        <v>0.0925728607309193</v>
      </c>
      <c r="M15" s="9" t="n">
        <f aca="false">+(I15-$I$36)^2</f>
        <v>0.729236177885269</v>
      </c>
    </row>
    <row r="16" customFormat="false" ht="17" hidden="false" customHeight="false" outlineLevel="0" collapsed="false">
      <c r="A16" s="5" t="n">
        <v>0.472222222222222</v>
      </c>
      <c r="B16" s="4" t="n">
        <v>3780</v>
      </c>
      <c r="C16" s="6" t="n">
        <v>74.9453191489362</v>
      </c>
      <c r="D16" s="4" t="n">
        <v>3780</v>
      </c>
      <c r="E16" s="7" t="n">
        <v>78.7755319148936</v>
      </c>
      <c r="F16" s="4" t="n">
        <v>3660</v>
      </c>
      <c r="G16" s="6" t="n">
        <v>78.0126829268293</v>
      </c>
      <c r="H16" s="4" t="n">
        <v>3660</v>
      </c>
      <c r="I16" s="8" t="n">
        <v>78.2646341463415</v>
      </c>
      <c r="J16" s="9" t="n">
        <f aca="false">+(C16-$C$36)^2</f>
        <v>0.112681392498711</v>
      </c>
      <c r="K16" s="9" t="n">
        <f aca="false">++(E16-$E$36)^2</f>
        <v>1.15297467195507</v>
      </c>
      <c r="L16" s="9" t="n">
        <f aca="false">+(G16-$G$36)^2</f>
        <v>6.45444098737757</v>
      </c>
      <c r="M16" s="9" t="n">
        <f aca="false">+(I16-$I$36)^2</f>
        <v>7.89227390743734</v>
      </c>
    </row>
    <row r="17" customFormat="false" ht="17" hidden="false" customHeight="false" outlineLevel="0" collapsed="false">
      <c r="A17" s="5" t="n">
        <v>0.473611111111111</v>
      </c>
      <c r="B17" s="4" t="n">
        <v>3840</v>
      </c>
      <c r="C17" s="6" t="n">
        <v>74.0357142857143</v>
      </c>
      <c r="D17" s="4" t="n">
        <v>3840</v>
      </c>
      <c r="E17" s="7" t="n">
        <v>75.7785714285714</v>
      </c>
      <c r="F17" s="4" t="n">
        <v>3780</v>
      </c>
      <c r="G17" s="6" t="n">
        <v>80.0044186046512</v>
      </c>
      <c r="H17" s="4" t="n">
        <v>3780</v>
      </c>
      <c r="I17" s="8" t="n">
        <v>80.1613953488372</v>
      </c>
      <c r="J17" s="9" t="n">
        <f aca="false">+(C17-$C$36)^2</f>
        <v>1.55073561514857</v>
      </c>
      <c r="K17" s="9" t="n">
        <f aca="false">++(E17-$E$36)^2</f>
        <v>3.69867479481292</v>
      </c>
      <c r="L17" s="9" t="n">
        <f aca="false">+(G17-$G$36)^2</f>
        <v>0.301207245247836</v>
      </c>
      <c r="M17" s="9" t="n">
        <f aca="false">+(I17-$I$36)^2</f>
        <v>0.832761949369406</v>
      </c>
    </row>
    <row r="18" customFormat="false" ht="17" hidden="false" customHeight="false" outlineLevel="0" collapsed="false">
      <c r="A18" s="5" t="n">
        <v>0.477777777777778</v>
      </c>
      <c r="B18" s="4" t="n">
        <v>3600</v>
      </c>
      <c r="C18" s="6" t="n">
        <v>78.5185106382979</v>
      </c>
      <c r="D18" s="4" t="n">
        <v>3600</v>
      </c>
      <c r="E18" s="7" t="n">
        <v>77.1191489361702</v>
      </c>
      <c r="F18" s="4" t="n">
        <v>3660</v>
      </c>
      <c r="G18" s="6" t="n">
        <v>81.8565853658537</v>
      </c>
      <c r="H18" s="4" t="n">
        <v>3660</v>
      </c>
      <c r="I18" s="8" t="n">
        <v>81.8604878048781</v>
      </c>
      <c r="J18" s="9" t="n">
        <f aca="false">+(C18-$C$36)^2</f>
        <v>10.4814774600698</v>
      </c>
      <c r="K18" s="9" t="n">
        <f aca="false">++(E18-$E$36)^2</f>
        <v>0.339441866091739</v>
      </c>
      <c r="L18" s="9" t="n">
        <f aca="false">+(G18-$G$36)^2</f>
        <v>1.69870363017226</v>
      </c>
      <c r="M18" s="9" t="n">
        <f aca="false">+(I18-$I$36)^2</f>
        <v>0.618636583267542</v>
      </c>
    </row>
    <row r="19" customFormat="false" ht="17" hidden="false" customHeight="false" outlineLevel="0" collapsed="false">
      <c r="A19" s="5" t="n">
        <v>0.478472222222222</v>
      </c>
      <c r="B19" s="4" t="n">
        <v>3780</v>
      </c>
      <c r="C19" s="6" t="n">
        <v>81.2564583333333</v>
      </c>
      <c r="D19" s="4" t="n">
        <v>3780</v>
      </c>
      <c r="E19" s="7" t="n">
        <v>78.9052083333333</v>
      </c>
      <c r="F19" s="4" t="n">
        <v>3720</v>
      </c>
      <c r="G19" s="6" t="n">
        <v>79.3344</v>
      </c>
      <c r="H19" s="4" t="n">
        <v>3720</v>
      </c>
      <c r="I19" s="8" t="n">
        <v>79.2392</v>
      </c>
      <c r="J19" s="9" t="n">
        <f aca="false">+(C19-$C$36)^2</f>
        <v>35.706106588295</v>
      </c>
      <c r="K19" s="9" t="n">
        <f aca="false">++(E19-$E$36)^2</f>
        <v>1.44827505456215</v>
      </c>
      <c r="L19" s="9" t="n">
        <f aca="false">+(G19-$G$36)^2</f>
        <v>1.48557610071182</v>
      </c>
      <c r="M19" s="9" t="n">
        <f aca="false">+(I19-$I$36)^2</f>
        <v>3.36631954145389</v>
      </c>
    </row>
    <row r="20" customFormat="false" ht="17" hidden="false" customHeight="false" outlineLevel="0" collapsed="false">
      <c r="A20" s="5" t="n">
        <v>0.480555555555556</v>
      </c>
      <c r="B20" s="4" t="n">
        <v>3120</v>
      </c>
      <c r="C20" s="6" t="n">
        <v>77.8334146341463</v>
      </c>
      <c r="D20" s="4" t="n">
        <v>3120</v>
      </c>
      <c r="E20" s="7" t="n">
        <v>76.3914634146342</v>
      </c>
      <c r="F20" s="4" t="n">
        <v>3120</v>
      </c>
      <c r="G20" s="6" t="n">
        <v>80.2837837837838</v>
      </c>
      <c r="H20" s="4" t="n">
        <v>3120</v>
      </c>
      <c r="I20" s="8" t="n">
        <v>81.4551351351351</v>
      </c>
      <c r="J20" s="9" t="n">
        <f aca="false">+(C20-$C$36)^2</f>
        <v>6.51482229916588</v>
      </c>
      <c r="K20" s="9" t="n">
        <f aca="false">++(E20-$E$36)^2</f>
        <v>1.71689111780582</v>
      </c>
      <c r="L20" s="9" t="n">
        <f aca="false">+(G20-$G$36)^2</f>
        <v>0.0726077921323068</v>
      </c>
      <c r="M20" s="9" t="n">
        <f aca="false">+(I20-$I$36)^2</f>
        <v>0.14529961852989</v>
      </c>
    </row>
    <row r="21" customFormat="false" ht="17" hidden="false" customHeight="false" outlineLevel="0" collapsed="false">
      <c r="A21" s="5" t="n">
        <v>0.481944444444444</v>
      </c>
      <c r="B21" s="4" t="n">
        <v>3000</v>
      </c>
      <c r="C21" s="6" t="n">
        <v>78.8845238095238</v>
      </c>
      <c r="D21" s="4" t="n">
        <v>3000</v>
      </c>
      <c r="E21" s="7" t="n">
        <v>79.3121428571429</v>
      </c>
      <c r="F21" s="4" t="n">
        <v>3300</v>
      </c>
      <c r="G21" s="6" t="n">
        <v>78.884</v>
      </c>
      <c r="H21" s="4" t="n">
        <v>3300</v>
      </c>
      <c r="I21" s="8" t="n">
        <v>78.85175</v>
      </c>
      <c r="J21" s="9" t="n">
        <f aca="false">+(C21-$C$36)^2</f>
        <v>12.9853864358567</v>
      </c>
      <c r="K21" s="9" t="n">
        <f aca="false">++(E21-$E$36)^2</f>
        <v>2.59331576960994</v>
      </c>
      <c r="L21" s="9" t="n">
        <f aca="false">+(G21-$G$36)^2</f>
        <v>2.78636923768733</v>
      </c>
      <c r="M21" s="9" t="n">
        <f aca="false">+(I21-$I$36)^2</f>
        <v>4.93818734858543</v>
      </c>
    </row>
    <row r="22" customFormat="false" ht="17" hidden="false" customHeight="false" outlineLevel="0" collapsed="false">
      <c r="A22" s="5" t="n">
        <v>0.484027777777778</v>
      </c>
      <c r="B22" s="4" t="n">
        <v>3540</v>
      </c>
      <c r="C22" s="6" t="n">
        <v>71.795</v>
      </c>
      <c r="D22" s="4" t="n">
        <v>3540</v>
      </c>
      <c r="E22" s="7" t="n">
        <v>74.88875</v>
      </c>
      <c r="F22" s="4" t="n">
        <v>3300</v>
      </c>
      <c r="G22" s="6" t="n">
        <v>78.6484090909091</v>
      </c>
      <c r="H22" s="4" t="n">
        <v>3300</v>
      </c>
      <c r="I22" s="8" t="n">
        <v>78.7804545454546</v>
      </c>
      <c r="J22" s="9" t="n">
        <f aca="false">+(C22-$C$36)^2</f>
        <v>12.1521934944194</v>
      </c>
      <c r="K22" s="9" t="n">
        <f aca="false">++(E22-$E$36)^2</f>
        <v>7.91305526483645</v>
      </c>
      <c r="L22" s="9" t="n">
        <f aca="false">+(G22-$G$36)^2</f>
        <v>3.62838884875177</v>
      </c>
      <c r="M22" s="9" t="n">
        <f aca="false">+(I22-$I$36)^2</f>
        <v>5.26013637408873</v>
      </c>
    </row>
    <row r="23" customFormat="false" ht="17" hidden="false" customHeight="false" outlineLevel="0" collapsed="false">
      <c r="A23" s="5" t="n">
        <v>0.486805555555556</v>
      </c>
      <c r="B23" s="4" t="n">
        <v>3660</v>
      </c>
      <c r="C23" s="6" t="n">
        <v>71.4927906976744</v>
      </c>
      <c r="D23" s="4" t="n">
        <v>3660</v>
      </c>
      <c r="E23" s="7" t="n">
        <v>75.0586046511628</v>
      </c>
      <c r="F23" s="4" t="n">
        <v>3660</v>
      </c>
      <c r="G23" s="6" t="n">
        <v>79.0155813953488</v>
      </c>
      <c r="H23" s="4" t="n">
        <v>3660</v>
      </c>
      <c r="I23" s="8" t="n">
        <v>78.9444186046512</v>
      </c>
      <c r="J23" s="9" t="n">
        <f aca="false">+(C23-$C$36)^2</f>
        <v>14.3505269954309</v>
      </c>
      <c r="K23" s="9" t="n">
        <f aca="false">++(E23-$E$36)^2</f>
        <v>6.98629839108444</v>
      </c>
      <c r="L23" s="9" t="n">
        <f aca="false">+(G23-$G$36)^2</f>
        <v>2.36440048801905</v>
      </c>
      <c r="M23" s="9" t="n">
        <f aca="false">+(I23-$I$36)^2</f>
        <v>4.53491786733557</v>
      </c>
    </row>
    <row r="24" customFormat="false" ht="17" hidden="false" customHeight="false" outlineLevel="0" collapsed="false">
      <c r="A24" s="5" t="n">
        <v>0.4875</v>
      </c>
      <c r="B24" s="4" t="n">
        <v>3240</v>
      </c>
      <c r="C24" s="6" t="n">
        <v>77.1981395348837</v>
      </c>
      <c r="D24" s="4" t="n">
        <v>3240</v>
      </c>
      <c r="E24" s="7" t="n">
        <v>81.0862790697674</v>
      </c>
      <c r="F24" s="4" t="n">
        <v>3240</v>
      </c>
      <c r="G24" s="6" t="n">
        <v>81.7590909090909</v>
      </c>
      <c r="H24" s="4" t="n">
        <v>3240</v>
      </c>
      <c r="I24" s="8" t="n">
        <v>81.5209090909091</v>
      </c>
      <c r="J24" s="9" t="n">
        <f aca="false">+(C24-$C$36)^2</f>
        <v>3.67542537416843</v>
      </c>
      <c r="K24" s="9" t="n">
        <f aca="false">++(E24-$E$36)^2</f>
        <v>11.4549332329919</v>
      </c>
      <c r="L24" s="9" t="n">
        <f aca="false">+(G24-$G$36)^2</f>
        <v>1.45407131479008</v>
      </c>
      <c r="M24" s="9" t="n">
        <f aca="false">+(I24-$I$36)^2</f>
        <v>0.199769510795006</v>
      </c>
    </row>
    <row r="25" customFormat="false" ht="17" hidden="false" customHeight="false" outlineLevel="0" collapsed="false">
      <c r="A25" s="5" t="n">
        <v>0.489583333333333</v>
      </c>
      <c r="B25" s="4" t="n">
        <v>3120</v>
      </c>
      <c r="C25" s="6" t="n">
        <v>76.9614285714286</v>
      </c>
      <c r="D25" s="4" t="n">
        <v>3120</v>
      </c>
      <c r="E25" s="7" t="n">
        <v>80.9557142857143</v>
      </c>
      <c r="F25" s="4" t="n">
        <v>3300</v>
      </c>
      <c r="G25" s="6" t="n">
        <v>78.799756097561</v>
      </c>
      <c r="H25" s="4" t="n">
        <v>3300</v>
      </c>
      <c r="I25" s="8" t="n">
        <v>78.9921951219512</v>
      </c>
      <c r="J25" s="9" t="n">
        <f aca="false">+(C25-$C$36)^2</f>
        <v>2.82384139149042</v>
      </c>
      <c r="K25" s="9" t="n">
        <f aca="false">++(E25-$E$36)^2</f>
        <v>10.5881837855479</v>
      </c>
      <c r="L25" s="9" t="n">
        <f aca="false">+(G25-$G$36)^2</f>
        <v>3.07471321251135</v>
      </c>
      <c r="M25" s="9" t="n">
        <f aca="false">+(I25-$I$36)^2</f>
        <v>4.33371696390981</v>
      </c>
    </row>
    <row r="26" customFormat="false" ht="17" hidden="false" customHeight="false" outlineLevel="0" collapsed="false">
      <c r="A26" s="5" t="n">
        <v>0.491666666666667</v>
      </c>
      <c r="B26" s="4" t="n">
        <v>3420</v>
      </c>
      <c r="C26" s="6" t="n">
        <v>79.6164444444445</v>
      </c>
      <c r="D26" s="4" t="n">
        <v>3420</v>
      </c>
      <c r="E26" s="7" t="n">
        <v>80.8551111111111</v>
      </c>
      <c r="F26" s="4" t="n">
        <v>3540</v>
      </c>
      <c r="G26" s="6" t="n">
        <v>77.9327272727273</v>
      </c>
      <c r="H26" s="4" t="n">
        <v>3540</v>
      </c>
      <c r="I26" s="8" t="n">
        <v>78.6018181818182</v>
      </c>
      <c r="J26" s="9" t="n">
        <f aca="false">+(C26-$C$36)^2</f>
        <v>18.7960816469878</v>
      </c>
      <c r="K26" s="9" t="n">
        <f aca="false">++(E26-$E$36)^2</f>
        <v>9.9435895950495</v>
      </c>
      <c r="L26" s="9" t="n">
        <f aca="false">+(G26-$G$36)^2</f>
        <v>6.86709803731205</v>
      </c>
      <c r="M26" s="9" t="n">
        <f aca="false">+(I26-$I$36)^2</f>
        <v>6.11145186683828</v>
      </c>
    </row>
    <row r="27" customFormat="false" ht="17" hidden="false" customHeight="false" outlineLevel="0" collapsed="false">
      <c r="A27" s="5" t="n">
        <v>0.493055555555556</v>
      </c>
      <c r="B27" s="4" t="n">
        <v>3060</v>
      </c>
      <c r="C27" s="6" t="n">
        <v>70.5585714285714</v>
      </c>
      <c r="D27" s="4" t="n">
        <v>3060</v>
      </c>
      <c r="E27" s="7" t="n">
        <v>73.0714285714286</v>
      </c>
      <c r="F27" s="4" t="n">
        <v>3300</v>
      </c>
      <c r="G27" s="6" t="n">
        <v>82.3437837837838</v>
      </c>
      <c r="H27" s="4" t="n">
        <v>3300</v>
      </c>
      <c r="I27" s="8" t="n">
        <v>82.2940540540541</v>
      </c>
      <c r="J27" s="9" t="n">
        <f aca="false">+(C27-$C$36)^2</f>
        <v>22.3013282179748</v>
      </c>
      <c r="K27" s="9" t="n">
        <f aca="false">++(E27-$E$36)^2</f>
        <v>21.4400185274417</v>
      </c>
      <c r="L27" s="9" t="n">
        <f aca="false">+(G27-$G$36)^2</f>
        <v>3.20603946851164</v>
      </c>
      <c r="M27" s="9" t="n">
        <f aca="false">+(I27-$I$36)^2</f>
        <v>1.48864593676322</v>
      </c>
    </row>
    <row r="28" customFormat="false" ht="17" hidden="false" customHeight="false" outlineLevel="0" collapsed="false">
      <c r="A28" s="5" t="n">
        <v>0.49375</v>
      </c>
      <c r="B28" s="4" t="n">
        <v>3960</v>
      </c>
      <c r="C28" s="6" t="n">
        <v>68.7876271186441</v>
      </c>
      <c r="D28" s="4" t="n">
        <v>3960</v>
      </c>
      <c r="E28" s="7" t="n">
        <v>72.758813559322</v>
      </c>
      <c r="F28" s="4" t="n">
        <v>3900</v>
      </c>
      <c r="G28" s="6" t="n">
        <v>78.2185714285714</v>
      </c>
      <c r="H28" s="4" t="n">
        <v>3900</v>
      </c>
      <c r="I28" s="8" t="n">
        <v>79.0457142857143</v>
      </c>
      <c r="J28" s="9" t="n">
        <f aca="false">+(C28-$C$36)^2</f>
        <v>42.163886709183</v>
      </c>
      <c r="K28" s="9" t="n">
        <f aca="false">++(E28-$E$36)^2</f>
        <v>24.4327722389154</v>
      </c>
      <c r="L28" s="9" t="n">
        <f aca="false">+(G28-$G$36)^2</f>
        <v>5.4506872129467</v>
      </c>
      <c r="M28" s="9" t="n">
        <f aca="false">+(I28-$I$36)^2</f>
        <v>4.11375335491149</v>
      </c>
    </row>
    <row r="29" customFormat="false" ht="17" hidden="false" customHeight="false" outlineLevel="0" collapsed="false">
      <c r="A29" s="5" t="n">
        <v>0.495138888888889</v>
      </c>
      <c r="B29" s="4" t="n">
        <v>3720</v>
      </c>
      <c r="C29" s="6" t="n">
        <v>68.7852631578947</v>
      </c>
      <c r="D29" s="4" t="n">
        <v>3720</v>
      </c>
      <c r="E29" s="7" t="n">
        <v>72.6245614035088</v>
      </c>
      <c r="F29" s="4" t="n">
        <v>3660</v>
      </c>
      <c r="G29" s="6" t="n">
        <v>77.993829787234</v>
      </c>
      <c r="H29" s="4" t="n">
        <v>3660</v>
      </c>
      <c r="I29" s="8" t="n">
        <v>77.8197872340426</v>
      </c>
      <c r="J29" s="9" t="n">
        <f aca="false">+(C29-$C$36)^2</f>
        <v>42.1945924530392</v>
      </c>
      <c r="K29" s="9" t="n">
        <f aca="false">++(E29-$E$36)^2</f>
        <v>25.7779997437048</v>
      </c>
      <c r="L29" s="9" t="n">
        <f aca="false">+(G29-$G$36)^2</f>
        <v>6.55059146229019</v>
      </c>
      <c r="M29" s="9" t="n">
        <f aca="false">+(I29-$I$36)^2</f>
        <v>10.5895965535357</v>
      </c>
    </row>
    <row r="30" customFormat="false" ht="17" hidden="false" customHeight="false" outlineLevel="0" collapsed="false">
      <c r="A30" s="5" t="n">
        <v>0.495833333333333</v>
      </c>
      <c r="B30" s="4" t="n">
        <v>3240</v>
      </c>
      <c r="C30" s="6" t="n">
        <v>73.87375</v>
      </c>
      <c r="D30" s="4" t="n">
        <v>3240</v>
      </c>
      <c r="E30" s="7" t="n">
        <v>76.06525</v>
      </c>
      <c r="F30" s="4" t="n">
        <v>3120</v>
      </c>
      <c r="G30" s="6" t="n">
        <v>83.495</v>
      </c>
      <c r="H30" s="4" t="n">
        <v>3120</v>
      </c>
      <c r="I30" s="8" t="n">
        <v>84.1211111111111</v>
      </c>
      <c r="J30" s="9" t="n">
        <f aca="false">+(C30-$C$36)^2</f>
        <v>1.98035155103182</v>
      </c>
      <c r="K30" s="9" t="n">
        <f aca="false">++(E30-$E$36)^2</f>
        <v>2.67818243580925</v>
      </c>
      <c r="L30" s="9" t="n">
        <f aca="false">+(G30-$G$36)^2</f>
        <v>8.65393945537369</v>
      </c>
      <c r="M30" s="9" t="n">
        <f aca="false">+(I30-$I$36)^2</f>
        <v>9.28517094239544</v>
      </c>
    </row>
    <row r="31" customFormat="false" ht="17" hidden="false" customHeight="false" outlineLevel="0" collapsed="false">
      <c r="A31" s="5" t="n">
        <v>0.496527777777778</v>
      </c>
      <c r="B31" s="4" t="n">
        <v>3720</v>
      </c>
      <c r="C31" s="6" t="n">
        <v>74.9895652173913</v>
      </c>
      <c r="D31" s="4" t="n">
        <v>3720</v>
      </c>
      <c r="E31" s="7" t="n">
        <v>76.9495652173913</v>
      </c>
      <c r="F31" s="4" t="n">
        <v>3420</v>
      </c>
      <c r="G31" s="6" t="n">
        <v>77.3893333333333</v>
      </c>
      <c r="H31" s="4" t="n">
        <v>3420</v>
      </c>
      <c r="I31" s="8" t="n">
        <v>79.042</v>
      </c>
      <c r="J31" s="9" t="n">
        <f aca="false">+(C31-$C$36)^2</f>
        <v>0.0849340230440329</v>
      </c>
      <c r="K31" s="9" t="n">
        <f aca="false">++(E31-$E$36)^2</f>
        <v>0.565805014227461</v>
      </c>
      <c r="L31" s="9" t="n">
        <f aca="false">+(G31-$G$36)^2</f>
        <v>10.0103187771866</v>
      </c>
      <c r="M31" s="9" t="n">
        <f aca="false">+(I31-$I$36)^2</f>
        <v>4.12883406895768</v>
      </c>
    </row>
    <row r="32" customFormat="false" ht="17" hidden="false" customHeight="false" outlineLevel="0" collapsed="false">
      <c r="A32" s="5" t="n">
        <v>0.498611111111111</v>
      </c>
      <c r="B32" s="4" t="n">
        <v>3480</v>
      </c>
      <c r="C32" s="6" t="n">
        <v>74.5142857142857</v>
      </c>
      <c r="D32" s="4" t="n">
        <v>3480</v>
      </c>
      <c r="E32" s="7" t="n">
        <v>76.4514285714286</v>
      </c>
      <c r="F32" s="4" t="n">
        <v>3900</v>
      </c>
      <c r="G32" s="6" t="n">
        <v>78.5663636363636</v>
      </c>
      <c r="H32" s="4" t="n">
        <v>3900</v>
      </c>
      <c r="I32" s="8" t="n">
        <v>81.9627272727273</v>
      </c>
      <c r="J32" s="9" t="n">
        <f aca="false">+(C32-$C$36)^2</f>
        <v>0.587850244838605</v>
      </c>
      <c r="K32" s="9" t="n">
        <f aca="false">++(E32-$E$36)^2</f>
        <v>1.56334201784511</v>
      </c>
      <c r="L32" s="9" t="n">
        <f aca="false">+(G32-$G$36)^2</f>
        <v>3.94768608791335</v>
      </c>
      <c r="M32" s="9" t="n">
        <f aca="false">+(I32-$I$36)^2</f>
        <v>0.789919237767995</v>
      </c>
    </row>
    <row r="33" customFormat="false" ht="17" hidden="false" customHeight="false" outlineLevel="0" collapsed="false">
      <c r="A33" s="5" t="n">
        <v>0.502083333333333</v>
      </c>
      <c r="B33" s="4" t="n">
        <v>3720</v>
      </c>
      <c r="C33" s="6" t="n">
        <v>75.1413636363636</v>
      </c>
      <c r="D33" s="4" t="n">
        <v>3720</v>
      </c>
      <c r="E33" s="7" t="n">
        <v>78.1472727272727</v>
      </c>
      <c r="F33" s="4" t="n">
        <v>3840</v>
      </c>
      <c r="G33" s="6" t="n">
        <v>77.1225</v>
      </c>
      <c r="H33" s="4" t="n">
        <v>3840</v>
      </c>
      <c r="I33" s="8" t="n">
        <v>81.835</v>
      </c>
      <c r="J33" s="9" t="n">
        <f aca="false">+(C33-$C$36)^2</f>
        <v>0.0194982136853489</v>
      </c>
      <c r="K33" s="9" t="n">
        <f aca="false">++(E33-$E$36)^2</f>
        <v>0.198476838170592</v>
      </c>
      <c r="L33" s="9" t="n">
        <f aca="false">+(G33-$G$36)^2</f>
        <v>11.7699914579856</v>
      </c>
      <c r="M33" s="9" t="n">
        <f aca="false">+(I33-$I$36)^2</f>
        <v>0.579192133673072</v>
      </c>
    </row>
    <row r="34" customFormat="false" ht="17" hidden="false" customHeight="false" outlineLevel="0" collapsed="false">
      <c r="A34" s="5" t="n">
        <v>0.504166666666667</v>
      </c>
      <c r="B34" s="4" t="n">
        <v>3000</v>
      </c>
      <c r="C34" s="6" t="n">
        <v>77.1466666666667</v>
      </c>
      <c r="D34" s="4" t="n">
        <v>3000</v>
      </c>
      <c r="E34" s="7" t="n">
        <v>77.8133333333333</v>
      </c>
      <c r="F34" s="4" t="n">
        <v>3120</v>
      </c>
      <c r="G34" s="6" t="n">
        <v>79.9765909090909</v>
      </c>
      <c r="H34" s="4" t="n">
        <v>3120</v>
      </c>
      <c r="I34" s="8" t="n">
        <v>82.0522727272727</v>
      </c>
      <c r="J34" s="9" t="n">
        <f aca="false">+(C34-$C$36)^2</f>
        <v>3.4807134520689</v>
      </c>
      <c r="K34" s="9" t="n">
        <f aca="false">++(E34-$E$36)^2</f>
        <v>0.0124474186530313</v>
      </c>
      <c r="L34" s="9" t="n">
        <f aca="false">+(G34-$G$36)^2</f>
        <v>0.332526612999243</v>
      </c>
      <c r="M34" s="9" t="n">
        <f aca="false">+(I34-$I$36)^2</f>
        <v>0.957108971314333</v>
      </c>
    </row>
    <row r="35" customFormat="false" ht="17" hidden="false" customHeight="false" outlineLevel="0" collapsed="false">
      <c r="A35" s="5" t="n">
        <v>0.506944444444444</v>
      </c>
      <c r="B35" s="4" t="n">
        <v>3300</v>
      </c>
      <c r="C35" s="6" t="n">
        <v>79.0269230769231</v>
      </c>
      <c r="D35" s="4" t="n">
        <v>3300</v>
      </c>
      <c r="E35" s="7" t="n">
        <v>79.7523076923077</v>
      </c>
      <c r="F35" s="4" t="n">
        <v>3060</v>
      </c>
      <c r="G35" s="6" t="n">
        <v>78.1985</v>
      </c>
      <c r="H35" s="4" t="n">
        <v>3060</v>
      </c>
      <c r="I35" s="8" t="n">
        <v>80.44025</v>
      </c>
      <c r="J35" s="9" t="n">
        <f aca="false">+(C35-$C$36)^2</f>
        <v>14.0319423906268</v>
      </c>
      <c r="K35" s="9" t="n">
        <f aca="false">++(E35-$E$36)^2</f>
        <v>4.20472396648172</v>
      </c>
      <c r="L35" s="9" t="n">
        <f aca="false">+(G35-$G$36)^2</f>
        <v>5.54481042702286</v>
      </c>
      <c r="M35" s="9" t="n">
        <f aca="false">+(I35-$I$36)^2</f>
        <v>0.401579827389759</v>
      </c>
    </row>
    <row r="36" customFormat="false" ht="17" hidden="false" customHeight="false" outlineLevel="0" collapsed="false">
      <c r="A36" s="3" t="s">
        <v>13</v>
      </c>
      <c r="B36" s="4"/>
      <c r="C36" s="6" t="n">
        <v>75.2809996406224</v>
      </c>
      <c r="D36" s="4"/>
      <c r="E36" s="7" t="n">
        <v>77.7017653332032</v>
      </c>
      <c r="F36" s="4"/>
      <c r="G36" s="6" t="n">
        <v>80.5532421147597</v>
      </c>
      <c r="H36" s="10"/>
      <c r="I36" s="8" t="n">
        <v>81.073953264462</v>
      </c>
      <c r="J36" s="9" t="n">
        <f aca="false">SUM(J6:J35)</f>
        <v>286.786688706178</v>
      </c>
      <c r="K36" s="9" t="n">
        <f aca="false">SUM(K6:K35)</f>
        <v>206.714078828581</v>
      </c>
      <c r="L36" s="9" t="n">
        <f aca="false">SUM(L6:L35)</f>
        <v>163.794297885103</v>
      </c>
      <c r="M36" s="9" t="n">
        <f aca="false">SUM(M6:M35)</f>
        <v>124.859754214236</v>
      </c>
    </row>
    <row r="37" customFormat="false" ht="17" hidden="false" customHeight="false" outlineLevel="0" collapsed="false">
      <c r="A37" s="3" t="s">
        <v>14</v>
      </c>
      <c r="B37" s="4"/>
      <c r="C37" s="6" t="n">
        <f aca="false">+J36/29</f>
        <v>9.88919616228199</v>
      </c>
      <c r="D37" s="4"/>
      <c r="E37" s="7" t="n">
        <f aca="false">+K36/29</f>
        <v>7.12807168374417</v>
      </c>
      <c r="F37" s="4"/>
      <c r="G37" s="6" t="n">
        <f aca="false">+L36/29</f>
        <v>5.64807923741736</v>
      </c>
      <c r="H37" s="4"/>
      <c r="I37" s="8" t="n">
        <f aca="false">+M36/29</f>
        <v>4.30550876600813</v>
      </c>
      <c r="J37" s="9"/>
      <c r="K37" s="9"/>
      <c r="L37" s="9"/>
      <c r="M37" s="9"/>
    </row>
    <row r="38" customFormat="false" ht="17" hidden="false" customHeight="false" outlineLevel="0" collapsed="false">
      <c r="A38" s="3" t="s">
        <v>15</v>
      </c>
      <c r="B38" s="4"/>
      <c r="C38" s="7" t="n">
        <f aca="false">+C37^0.5</f>
        <v>3.14470923334447</v>
      </c>
      <c r="D38" s="7"/>
      <c r="E38" s="7" t="n">
        <f aca="false">+E37^0.5</f>
        <v>2.66984488009026</v>
      </c>
      <c r="F38" s="7"/>
      <c r="G38" s="7" t="n">
        <f aca="false">+G37^0.5</f>
        <v>2.37656879501044</v>
      </c>
      <c r="H38" s="4"/>
      <c r="I38" s="8" t="n">
        <f aca="false">+I37^0.5</f>
        <v>2.07497199162016</v>
      </c>
      <c r="J38" s="9"/>
      <c r="K38" s="9"/>
      <c r="L38" s="9"/>
      <c r="M38" s="9"/>
    </row>
    <row r="39" customFormat="false" ht="17" hidden="false" customHeight="false" outlineLevel="0" collapsed="false">
      <c r="H39" s="7"/>
      <c r="J39" s="9"/>
      <c r="K39" s="9"/>
      <c r="L39" s="9"/>
      <c r="M39" s="9"/>
    </row>
    <row r="40" customFormat="false" ht="17" hidden="false" customHeight="false" outlineLevel="0" collapsed="false">
      <c r="J40" s="9"/>
      <c r="K40" s="9"/>
      <c r="L40" s="9"/>
      <c r="M40" s="9"/>
    </row>
    <row r="41" customFormat="false" ht="17" hidden="false" customHeight="false" outlineLevel="0" collapsed="false">
      <c r="J41" s="9"/>
      <c r="K41" s="9"/>
      <c r="L41" s="9"/>
      <c r="M41" s="9"/>
    </row>
    <row r="42" customFormat="false" ht="17" hidden="false" customHeight="false" outlineLevel="0" collapsed="false">
      <c r="J42" s="9"/>
      <c r="K42" s="9"/>
      <c r="L42" s="9"/>
      <c r="M42" s="9"/>
    </row>
    <row r="43" customFormat="false" ht="19.4" hidden="false" customHeight="false" outlineLevel="0" collapsed="false">
      <c r="B43" s="1" t="s">
        <v>16</v>
      </c>
    </row>
    <row r="45" customFormat="false" ht="19.4" hidden="false" customHeight="false" outlineLevel="0" collapsed="false">
      <c r="A45" s="3" t="s">
        <v>1</v>
      </c>
      <c r="B45" s="3" t="s">
        <v>2</v>
      </c>
      <c r="C45" s="3" t="s">
        <v>3</v>
      </c>
      <c r="D45" s="3" t="s">
        <v>4</v>
      </c>
      <c r="E45" s="3" t="s">
        <v>3</v>
      </c>
      <c r="F45" s="3" t="s">
        <v>5</v>
      </c>
      <c r="G45" s="3" t="s">
        <v>3</v>
      </c>
      <c r="H45" s="3" t="s">
        <v>6</v>
      </c>
      <c r="I45" s="3" t="s">
        <v>3</v>
      </c>
      <c r="J45" s="0" t="s">
        <v>7</v>
      </c>
      <c r="K45" s="0" t="s">
        <v>8</v>
      </c>
      <c r="L45" s="0" t="s">
        <v>9</v>
      </c>
      <c r="M45" s="0" t="s">
        <v>10</v>
      </c>
    </row>
    <row r="46" customFormat="false" ht="17" hidden="false" customHeight="false" outlineLevel="0" collapsed="false">
      <c r="A46" s="4"/>
      <c r="B46" s="4" t="s">
        <v>11</v>
      </c>
      <c r="C46" s="4" t="s">
        <v>12</v>
      </c>
      <c r="D46" s="4" t="s">
        <v>11</v>
      </c>
      <c r="E46" s="4" t="s">
        <v>12</v>
      </c>
      <c r="F46" s="4" t="s">
        <v>11</v>
      </c>
      <c r="G46" s="4" t="s">
        <v>12</v>
      </c>
      <c r="H46" s="4" t="s">
        <v>11</v>
      </c>
      <c r="I46" s="4" t="s">
        <v>12</v>
      </c>
    </row>
    <row r="47" customFormat="false" ht="17" hidden="false" customHeight="false" outlineLevel="0" collapsed="false">
      <c r="A47" s="11" t="n">
        <v>0.451388888888889</v>
      </c>
      <c r="B47" s="12" t="n">
        <v>1560</v>
      </c>
      <c r="C47" s="13" t="n">
        <v>78.79</v>
      </c>
      <c r="D47" s="12" t="n">
        <v>1560</v>
      </c>
      <c r="E47" s="8" t="n">
        <v>83.79</v>
      </c>
      <c r="F47" s="12" t="n">
        <v>3240</v>
      </c>
      <c r="G47" s="13" t="n">
        <v>84.63</v>
      </c>
      <c r="H47" s="12" t="n">
        <v>3240</v>
      </c>
      <c r="I47" s="8" t="n">
        <v>84.59</v>
      </c>
      <c r="J47" s="9" t="n">
        <f aca="false">+(C47-$C$77)^2</f>
        <v>3.42250000000003</v>
      </c>
      <c r="K47" s="9" t="n">
        <f aca="false">++(E47-$E$77)^2</f>
        <v>14.2129000000001</v>
      </c>
      <c r="L47" s="9" t="n">
        <f aca="false">+(G47-$G$77)^2</f>
        <v>4.08039999999998</v>
      </c>
      <c r="M47" s="9" t="n">
        <f aca="false">+(I47-$I$77)^2</f>
        <v>1.58760000000001</v>
      </c>
    </row>
    <row r="48" customFormat="false" ht="17" hidden="false" customHeight="false" outlineLevel="0" collapsed="false">
      <c r="A48" s="11" t="n">
        <v>0.453472222222222</v>
      </c>
      <c r="B48" s="12" t="n">
        <v>1860</v>
      </c>
      <c r="C48" s="13" t="n">
        <v>74.35</v>
      </c>
      <c r="D48" s="12" t="n">
        <v>1860</v>
      </c>
      <c r="E48" s="8" t="n">
        <v>79.15</v>
      </c>
      <c r="F48" s="12" t="n">
        <v>3960</v>
      </c>
      <c r="G48" s="13" t="n">
        <v>82.15</v>
      </c>
      <c r="H48" s="12" t="n">
        <v>3960</v>
      </c>
      <c r="I48" s="8" t="n">
        <v>81.8</v>
      </c>
      <c r="J48" s="9" t="n">
        <f aca="false">+(C48-$C$77)^2</f>
        <v>6.70810000000002</v>
      </c>
      <c r="K48" s="9" t="n">
        <f aca="false">++(E48-$E$77)^2</f>
        <v>0.756899999999983</v>
      </c>
      <c r="L48" s="9" t="n">
        <f aca="false">+(G48-$G$77)^2</f>
        <v>0.211599999999994</v>
      </c>
      <c r="M48" s="9" t="n">
        <f aca="false">+(I48-$I$77)^2</f>
        <v>2.3409</v>
      </c>
    </row>
    <row r="49" customFormat="false" ht="17" hidden="false" customHeight="false" outlineLevel="0" collapsed="false">
      <c r="A49" s="11" t="n">
        <v>0.454861111111111</v>
      </c>
      <c r="B49" s="12" t="n">
        <v>1680</v>
      </c>
      <c r="C49" s="13" t="n">
        <v>74.18</v>
      </c>
      <c r="D49" s="12" t="n">
        <v>1680</v>
      </c>
      <c r="E49" s="8" t="n">
        <v>78.91</v>
      </c>
      <c r="F49" s="12" t="n">
        <v>3600</v>
      </c>
      <c r="G49" s="13" t="n">
        <v>82.25</v>
      </c>
      <c r="H49" s="12" t="n">
        <v>3600</v>
      </c>
      <c r="I49" s="8" t="n">
        <v>82.1</v>
      </c>
      <c r="J49" s="9" t="n">
        <f aca="false">+(C49-$C$77)^2</f>
        <v>7.61759999999995</v>
      </c>
      <c r="K49" s="9" t="n">
        <f aca="false">++(E49-$E$77)^2</f>
        <v>1.2321</v>
      </c>
      <c r="L49" s="9" t="n">
        <f aca="false">+(G49-$G$77)^2</f>
        <v>0.1296</v>
      </c>
      <c r="M49" s="9" t="n">
        <f aca="false">+(I49-$I$77)^2</f>
        <v>1.51290000000001</v>
      </c>
    </row>
    <row r="50" customFormat="false" ht="17" hidden="false" customHeight="false" outlineLevel="0" collapsed="false">
      <c r="A50" s="11" t="n">
        <v>0.457638888888889</v>
      </c>
      <c r="B50" s="12" t="n">
        <v>1560</v>
      </c>
      <c r="C50" s="13" t="n">
        <v>75.47</v>
      </c>
      <c r="D50" s="12" t="n">
        <v>1560</v>
      </c>
      <c r="E50" s="8" t="n">
        <v>79.67</v>
      </c>
      <c r="F50" s="12" t="n">
        <v>3240</v>
      </c>
      <c r="G50" s="13" t="n">
        <v>84.99</v>
      </c>
      <c r="H50" s="12" t="n">
        <v>3240</v>
      </c>
      <c r="I50" s="8" t="n">
        <v>84.4</v>
      </c>
      <c r="J50" s="9" t="n">
        <f aca="false">+(C50-$C$77)^2</f>
        <v>2.1609</v>
      </c>
      <c r="K50" s="9" t="n">
        <f aca="false">++(E50-$E$77)^2</f>
        <v>0.122499999999996</v>
      </c>
      <c r="L50" s="9" t="n">
        <f aca="false">+(G50-$G$77)^2</f>
        <v>5.66439999999998</v>
      </c>
      <c r="M50" s="9" t="n">
        <f aca="false">+(I50-$I$77)^2</f>
        <v>1.14490000000002</v>
      </c>
    </row>
    <row r="51" customFormat="false" ht="17" hidden="false" customHeight="false" outlineLevel="0" collapsed="false">
      <c r="A51" s="11" t="n">
        <v>0.460416666666667</v>
      </c>
      <c r="B51" s="12" t="n">
        <v>1680</v>
      </c>
      <c r="C51" s="13" t="n">
        <v>80.09</v>
      </c>
      <c r="D51" s="12" t="n">
        <v>1680</v>
      </c>
      <c r="E51" s="8" t="n">
        <v>84.01</v>
      </c>
      <c r="F51" s="12" t="n">
        <v>3120</v>
      </c>
      <c r="G51" s="13" t="n">
        <v>83.33</v>
      </c>
      <c r="H51" s="12" t="n">
        <v>3120</v>
      </c>
      <c r="I51" s="8" t="n">
        <v>83.55</v>
      </c>
      <c r="J51" s="9" t="n">
        <f aca="false">+(C51-$C$77)^2</f>
        <v>9.92250000000004</v>
      </c>
      <c r="K51" s="9" t="n">
        <f aca="false">++(E51-$E$77)^2</f>
        <v>15.9201000000001</v>
      </c>
      <c r="L51" s="9" t="n">
        <f aca="false">+(G51-$G$77)^2</f>
        <v>0.518399999999998</v>
      </c>
      <c r="M51" s="9" t="n">
        <f aca="false">+(I51-$I$77)^2</f>
        <v>0.0483999999999995</v>
      </c>
    </row>
    <row r="52" customFormat="false" ht="17" hidden="false" customHeight="false" outlineLevel="0" collapsed="false">
      <c r="A52" s="11" t="n">
        <v>0.461111111111111</v>
      </c>
      <c r="B52" s="12" t="n">
        <v>1800</v>
      </c>
      <c r="C52" s="13" t="n">
        <v>80.91</v>
      </c>
      <c r="D52" s="12" t="n">
        <v>1800</v>
      </c>
      <c r="E52" s="8" t="n">
        <v>86.36</v>
      </c>
      <c r="F52" s="12" t="n">
        <v>3420</v>
      </c>
      <c r="G52" s="13" t="n">
        <v>86.32</v>
      </c>
      <c r="H52" s="12" t="n">
        <v>3420</v>
      </c>
      <c r="I52" s="8" t="n">
        <v>86.82</v>
      </c>
      <c r="J52" s="9" t="n">
        <f aca="false">+(C52-$C$77)^2</f>
        <v>15.7609</v>
      </c>
      <c r="K52" s="9" t="n">
        <f aca="false">++(E52-$E$77)^2</f>
        <v>40.1956</v>
      </c>
      <c r="L52" s="9" t="n">
        <f aca="false">+(G52-$G$77)^2</f>
        <v>13.7641</v>
      </c>
      <c r="M52" s="9" t="n">
        <f aca="false">+(I52-$I$77)^2</f>
        <v>12.1801</v>
      </c>
    </row>
    <row r="53" customFormat="false" ht="17" hidden="false" customHeight="false" outlineLevel="0" collapsed="false">
      <c r="A53" s="11" t="n">
        <v>0.463194444444444</v>
      </c>
      <c r="B53" s="12" t="n">
        <v>1800</v>
      </c>
      <c r="C53" s="13" t="n">
        <v>78.09</v>
      </c>
      <c r="D53" s="12" t="n">
        <v>1800</v>
      </c>
      <c r="E53" s="8" t="n">
        <v>84.9</v>
      </c>
      <c r="F53" s="12" t="n">
        <v>3360</v>
      </c>
      <c r="G53" s="13" t="n">
        <v>88.87</v>
      </c>
      <c r="H53" s="12" t="n">
        <v>3360</v>
      </c>
      <c r="I53" s="8" t="n">
        <v>88.89</v>
      </c>
      <c r="J53" s="9" t="n">
        <f aca="false">+(C53-$C$77)^2</f>
        <v>1.32250000000001</v>
      </c>
      <c r="K53" s="9" t="n">
        <f aca="false">++(E53-$E$77)^2</f>
        <v>23.8144000000001</v>
      </c>
      <c r="L53" s="9" t="n">
        <f aca="false">+(G53-$G$77)^2</f>
        <v>39.1876000000001</v>
      </c>
      <c r="M53" s="9" t="n">
        <f aca="false">+(I53-$I$77)^2</f>
        <v>30.9136</v>
      </c>
    </row>
    <row r="54" customFormat="false" ht="17" hidden="false" customHeight="false" outlineLevel="0" collapsed="false">
      <c r="A54" s="11" t="n">
        <v>0.466666666666667</v>
      </c>
      <c r="B54" s="12" t="n">
        <v>1740</v>
      </c>
      <c r="C54" s="13" t="n">
        <v>78.98</v>
      </c>
      <c r="D54" s="12" t="n">
        <v>1740</v>
      </c>
      <c r="E54" s="8" t="n">
        <v>84.01</v>
      </c>
      <c r="F54" s="12" t="n">
        <v>3360</v>
      </c>
      <c r="G54" s="13" t="n">
        <v>87.18</v>
      </c>
      <c r="H54" s="12" t="n">
        <v>3360</v>
      </c>
      <c r="I54" s="8" t="n">
        <v>87.66</v>
      </c>
      <c r="J54" s="9" t="n">
        <f aca="false">+(C54-$C$77)^2</f>
        <v>4.16160000000003</v>
      </c>
      <c r="K54" s="9" t="n">
        <f aca="false">++(E54-$E$77)^2</f>
        <v>15.9201000000001</v>
      </c>
      <c r="L54" s="9" t="n">
        <f aca="false">+(G54-$G$77)^2</f>
        <v>20.8849000000001</v>
      </c>
      <c r="M54" s="9" t="n">
        <f aca="false">+(I54-$I$77)^2</f>
        <v>18.7489</v>
      </c>
    </row>
    <row r="55" customFormat="false" ht="17" hidden="false" customHeight="false" outlineLevel="0" collapsed="false">
      <c r="A55" s="11" t="n">
        <v>0.469444444444445</v>
      </c>
      <c r="B55" s="12" t="n">
        <v>1980</v>
      </c>
      <c r="C55" s="13" t="n">
        <v>77.32</v>
      </c>
      <c r="D55" s="12" t="n">
        <v>1980</v>
      </c>
      <c r="E55" s="8" t="n">
        <v>82.15</v>
      </c>
      <c r="F55" s="12" t="n">
        <v>3600</v>
      </c>
      <c r="G55" s="13" t="n">
        <v>86.31</v>
      </c>
      <c r="H55" s="12" t="n">
        <v>3600</v>
      </c>
      <c r="I55" s="8" t="n">
        <v>86.33</v>
      </c>
      <c r="J55" s="9" t="n">
        <f aca="false">+(C55-$C$77)^2</f>
        <v>0.144399999999997</v>
      </c>
      <c r="K55" s="9" t="n">
        <f aca="false">++(E55-$E$77)^2</f>
        <v>4.53690000000004</v>
      </c>
      <c r="L55" s="9" t="n">
        <f aca="false">+(G55-$G$77)^2</f>
        <v>13.69</v>
      </c>
      <c r="M55" s="9" t="n">
        <f aca="false">+(I55-$I$77)^2</f>
        <v>9</v>
      </c>
    </row>
    <row r="56" customFormat="false" ht="17" hidden="false" customHeight="false" outlineLevel="0" collapsed="false">
      <c r="A56" s="11" t="n">
        <v>0.470138888888889</v>
      </c>
      <c r="B56" s="12" t="n">
        <v>1800</v>
      </c>
      <c r="C56" s="13" t="n">
        <v>72.97</v>
      </c>
      <c r="D56" s="12" t="n">
        <v>1800</v>
      </c>
      <c r="E56" s="8" t="n">
        <v>77.18</v>
      </c>
      <c r="F56" s="12" t="n">
        <v>3180</v>
      </c>
      <c r="G56" s="13" t="n">
        <v>82.77</v>
      </c>
      <c r="H56" s="12" t="n">
        <v>3180</v>
      </c>
      <c r="I56" s="8" t="n">
        <v>81.94</v>
      </c>
      <c r="J56" s="9" t="n">
        <f aca="false">+(C56-$C$77)^2</f>
        <v>15.7609</v>
      </c>
      <c r="K56" s="9" t="n">
        <f aca="false">++(E56-$E$77)^2</f>
        <v>8.06559999999994</v>
      </c>
      <c r="L56" s="9" t="n">
        <f aca="false">+(G56-$G$77)^2</f>
        <v>0.0255999999999989</v>
      </c>
      <c r="M56" s="9" t="n">
        <f aca="false">+(I56-$I$77)^2</f>
        <v>1.9321</v>
      </c>
    </row>
    <row r="57" customFormat="false" ht="17" hidden="false" customHeight="false" outlineLevel="0" collapsed="false">
      <c r="A57" s="11" t="n">
        <v>0.472222222222222</v>
      </c>
      <c r="B57" s="12" t="n">
        <v>1980</v>
      </c>
      <c r="C57" s="13" t="n">
        <v>75.41</v>
      </c>
      <c r="D57" s="12" t="n">
        <v>1980</v>
      </c>
      <c r="E57" s="8" t="n">
        <v>80.81</v>
      </c>
      <c r="F57" s="12" t="n">
        <v>3660</v>
      </c>
      <c r="G57" s="13" t="n">
        <v>79.33</v>
      </c>
      <c r="H57" s="12" t="n">
        <v>3660</v>
      </c>
      <c r="I57" s="8" t="n">
        <v>79.37</v>
      </c>
      <c r="J57" s="9" t="n">
        <f aca="false">+(C57-$C$77)^2</f>
        <v>2.3409</v>
      </c>
      <c r="K57" s="9" t="n">
        <f aca="false">++(E57-$E$77)^2</f>
        <v>0.62410000000001</v>
      </c>
      <c r="L57" s="9" t="n">
        <f aca="false">+(G57-$G$77)^2</f>
        <v>10.7584</v>
      </c>
      <c r="M57" s="9" t="n">
        <f aca="false">+(I57-$I$77)^2</f>
        <v>15.6816</v>
      </c>
    </row>
    <row r="58" customFormat="false" ht="17" hidden="false" customHeight="false" outlineLevel="0" collapsed="false">
      <c r="A58" s="11" t="n">
        <v>0.473611111111111</v>
      </c>
      <c r="B58" s="12" t="n">
        <v>2100</v>
      </c>
      <c r="C58" s="13" t="n">
        <v>76.95</v>
      </c>
      <c r="D58" s="12" t="n">
        <v>2100</v>
      </c>
      <c r="E58" s="8" t="n">
        <v>79.11</v>
      </c>
      <c r="F58" s="12" t="n">
        <v>3780</v>
      </c>
      <c r="G58" s="13" t="n">
        <v>81.24</v>
      </c>
      <c r="H58" s="12" t="n">
        <v>3780</v>
      </c>
      <c r="I58" s="8" t="n">
        <v>81.42</v>
      </c>
      <c r="J58" s="9" t="n">
        <f aca="false">+(C58-$C$77)^2</f>
        <v>0.000100000000000102</v>
      </c>
      <c r="K58" s="9" t="n">
        <f aca="false">++(E58-$E$77)^2</f>
        <v>0.828099999999994</v>
      </c>
      <c r="L58" s="9" t="n">
        <f aca="false">+(G58-$G$77)^2</f>
        <v>1.87690000000001</v>
      </c>
      <c r="M58" s="9" t="n">
        <f aca="false">+(I58-$I$77)^2</f>
        <v>3.64809999999999</v>
      </c>
    </row>
    <row r="59" customFormat="false" ht="17" hidden="false" customHeight="false" outlineLevel="0" collapsed="false">
      <c r="A59" s="11" t="n">
        <v>0.477777777777778</v>
      </c>
      <c r="B59" s="12" t="n">
        <v>1980</v>
      </c>
      <c r="C59" s="13" t="n">
        <v>81.53</v>
      </c>
      <c r="D59" s="12" t="n">
        <v>1980</v>
      </c>
      <c r="E59" s="8" t="n">
        <v>79.52</v>
      </c>
      <c r="F59" s="12" t="n">
        <v>3660</v>
      </c>
      <c r="G59" s="13" t="n">
        <v>83.72</v>
      </c>
      <c r="H59" s="12" t="n">
        <v>3660</v>
      </c>
      <c r="I59" s="8" t="n">
        <v>83.68</v>
      </c>
      <c r="J59" s="9" t="n">
        <f aca="false">+(C59-$C$77)^2</f>
        <v>21.0681</v>
      </c>
      <c r="K59" s="9" t="n">
        <f aca="false">++(E59-$E$77)^2</f>
        <v>0.25</v>
      </c>
      <c r="L59" s="9" t="n">
        <f aca="false">+(G59-$G$77)^2</f>
        <v>1.2321</v>
      </c>
      <c r="M59" s="9" t="n">
        <f aca="false">+(I59-$I$77)^2</f>
        <v>0.122500000000006</v>
      </c>
    </row>
    <row r="60" customFormat="false" ht="17" hidden="false" customHeight="false" outlineLevel="0" collapsed="false">
      <c r="A60" s="11" t="n">
        <v>0.478472222222222</v>
      </c>
      <c r="B60" s="12" t="n">
        <v>2100</v>
      </c>
      <c r="C60" s="13" t="n">
        <v>83.87</v>
      </c>
      <c r="D60" s="12" t="n">
        <v>2100</v>
      </c>
      <c r="E60" s="8" t="n">
        <v>81.21</v>
      </c>
      <c r="F60" s="12" t="n">
        <v>3720</v>
      </c>
      <c r="G60" s="13" t="n">
        <v>81.23</v>
      </c>
      <c r="H60" s="12" t="n">
        <v>3720</v>
      </c>
      <c r="I60" s="8" t="n">
        <v>81.02</v>
      </c>
      <c r="J60" s="9" t="n">
        <f aca="false">+(C60-$C$77)^2</f>
        <v>48.0249000000001</v>
      </c>
      <c r="K60" s="9" t="n">
        <f aca="false">++(E60-$E$77)^2</f>
        <v>1.41609999999999</v>
      </c>
      <c r="L60" s="9" t="n">
        <f aca="false">+(G60-$G$77)^2</f>
        <v>1.90439999999999</v>
      </c>
      <c r="M60" s="9" t="n">
        <f aca="false">+(I60-$I$77)^2</f>
        <v>5.33610000000001</v>
      </c>
    </row>
    <row r="61" customFormat="false" ht="17" hidden="false" customHeight="false" outlineLevel="0" collapsed="false">
      <c r="A61" s="11" t="n">
        <v>0.480555555555556</v>
      </c>
      <c r="B61" s="12" t="n">
        <v>1920</v>
      </c>
      <c r="C61" s="13" t="n">
        <v>80.54</v>
      </c>
      <c r="D61" s="12" t="n">
        <v>1920</v>
      </c>
      <c r="E61" s="8" t="n">
        <v>79.12</v>
      </c>
      <c r="F61" s="12" t="n">
        <v>3120</v>
      </c>
      <c r="G61" s="13" t="n">
        <v>82.49</v>
      </c>
      <c r="H61" s="12" t="n">
        <v>3120</v>
      </c>
      <c r="I61" s="8" t="n">
        <v>83.98</v>
      </c>
      <c r="J61" s="9" t="n">
        <f aca="false">+(C61-$C$77)^2</f>
        <v>12.9600000000001</v>
      </c>
      <c r="K61" s="9" t="n">
        <f aca="false">++(E61-$E$77)^2</f>
        <v>0.809999999999985</v>
      </c>
      <c r="L61" s="9" t="n">
        <f aca="false">+(G61-$G$77)^2</f>
        <v>0.0144000000000011</v>
      </c>
      <c r="M61" s="9" t="n">
        <f aca="false">+(I61-$I$77)^2</f>
        <v>0.422500000000007</v>
      </c>
    </row>
    <row r="62" customFormat="false" ht="17" hidden="false" customHeight="false" outlineLevel="0" collapsed="false">
      <c r="A62" s="11" t="n">
        <v>0.481944444444444</v>
      </c>
      <c r="B62" s="12" t="n">
        <v>1860</v>
      </c>
      <c r="C62" s="13" t="n">
        <v>80.49</v>
      </c>
      <c r="D62" s="12" t="n">
        <v>1860</v>
      </c>
      <c r="E62" s="8" t="n">
        <v>80.75</v>
      </c>
      <c r="F62" s="12" t="n">
        <v>3300</v>
      </c>
      <c r="G62" s="13" t="n">
        <v>81.37</v>
      </c>
      <c r="H62" s="12" t="n">
        <v>3300</v>
      </c>
      <c r="I62" s="8" t="n">
        <v>81.06</v>
      </c>
      <c r="J62" s="9" t="n">
        <f aca="false">+(C62-$C$77)^2</f>
        <v>12.6025</v>
      </c>
      <c r="K62" s="9" t="n">
        <f aca="false">++(E62-$E$77)^2</f>
        <v>0.532900000000006</v>
      </c>
      <c r="L62" s="9" t="n">
        <f aca="false">+(G62-$G$77)^2</f>
        <v>1.53759999999999</v>
      </c>
      <c r="M62" s="9" t="n">
        <f aca="false">+(I62-$I$77)^2</f>
        <v>5.15289999999998</v>
      </c>
    </row>
    <row r="63" customFormat="false" ht="17" hidden="false" customHeight="false" outlineLevel="0" collapsed="false">
      <c r="A63" s="11" t="n">
        <v>0.484027777777778</v>
      </c>
      <c r="B63" s="12" t="n">
        <v>1980</v>
      </c>
      <c r="C63" s="13" t="n">
        <v>72.02</v>
      </c>
      <c r="D63" s="12" t="n">
        <v>1980</v>
      </c>
      <c r="E63" s="8" t="n">
        <v>76.32</v>
      </c>
      <c r="F63" s="12" t="n">
        <v>3300</v>
      </c>
      <c r="G63" s="13" t="n">
        <v>81.27</v>
      </c>
      <c r="H63" s="12" t="n">
        <v>3300</v>
      </c>
      <c r="I63" s="8" t="n">
        <v>81.16</v>
      </c>
      <c r="J63" s="9" t="n">
        <f aca="false">+(C63-$C$77)^2</f>
        <v>24.2064</v>
      </c>
      <c r="K63" s="9" t="n">
        <f aca="false">++(E63-$E$77)^2</f>
        <v>13.69</v>
      </c>
      <c r="L63" s="9" t="n">
        <f aca="false">+(G63-$G$77)^2</f>
        <v>1.79560000000001</v>
      </c>
      <c r="M63" s="9" t="n">
        <f aca="false">+(I63-$I$77)^2</f>
        <v>4.70890000000001</v>
      </c>
    </row>
    <row r="64" customFormat="false" ht="17" hidden="false" customHeight="false" outlineLevel="0" collapsed="false">
      <c r="A64" s="11" t="n">
        <v>0.486805555555556</v>
      </c>
      <c r="B64" s="12" t="n">
        <v>2040</v>
      </c>
      <c r="C64" s="13" t="n">
        <v>71.88</v>
      </c>
      <c r="D64" s="12" t="n">
        <v>2040</v>
      </c>
      <c r="E64" s="8" t="n">
        <v>76.53</v>
      </c>
      <c r="F64" s="12" t="n">
        <v>3660</v>
      </c>
      <c r="G64" s="13" t="n">
        <v>82.19</v>
      </c>
      <c r="H64" s="12" t="n">
        <v>3660</v>
      </c>
      <c r="I64" s="8" t="n">
        <v>81.36</v>
      </c>
      <c r="J64" s="9" t="n">
        <f aca="false">+(C64-$C$77)^2</f>
        <v>25.6036</v>
      </c>
      <c r="K64" s="9" t="n">
        <f aca="false">++(E64-$E$77)^2</f>
        <v>12.1801</v>
      </c>
      <c r="L64" s="9" t="n">
        <f aca="false">+(G64-$G$77)^2</f>
        <v>0.176400000000001</v>
      </c>
      <c r="M64" s="9" t="n">
        <f aca="false">+(I64-$I$77)^2</f>
        <v>3.8809</v>
      </c>
    </row>
    <row r="65" customFormat="false" ht="17" hidden="false" customHeight="false" outlineLevel="0" collapsed="false">
      <c r="A65" s="11" t="n">
        <v>0.4875</v>
      </c>
      <c r="B65" s="12" t="n">
        <v>1800</v>
      </c>
      <c r="C65" s="13" t="n">
        <v>76.79</v>
      </c>
      <c r="D65" s="12" t="n">
        <v>1800</v>
      </c>
      <c r="E65" s="8" t="n">
        <v>81.31</v>
      </c>
      <c r="F65" s="12" t="n">
        <v>3240</v>
      </c>
      <c r="G65" s="13" t="n">
        <v>83.33</v>
      </c>
      <c r="H65" s="12" t="n">
        <v>3240</v>
      </c>
      <c r="I65" s="8" t="n">
        <v>83.35</v>
      </c>
      <c r="J65" s="9" t="n">
        <f aca="false">+(C65-$C$77)^2</f>
        <v>0.0224999999999974</v>
      </c>
      <c r="K65" s="9" t="n">
        <f aca="false">++(E65-$E$77)^2</f>
        <v>1.66410000000002</v>
      </c>
      <c r="L65" s="9" t="n">
        <f aca="false">+(G65-$G$77)^2</f>
        <v>0.518399999999998</v>
      </c>
      <c r="M65" s="9" t="n">
        <f aca="false">+(I65-$I$77)^2</f>
        <v>0.000399999999999841</v>
      </c>
    </row>
    <row r="66" customFormat="false" ht="17" hidden="false" customHeight="false" outlineLevel="0" collapsed="false">
      <c r="A66" s="11" t="n">
        <v>0.489583333333333</v>
      </c>
      <c r="B66" s="12" t="n">
        <v>1800</v>
      </c>
      <c r="C66" s="13" t="n">
        <v>76.89</v>
      </c>
      <c r="D66" s="12" t="n">
        <v>1800</v>
      </c>
      <c r="E66" s="8" t="n">
        <v>81.51</v>
      </c>
      <c r="F66" s="12" t="n">
        <v>3300</v>
      </c>
      <c r="G66" s="13" t="n">
        <v>81.15</v>
      </c>
      <c r="H66" s="12" t="n">
        <v>3300</v>
      </c>
      <c r="I66" s="8" t="n">
        <v>82.04</v>
      </c>
      <c r="J66" s="9" t="n">
        <f aca="false">+(C66-$C$77)^2</f>
        <v>0.00249999999999972</v>
      </c>
      <c r="K66" s="9" t="n">
        <f aca="false">++(E66-$E$77)^2</f>
        <v>2.22010000000003</v>
      </c>
      <c r="L66" s="9" t="n">
        <f aca="false">+(G66-$G$77)^2</f>
        <v>2.13159999999998</v>
      </c>
      <c r="M66" s="9" t="n">
        <f aca="false">+(I66-$I$77)^2</f>
        <v>1.66409999999998</v>
      </c>
    </row>
    <row r="67" customFormat="false" ht="17" hidden="false" customHeight="false" outlineLevel="0" collapsed="false">
      <c r="A67" s="11" t="n">
        <v>0.491666666666667</v>
      </c>
      <c r="B67" s="12" t="n">
        <v>2040</v>
      </c>
      <c r="C67" s="13" t="n">
        <v>82.76</v>
      </c>
      <c r="D67" s="12" t="n">
        <v>2040</v>
      </c>
      <c r="E67" s="8" t="n">
        <v>83.72</v>
      </c>
      <c r="F67" s="12" t="n">
        <v>3540</v>
      </c>
      <c r="G67" s="13" t="n">
        <v>80.51</v>
      </c>
      <c r="H67" s="12" t="n">
        <v>3540</v>
      </c>
      <c r="I67" s="8" t="n">
        <v>81.32</v>
      </c>
      <c r="J67" s="9" t="n">
        <f aca="false">+(C67-$C$77)^2</f>
        <v>33.8724000000001</v>
      </c>
      <c r="K67" s="9" t="n">
        <f aca="false">++(E67-$E$77)^2</f>
        <v>13.69</v>
      </c>
      <c r="L67" s="9" t="n">
        <f aca="false">+(G67-$G$77)^2</f>
        <v>4.40999999999998</v>
      </c>
      <c r="M67" s="9" t="n">
        <f aca="false">+(I67-$I$77)^2</f>
        <v>4.04010000000002</v>
      </c>
    </row>
    <row r="68" customFormat="false" ht="17" hidden="false" customHeight="false" outlineLevel="0" collapsed="false">
      <c r="A68" s="11" t="n">
        <v>0.493055555555556</v>
      </c>
      <c r="B68" s="12" t="n">
        <v>1800</v>
      </c>
      <c r="C68" s="13" t="n">
        <v>71.23</v>
      </c>
      <c r="D68" s="12" t="n">
        <v>1800</v>
      </c>
      <c r="E68" s="8" t="n">
        <v>74.54</v>
      </c>
      <c r="F68" s="12" t="n">
        <v>3300</v>
      </c>
      <c r="G68" s="13" t="n">
        <v>86.46</v>
      </c>
      <c r="H68" s="12" t="n">
        <v>3300</v>
      </c>
      <c r="I68" s="8" t="n">
        <v>86.14</v>
      </c>
      <c r="J68" s="9" t="n">
        <f aca="false">+(C68-$C$77)^2</f>
        <v>32.6040999999999</v>
      </c>
      <c r="K68" s="9" t="n">
        <f aca="false">++(E68-$E$77)^2</f>
        <v>30.0303999999999</v>
      </c>
      <c r="L68" s="9" t="n">
        <f aca="false">+(G68-$G$77)^2</f>
        <v>14.8225</v>
      </c>
      <c r="M68" s="9" t="n">
        <f aca="false">+(I68-$I$77)^2</f>
        <v>7.89610000000001</v>
      </c>
    </row>
    <row r="69" customFormat="false" ht="17" hidden="false" customHeight="false" outlineLevel="0" collapsed="false">
      <c r="A69" s="11" t="n">
        <v>0.49375</v>
      </c>
      <c r="B69" s="12" t="n">
        <v>2220</v>
      </c>
      <c r="C69" s="13" t="n">
        <v>71.01</v>
      </c>
      <c r="D69" s="12" t="n">
        <v>2220</v>
      </c>
      <c r="E69" s="8" t="n">
        <v>75.19</v>
      </c>
      <c r="F69" s="12" t="n">
        <v>3900</v>
      </c>
      <c r="G69" s="13" t="n">
        <v>80.05</v>
      </c>
      <c r="H69" s="12" t="n">
        <v>3900</v>
      </c>
      <c r="I69" s="8" t="n">
        <v>81.24</v>
      </c>
      <c r="J69" s="9" t="n">
        <f aca="false">+(C69-$C$77)^2</f>
        <v>35.1648999999999</v>
      </c>
      <c r="K69" s="9" t="n">
        <f aca="false">++(E69-$E$77)^2</f>
        <v>23.3289</v>
      </c>
      <c r="L69" s="9" t="n">
        <f aca="false">+(G69-$G$77)^2</f>
        <v>6.55360000000001</v>
      </c>
      <c r="M69" s="9" t="n">
        <f aca="false">+(I69-$I$77)^2</f>
        <v>4.36810000000001</v>
      </c>
    </row>
    <row r="70" customFormat="false" ht="17" hidden="false" customHeight="false" outlineLevel="0" collapsed="false">
      <c r="A70" s="11" t="n">
        <v>0.495138888888889</v>
      </c>
      <c r="B70" s="12" t="n">
        <v>2100</v>
      </c>
      <c r="C70" s="13" t="n">
        <v>71.24</v>
      </c>
      <c r="D70" s="12" t="n">
        <v>2100</v>
      </c>
      <c r="E70" s="8" t="n">
        <v>74.62</v>
      </c>
      <c r="F70" s="12" t="n">
        <v>3660</v>
      </c>
      <c r="G70" s="13" t="n">
        <v>81.24</v>
      </c>
      <c r="H70" s="12" t="n">
        <v>3660</v>
      </c>
      <c r="I70" s="8" t="n">
        <v>80.5</v>
      </c>
      <c r="J70" s="9" t="n">
        <f aca="false">+(C70-$C$77)^2</f>
        <v>32.49</v>
      </c>
      <c r="K70" s="9" t="n">
        <f aca="false">++(E70-$E$77)^2</f>
        <v>29.1599999999999</v>
      </c>
      <c r="L70" s="9" t="n">
        <f aca="false">+(G70-$G$77)^2</f>
        <v>1.87690000000001</v>
      </c>
      <c r="M70" s="9" t="n">
        <f aca="false">+(I70-$I$77)^2</f>
        <v>8.00889999999999</v>
      </c>
    </row>
    <row r="71" customFormat="false" ht="17" hidden="false" customHeight="false" outlineLevel="0" collapsed="false">
      <c r="A71" s="11" t="n">
        <v>0.495833333333333</v>
      </c>
      <c r="B71" s="12" t="n">
        <v>1740</v>
      </c>
      <c r="C71" s="13" t="n">
        <v>75.84</v>
      </c>
      <c r="D71" s="12" t="n">
        <v>1740</v>
      </c>
      <c r="E71" s="8" t="n">
        <v>78.18</v>
      </c>
      <c r="F71" s="12" t="n">
        <v>3120</v>
      </c>
      <c r="G71" s="13" t="n">
        <v>85.56</v>
      </c>
      <c r="H71" s="12" t="n">
        <v>3120</v>
      </c>
      <c r="I71" s="8" t="n">
        <v>86.47</v>
      </c>
      <c r="J71" s="9" t="n">
        <f aca="false">+(C71-$C$77)^2</f>
        <v>1.20999999999999</v>
      </c>
      <c r="K71" s="9" t="n">
        <f aca="false">++(E71-$E$77)^2</f>
        <v>3.38559999999996</v>
      </c>
      <c r="L71" s="9" t="n">
        <f aca="false">+(G71-$G$77)^2</f>
        <v>8.70250000000002</v>
      </c>
      <c r="M71" s="9" t="n">
        <f aca="false">+(I71-$I$77)^2</f>
        <v>9.8596</v>
      </c>
    </row>
    <row r="72" customFormat="false" ht="17" hidden="false" customHeight="false" outlineLevel="0" collapsed="false">
      <c r="A72" s="11" t="n">
        <v>0.496527777777778</v>
      </c>
      <c r="B72" s="12" t="n">
        <v>1800</v>
      </c>
      <c r="C72" s="13" t="n">
        <v>76.92</v>
      </c>
      <c r="D72" s="12" t="n">
        <v>1800</v>
      </c>
      <c r="E72" s="8" t="n">
        <v>79.68</v>
      </c>
      <c r="F72" s="12" t="n">
        <v>3420</v>
      </c>
      <c r="G72" s="13" t="n">
        <v>80.04</v>
      </c>
      <c r="H72" s="12" t="n">
        <v>3420</v>
      </c>
      <c r="I72" s="8" t="n">
        <v>82.43</v>
      </c>
      <c r="J72" s="9" t="n">
        <f aca="false">+(C72-$C$77)^2</f>
        <v>0.000399999999999841</v>
      </c>
      <c r="K72" s="9" t="n">
        <f aca="false">++(E72-$E$77)^2</f>
        <v>0.115599999999993</v>
      </c>
      <c r="L72" s="9" t="n">
        <f aca="false">+(G72-$G$77)^2</f>
        <v>6.60489999999997</v>
      </c>
      <c r="M72" s="9" t="n">
        <f aca="false">+(I72-$I$77)^2</f>
        <v>0.809999999999985</v>
      </c>
    </row>
    <row r="73" customFormat="false" ht="17" hidden="false" customHeight="false" outlineLevel="0" collapsed="false">
      <c r="A73" s="11" t="n">
        <v>0.498611111111111</v>
      </c>
      <c r="B73" s="12" t="n">
        <v>1440</v>
      </c>
      <c r="C73" s="13" t="n">
        <v>76.61</v>
      </c>
      <c r="D73" s="12" t="n">
        <v>1440</v>
      </c>
      <c r="E73" s="8" t="n">
        <v>79.01</v>
      </c>
      <c r="F73" s="12" t="n">
        <v>3900</v>
      </c>
      <c r="G73" s="13" t="n">
        <v>80.65</v>
      </c>
      <c r="H73" s="12" t="n">
        <v>3900</v>
      </c>
      <c r="I73" s="8" t="n">
        <v>86.01</v>
      </c>
      <c r="J73" s="9" t="n">
        <f aca="false">+(C73-$C$77)^2</f>
        <v>0.108899999999999</v>
      </c>
      <c r="K73" s="9" t="n">
        <f aca="false">++(E73-$E$77)^2</f>
        <v>1.02009999999998</v>
      </c>
      <c r="L73" s="9" t="n">
        <f aca="false">+(G73-$G$77)^2</f>
        <v>3.84159999999998</v>
      </c>
      <c r="M73" s="9" t="n">
        <f aca="false">+(I73-$I$77)^2</f>
        <v>7.18240000000004</v>
      </c>
    </row>
    <row r="74" customFormat="false" ht="17" hidden="false" customHeight="false" outlineLevel="0" collapsed="false">
      <c r="A74" s="11" t="n">
        <v>0.502083333333333</v>
      </c>
      <c r="B74" s="12" t="n">
        <v>1800</v>
      </c>
      <c r="C74" s="13" t="n">
        <v>77.34</v>
      </c>
      <c r="D74" s="12" t="n">
        <v>1800</v>
      </c>
      <c r="E74" s="8" t="n">
        <v>79.91</v>
      </c>
      <c r="F74" s="12" t="n">
        <v>3840</v>
      </c>
      <c r="G74" s="13" t="n">
        <v>80.43</v>
      </c>
      <c r="H74" s="12" t="n">
        <v>3840</v>
      </c>
      <c r="I74" s="8" t="n">
        <v>84.97</v>
      </c>
      <c r="J74" s="9" t="n">
        <f aca="false">+(C74-$C$77)^2</f>
        <v>0.160000000000005</v>
      </c>
      <c r="K74" s="9" t="n">
        <f aca="false">++(E74-$E$77)^2</f>
        <v>0.0120999999999999</v>
      </c>
      <c r="L74" s="9" t="n">
        <f aca="false">+(G74-$G$77)^2</f>
        <v>4.75239999999997</v>
      </c>
      <c r="M74" s="9" t="n">
        <f aca="false">+(I74-$I$77)^2</f>
        <v>2.6896</v>
      </c>
    </row>
    <row r="75" customFormat="false" ht="17" hidden="false" customHeight="false" outlineLevel="0" collapsed="false">
      <c r="A75" s="11" t="n">
        <v>0.504166666666667</v>
      </c>
      <c r="B75" s="12" t="n">
        <v>1440</v>
      </c>
      <c r="C75" s="13" t="n">
        <v>77.81</v>
      </c>
      <c r="D75" s="12" t="n">
        <v>1440</v>
      </c>
      <c r="E75" s="8" t="n">
        <v>78.5</v>
      </c>
      <c r="F75" s="12" t="n">
        <v>3120</v>
      </c>
      <c r="G75" s="13" t="n">
        <v>82.38</v>
      </c>
      <c r="H75" s="12" t="n">
        <v>3120</v>
      </c>
      <c r="I75" s="8" t="n">
        <v>84.29</v>
      </c>
      <c r="J75" s="9" t="n">
        <f aca="false">+(C75-$C$77)^2</f>
        <v>0.756900000000008</v>
      </c>
      <c r="K75" s="9" t="n">
        <f aca="false">++(E75-$E$77)^2</f>
        <v>2.31039999999999</v>
      </c>
      <c r="L75" s="9" t="n">
        <f aca="false">+(G75-$G$77)^2</f>
        <v>0.0529000000000018</v>
      </c>
      <c r="M75" s="9" t="n">
        <f aca="false">+(I75-$I$77)^2</f>
        <v>0.921600000000015</v>
      </c>
    </row>
    <row r="76" customFormat="false" ht="17" hidden="false" customHeight="false" outlineLevel="0" collapsed="false">
      <c r="A76" s="11" t="n">
        <v>0.506944444444444</v>
      </c>
      <c r="B76" s="12" t="n">
        <v>1440</v>
      </c>
      <c r="C76" s="13" t="n">
        <v>82.1</v>
      </c>
      <c r="D76" s="12" t="n">
        <v>1440</v>
      </c>
      <c r="E76" s="8" t="n">
        <v>83.96</v>
      </c>
      <c r="F76" s="12" t="n">
        <v>3060</v>
      </c>
      <c r="G76" s="13" t="n">
        <v>80.22</v>
      </c>
      <c r="H76" s="12" t="n">
        <v>3060</v>
      </c>
      <c r="I76" s="8" t="n">
        <v>82.27</v>
      </c>
      <c r="J76" s="9" t="n">
        <f aca="false">+(C76-$C$77)^2</f>
        <v>26.6256</v>
      </c>
      <c r="K76" s="9" t="n">
        <f aca="false">++(E76-$E$77)^2</f>
        <v>15.5236</v>
      </c>
      <c r="L76" s="9" t="n">
        <f aca="false">+(G76-$G$77)^2</f>
        <v>5.7121</v>
      </c>
      <c r="M76" s="9" t="n">
        <f aca="false">+(I76-$I$77)^2</f>
        <v>1.1236</v>
      </c>
    </row>
    <row r="77" customFormat="false" ht="17" hidden="false" customHeight="false" outlineLevel="0" collapsed="false">
      <c r="A77" s="14" t="s">
        <v>13</v>
      </c>
      <c r="B77" s="12"/>
      <c r="C77" s="13" t="n">
        <v>76.94</v>
      </c>
      <c r="D77" s="12"/>
      <c r="E77" s="8" t="n">
        <v>80.02</v>
      </c>
      <c r="F77" s="12"/>
      <c r="G77" s="13" t="n">
        <v>82.61</v>
      </c>
      <c r="H77" s="12"/>
      <c r="I77" s="8" t="n">
        <v>83.33</v>
      </c>
      <c r="J77" s="9" t="n">
        <f aca="false">SUM(J47:J76)</f>
        <v>376.8066</v>
      </c>
      <c r="K77" s="9" t="n">
        <f aca="false">SUM(K47:K76)</f>
        <v>277.5693</v>
      </c>
      <c r="L77" s="9" t="n">
        <f aca="false">SUM(L47:L76)</f>
        <v>177.4318</v>
      </c>
      <c r="M77" s="9" t="n">
        <f aca="false">SUM(M47:M76)</f>
        <v>166.9274</v>
      </c>
    </row>
    <row r="78" customFormat="false" ht="17" hidden="false" customHeight="false" outlineLevel="0" collapsed="false">
      <c r="A78" s="14" t="s">
        <v>14</v>
      </c>
      <c r="B78" s="12"/>
      <c r="C78" s="13" t="n">
        <f aca="false">+J77/29</f>
        <v>12.9933310344828</v>
      </c>
      <c r="D78" s="12"/>
      <c r="E78" s="8" t="n">
        <f aca="false">+K77/29</f>
        <v>9.5713551724138</v>
      </c>
      <c r="F78" s="12"/>
      <c r="G78" s="13" t="n">
        <f aca="false">+L77/29</f>
        <v>6.11833793103448</v>
      </c>
      <c r="H78" s="12"/>
      <c r="I78" s="8" t="n">
        <f aca="false">+M77/29</f>
        <v>5.75611724137931</v>
      </c>
      <c r="J78" s="9"/>
      <c r="K78" s="9"/>
      <c r="L78" s="9"/>
      <c r="M78" s="9"/>
    </row>
    <row r="79" customFormat="false" ht="17" hidden="false" customHeight="false" outlineLevel="0" collapsed="false">
      <c r="A79" s="14" t="s">
        <v>15</v>
      </c>
      <c r="B79" s="12"/>
      <c r="C79" s="15" t="n">
        <f aca="false">+C78^0.5</f>
        <v>3.60462633770586</v>
      </c>
      <c r="D79" s="15"/>
      <c r="E79" s="15" t="n">
        <f aca="false">+E78^0.5</f>
        <v>3.09376068441206</v>
      </c>
      <c r="F79" s="15"/>
      <c r="G79" s="15" t="n">
        <f aca="false">+G78^0.5</f>
        <v>2.47352742678032</v>
      </c>
      <c r="H79" s="15"/>
      <c r="I79" s="15" t="n">
        <f aca="false">+I78^0.5</f>
        <v>2.39919095558884</v>
      </c>
      <c r="J79" s="9"/>
      <c r="K79" s="9"/>
      <c r="L79" s="9"/>
      <c r="M79" s="9"/>
    </row>
    <row r="80" customFormat="false" ht="17" hidden="false" customHeight="false" outlineLevel="0" collapsed="false">
      <c r="J80" s="16"/>
      <c r="K80" s="9"/>
      <c r="L80" s="9"/>
      <c r="M80" s="9"/>
    </row>
    <row r="84" customFormat="false" ht="19.4" hidden="false" customHeight="false" outlineLevel="0" collapsed="false">
      <c r="B84" s="1" t="s">
        <v>17</v>
      </c>
    </row>
    <row r="86" customFormat="false" ht="19.4" hidden="false" customHeight="false" outlineLevel="0" collapsed="false">
      <c r="A86" s="3" t="s">
        <v>1</v>
      </c>
      <c r="B86" s="3" t="s">
        <v>2</v>
      </c>
      <c r="C86" s="3" t="s">
        <v>3</v>
      </c>
      <c r="D86" s="3" t="s">
        <v>4</v>
      </c>
      <c r="E86" s="3" t="s">
        <v>3</v>
      </c>
      <c r="F86" s="3" t="s">
        <v>5</v>
      </c>
      <c r="G86" s="3" t="s">
        <v>3</v>
      </c>
      <c r="H86" s="3" t="s">
        <v>6</v>
      </c>
      <c r="I86" s="3" t="s">
        <v>3</v>
      </c>
      <c r="J86" s="0" t="s">
        <v>7</v>
      </c>
      <c r="K86" s="0" t="s">
        <v>8</v>
      </c>
      <c r="L86" s="0" t="s">
        <v>9</v>
      </c>
      <c r="M86" s="0" t="s">
        <v>10</v>
      </c>
    </row>
    <row r="87" customFormat="false" ht="17" hidden="false" customHeight="false" outlineLevel="0" collapsed="false">
      <c r="A87" s="4"/>
      <c r="B87" s="4" t="s">
        <v>11</v>
      </c>
      <c r="C87" s="4" t="s">
        <v>12</v>
      </c>
      <c r="D87" s="4" t="s">
        <v>11</v>
      </c>
      <c r="E87" s="4" t="s">
        <v>12</v>
      </c>
      <c r="F87" s="4" t="s">
        <v>11</v>
      </c>
      <c r="G87" s="4" t="s">
        <v>12</v>
      </c>
      <c r="H87" s="4" t="s">
        <v>11</v>
      </c>
      <c r="I87" s="4" t="s">
        <v>12</v>
      </c>
    </row>
    <row r="88" customFormat="false" ht="17" hidden="false" customHeight="false" outlineLevel="0" collapsed="false">
      <c r="A88" s="11" t="n">
        <v>0.451388888888889</v>
      </c>
      <c r="B88" s="12" t="n">
        <v>660</v>
      </c>
      <c r="C88" s="13" t="n">
        <v>74.19</v>
      </c>
      <c r="D88" s="12" t="n">
        <v>660</v>
      </c>
      <c r="E88" s="8" t="n">
        <v>76.06</v>
      </c>
      <c r="F88" s="12" t="n">
        <v>660</v>
      </c>
      <c r="G88" s="13" t="n">
        <v>79.86</v>
      </c>
      <c r="H88" s="12" t="n">
        <v>660</v>
      </c>
      <c r="I88" s="8" t="n">
        <v>78.45</v>
      </c>
      <c r="J88" s="9" t="n">
        <f aca="false">+(C88-$C$118)^2</f>
        <v>9.76629947207695</v>
      </c>
      <c r="K88" s="9" t="n">
        <f aca="false">++(E88-$E$118)^2</f>
        <v>15.6017422154363</v>
      </c>
      <c r="L88" s="9" t="n">
        <f aca="false">+(G88-$G$118)^2</f>
        <v>29.5497200242505</v>
      </c>
      <c r="M88" s="9" t="n">
        <f aca="false">+(I88-$I$118)^2</f>
        <v>13.2632403964821</v>
      </c>
    </row>
    <row r="89" customFormat="false" ht="17" hidden="false" customHeight="false" outlineLevel="0" collapsed="false">
      <c r="A89" s="11" t="n">
        <v>0.453472222222222</v>
      </c>
      <c r="B89" s="12" t="n">
        <v>1140</v>
      </c>
      <c r="C89" s="13" t="n">
        <v>70.87</v>
      </c>
      <c r="D89" s="12" t="n">
        <v>1140</v>
      </c>
      <c r="E89" s="8" t="n">
        <v>68.82</v>
      </c>
      <c r="F89" s="12" t="n">
        <v>660</v>
      </c>
      <c r="G89" s="13" t="n">
        <v>80.44</v>
      </c>
      <c r="H89" s="12" t="n">
        <v>660</v>
      </c>
      <c r="I89" s="8" t="n">
        <v>80.76</v>
      </c>
      <c r="J89" s="9" t="n">
        <f aca="false">+(C89-$C$118)^2</f>
        <v>0.0379829253144259</v>
      </c>
      <c r="K89" s="9" t="n">
        <f aca="false">++(E89-$E$118)^2</f>
        <v>10.8247311842613</v>
      </c>
      <c r="L89" s="9" t="n">
        <f aca="false">+(G89-$G$118)^2</f>
        <v>36.1918399089767</v>
      </c>
      <c r="M89" s="9" t="n">
        <f aca="false">+(I89-$I$118)^2</f>
        <v>35.4247945751566</v>
      </c>
    </row>
    <row r="90" customFormat="false" ht="17" hidden="false" customHeight="false" outlineLevel="0" collapsed="false">
      <c r="A90" s="11" t="n">
        <v>0.454861111111111</v>
      </c>
      <c r="B90" s="12" t="n">
        <v>1260</v>
      </c>
      <c r="C90" s="13" t="n">
        <v>73.06</v>
      </c>
      <c r="D90" s="12" t="n">
        <v>1260</v>
      </c>
      <c r="E90" s="8" t="n">
        <v>73.58</v>
      </c>
      <c r="F90" s="12" t="n">
        <v>600</v>
      </c>
      <c r="G90" s="13" t="n">
        <v>79.43</v>
      </c>
      <c r="H90" s="12" t="n">
        <v>600</v>
      </c>
      <c r="I90" s="8" t="n">
        <v>78.83</v>
      </c>
      <c r="J90" s="9" t="n">
        <f aca="false">+(C90-$C$118)^2</f>
        <v>3.98045558718491</v>
      </c>
      <c r="K90" s="9" t="n">
        <f aca="false">++(E90-$E$118)^2</f>
        <v>2.16061799481276</v>
      </c>
      <c r="L90" s="9" t="n">
        <f aca="false">+(G90-$G$118)^2</f>
        <v>25.0596897648846</v>
      </c>
      <c r="M90" s="9" t="n">
        <f aca="false">+(I90-$I$118)^2</f>
        <v>16.175464027606</v>
      </c>
    </row>
    <row r="91" customFormat="false" ht="17" hidden="false" customHeight="false" outlineLevel="0" collapsed="false">
      <c r="A91" s="11" t="n">
        <v>0.457638888888889</v>
      </c>
      <c r="B91" s="12" t="n">
        <v>780</v>
      </c>
      <c r="C91" s="13" t="n">
        <v>71.26</v>
      </c>
      <c r="D91" s="12" t="n">
        <v>780</v>
      </c>
      <c r="E91" s="8" t="n">
        <v>72.75</v>
      </c>
      <c r="F91" s="12" t="n">
        <v>540</v>
      </c>
      <c r="G91" s="13" t="n">
        <v>79.53</v>
      </c>
      <c r="H91" s="12" t="n">
        <v>540</v>
      </c>
      <c r="I91" s="8" t="n">
        <v>78.65</v>
      </c>
      <c r="J91" s="9" t="n">
        <f aca="false">+(C91-$C$118)^2</f>
        <v>0.0380670979762943</v>
      </c>
      <c r="K91" s="9" t="n">
        <f aca="false">++(E91-$E$118)^2</f>
        <v>0.409477227426683</v>
      </c>
      <c r="L91" s="9" t="n">
        <f aca="false">+(G91-$G$118)^2</f>
        <v>26.0708828484581</v>
      </c>
      <c r="M91" s="9" t="n">
        <f aca="false">+(I91-$I$118)^2</f>
        <v>14.759989676021</v>
      </c>
    </row>
    <row r="92" customFormat="false" ht="17" hidden="false" customHeight="false" outlineLevel="0" collapsed="false">
      <c r="A92" s="11" t="n">
        <v>0.460416666666667</v>
      </c>
      <c r="B92" s="12" t="n">
        <v>600</v>
      </c>
      <c r="C92" s="13" t="n">
        <v>71.96</v>
      </c>
      <c r="D92" s="12" t="n">
        <v>600</v>
      </c>
      <c r="E92" s="8" t="n">
        <v>73.71</v>
      </c>
      <c r="F92" s="12" t="n">
        <v>600</v>
      </c>
      <c r="G92" s="13" t="n">
        <v>76.58</v>
      </c>
      <c r="H92" s="12" t="n">
        <v>600</v>
      </c>
      <c r="I92" s="8" t="n">
        <v>76.01</v>
      </c>
      <c r="J92" s="9" t="n">
        <f aca="false">+(C92-$C$118)^2</f>
        <v>0.801218177112961</v>
      </c>
      <c r="K92" s="9" t="n">
        <f aca="false">++(E92-$E$118)^2</f>
        <v>2.55969305476478</v>
      </c>
      <c r="L92" s="9" t="n">
        <f aca="false">+(G92-$G$118)^2</f>
        <v>4.64818688304024</v>
      </c>
      <c r="M92" s="9" t="n">
        <f aca="false">+(I92-$I$118)^2</f>
        <v>1.4444991861074</v>
      </c>
    </row>
    <row r="93" customFormat="false" ht="17" hidden="false" customHeight="false" outlineLevel="0" collapsed="false">
      <c r="A93" s="11" t="n">
        <v>0.461111111111111</v>
      </c>
      <c r="B93" s="12" t="n">
        <v>780</v>
      </c>
      <c r="C93" s="13" t="n">
        <v>73.9</v>
      </c>
      <c r="D93" s="12" t="n">
        <v>780</v>
      </c>
      <c r="E93" s="8" t="n">
        <v>73.14</v>
      </c>
      <c r="F93" s="12" t="n">
        <v>780</v>
      </c>
      <c r="G93" s="13" t="n">
        <v>76.1</v>
      </c>
      <c r="H93" s="12" t="n">
        <v>780</v>
      </c>
      <c r="I93" s="8" t="n">
        <v>75.79</v>
      </c>
      <c r="J93" s="9" t="n">
        <f aca="false">+(C93-$C$118)^2</f>
        <v>8.03783688214895</v>
      </c>
      <c r="K93" s="9" t="n">
        <f aca="false">++(E93-$E$118)^2</f>
        <v>1.06070240728279</v>
      </c>
      <c r="L93" s="9" t="n">
        <f aca="false">+(G93-$G$118)^2</f>
        <v>2.80886008188751</v>
      </c>
      <c r="M93" s="9" t="n">
        <f aca="false">+(I93-$I$118)^2</f>
        <v>0.964074978614594</v>
      </c>
    </row>
    <row r="94" customFormat="false" ht="17" hidden="false" customHeight="false" outlineLevel="0" collapsed="false">
      <c r="A94" s="11" t="n">
        <v>0.463194444444444</v>
      </c>
      <c r="B94" s="12" t="n">
        <v>960</v>
      </c>
      <c r="C94" s="13" t="n">
        <v>70.02</v>
      </c>
      <c r="D94" s="12" t="n">
        <v>960</v>
      </c>
      <c r="E94" s="8" t="n">
        <v>70.64</v>
      </c>
      <c r="F94" s="12" t="n">
        <v>720</v>
      </c>
      <c r="G94" s="13" t="n">
        <v>80.9</v>
      </c>
      <c r="H94" s="12" t="n">
        <v>720</v>
      </c>
      <c r="I94" s="8" t="n">
        <v>80.72</v>
      </c>
      <c r="J94" s="9" t="n">
        <f aca="false">+(C94-$C$118)^2</f>
        <v>1.09179947207704</v>
      </c>
      <c r="K94" s="9" t="n">
        <f aca="false">++(E94-$E$118)^2</f>
        <v>2.16118202358978</v>
      </c>
      <c r="L94" s="9" t="n">
        <f aca="false">+(G94-$G$118)^2</f>
        <v>41.9381280934149</v>
      </c>
      <c r="M94" s="9" t="n">
        <f aca="false">+(I94-$I$118)^2</f>
        <v>34.9502447192487</v>
      </c>
    </row>
    <row r="95" customFormat="false" ht="17" hidden="false" customHeight="false" outlineLevel="0" collapsed="false">
      <c r="A95" s="11" t="n">
        <v>0.466666666666667</v>
      </c>
      <c r="B95" s="12" t="n">
        <v>780</v>
      </c>
      <c r="C95" s="13" t="n">
        <v>67.82</v>
      </c>
      <c r="D95" s="12" t="n">
        <v>780</v>
      </c>
      <c r="E95" s="8" t="n">
        <v>69.4</v>
      </c>
      <c r="F95" s="12" t="n">
        <v>660</v>
      </c>
      <c r="G95" s="13" t="n">
        <v>75.18</v>
      </c>
      <c r="H95" s="12" t="n">
        <v>660</v>
      </c>
      <c r="I95" s="8" t="n">
        <v>74.73</v>
      </c>
      <c r="J95" s="9" t="n">
        <f aca="false">+(C95-$C$118)^2</f>
        <v>10.5293246519332</v>
      </c>
      <c r="K95" s="9" t="n">
        <f aca="false">++(E95-$E$118)^2</f>
        <v>7.34461991327802</v>
      </c>
      <c r="L95" s="9" t="n">
        <f aca="false">+(G95-$G$118)^2</f>
        <v>0.571483713011477</v>
      </c>
      <c r="M95" s="9" t="n">
        <f aca="false">+(I95-$I$118)^2</f>
        <v>0.0061037970583567</v>
      </c>
    </row>
    <row r="96" customFormat="false" ht="17" hidden="false" customHeight="false" outlineLevel="0" collapsed="false">
      <c r="A96" s="11" t="n">
        <v>0.469444444444445</v>
      </c>
      <c r="B96" s="12" t="n">
        <v>780</v>
      </c>
      <c r="C96" s="13" t="n">
        <v>68.16</v>
      </c>
      <c r="D96" s="12" t="n">
        <v>780</v>
      </c>
      <c r="E96" s="8" t="n">
        <v>69.1</v>
      </c>
      <c r="F96" s="12" t="n">
        <v>480</v>
      </c>
      <c r="G96" s="13" t="n">
        <v>74.26</v>
      </c>
      <c r="H96" s="12" t="n">
        <v>480</v>
      </c>
      <c r="I96" s="8" t="n">
        <v>74.25</v>
      </c>
      <c r="J96" s="9" t="n">
        <f aca="false">+(C96-$C$118)^2</f>
        <v>8.43839803322816</v>
      </c>
      <c r="K96" s="9" t="n">
        <f aca="false">++(E96-$E$118)^2</f>
        <v>9.06067746723492</v>
      </c>
      <c r="L96" s="9" t="n">
        <f aca="false">+(G96-$G$118)^2</f>
        <v>0.0269073441354076</v>
      </c>
      <c r="M96" s="9" t="n">
        <f aca="false">+(I96-$I$118)^2</f>
        <v>0.311505526164973</v>
      </c>
    </row>
    <row r="97" customFormat="false" ht="17" hidden="false" customHeight="false" outlineLevel="0" collapsed="false">
      <c r="A97" s="11" t="n">
        <v>0.470138888888889</v>
      </c>
      <c r="B97" s="12" t="n">
        <v>660</v>
      </c>
      <c r="C97" s="13" t="n">
        <v>71.48</v>
      </c>
      <c r="D97" s="12" t="n">
        <v>660</v>
      </c>
      <c r="E97" s="8" t="n">
        <v>72.91</v>
      </c>
      <c r="F97" s="12" t="n">
        <v>540</v>
      </c>
      <c r="G97" s="13" t="n">
        <v>75.12</v>
      </c>
      <c r="H97" s="12" t="n">
        <v>540</v>
      </c>
      <c r="I97" s="8" t="n">
        <v>75.06</v>
      </c>
      <c r="J97" s="9" t="n">
        <f aca="false">+(C97-$C$118)^2</f>
        <v>0.172314579990681</v>
      </c>
      <c r="K97" s="9" t="n">
        <f aca="false">++(E97-$E$118)^2</f>
        <v>0.639846531983031</v>
      </c>
      <c r="L97" s="9" t="n">
        <f aca="false">+(G97-$G$118)^2</f>
        <v>0.484367862867382</v>
      </c>
      <c r="M97" s="9" t="n">
        <f aca="false">+(I97-$I$118)^2</f>
        <v>0.0634401082975604</v>
      </c>
    </row>
    <row r="98" customFormat="false" ht="17" hidden="false" customHeight="false" outlineLevel="0" collapsed="false">
      <c r="A98" s="11" t="n">
        <v>0.472222222222222</v>
      </c>
      <c r="B98" s="12" t="n">
        <v>840</v>
      </c>
      <c r="C98" s="13" t="n">
        <v>73.85</v>
      </c>
      <c r="D98" s="12" t="n">
        <v>840</v>
      </c>
      <c r="E98" s="8" t="n">
        <v>73.98</v>
      </c>
      <c r="F98" s="12" t="n">
        <v>660</v>
      </c>
      <c r="G98" s="13" t="n">
        <v>74.42</v>
      </c>
      <c r="H98" s="12" t="n">
        <v>660</v>
      </c>
      <c r="I98" s="8" t="n">
        <v>75.25</v>
      </c>
      <c r="J98" s="9" t="n">
        <f aca="false">+(C98-$C$118)^2</f>
        <v>7.75682609078198</v>
      </c>
      <c r="K98" s="9" t="n">
        <f aca="false">++(E98-$E$118)^2</f>
        <v>3.49654125620366</v>
      </c>
      <c r="L98" s="9" t="n">
        <f aca="false">+(G98-$G$118)^2</f>
        <v>1.62778529844998E-005</v>
      </c>
      <c r="M98" s="9" t="n">
        <f aca="false">+(I98-$I$118)^2</f>
        <v>0.195251923859524</v>
      </c>
    </row>
    <row r="99" customFormat="false" ht="17" hidden="false" customHeight="false" outlineLevel="0" collapsed="false">
      <c r="A99" s="11" t="n">
        <v>0.473611111111111</v>
      </c>
      <c r="B99" s="12" t="n">
        <v>840</v>
      </c>
      <c r="C99" s="13" t="n">
        <v>66.75</v>
      </c>
      <c r="D99" s="12" t="n">
        <v>840</v>
      </c>
      <c r="E99" s="8" t="n">
        <v>67.45</v>
      </c>
      <c r="F99" s="12" t="n">
        <v>660</v>
      </c>
      <c r="G99" s="13" t="n">
        <v>76.41</v>
      </c>
      <c r="H99" s="12" t="n">
        <v>660</v>
      </c>
      <c r="I99" s="8" t="n">
        <v>76.5</v>
      </c>
      <c r="J99" s="9" t="n">
        <f aca="false">+(C99-$C$118)^2</f>
        <v>18.6182937166814</v>
      </c>
      <c r="K99" s="9" t="n">
        <f aca="false">++(E99-$E$118)^2</f>
        <v>21.7164940139975</v>
      </c>
      <c r="L99" s="9" t="n">
        <f aca="false">+(G99-$G$118)^2</f>
        <v>3.94405864096531</v>
      </c>
      <c r="M99" s="9" t="n">
        <f aca="false">+(I99-$I$118)^2</f>
        <v>2.86243492097771</v>
      </c>
    </row>
    <row r="100" customFormat="false" ht="17" hidden="false" customHeight="false" outlineLevel="0" collapsed="false">
      <c r="A100" s="11" t="n">
        <v>0.477777777777778</v>
      </c>
      <c r="B100" s="12" t="n">
        <v>840</v>
      </c>
      <c r="C100" s="13" t="n">
        <v>71.42</v>
      </c>
      <c r="D100" s="12" t="n">
        <v>840</v>
      </c>
      <c r="E100" s="8" t="n">
        <v>71.46</v>
      </c>
      <c r="F100" s="12" t="n">
        <v>600</v>
      </c>
      <c r="G100" s="13" t="n">
        <v>76.08</v>
      </c>
      <c r="H100" s="12" t="n">
        <v>600</v>
      </c>
      <c r="I100" s="8" t="n">
        <v>76.22</v>
      </c>
      <c r="J100" s="9" t="n">
        <f aca="false">+(C100-$C$118)^2</f>
        <v>0.126101630350392</v>
      </c>
      <c r="K100" s="9" t="n">
        <f aca="false">++(E100-$E$118)^2</f>
        <v>0.422624709441097</v>
      </c>
      <c r="L100" s="9" t="n">
        <f aca="false">+(G100-$G$118)^2</f>
        <v>2.74222146517282</v>
      </c>
      <c r="M100" s="9" t="n">
        <f aca="false">+(I100-$I$118)^2</f>
        <v>1.99338592962324</v>
      </c>
    </row>
    <row r="101" customFormat="false" ht="17" hidden="false" customHeight="false" outlineLevel="0" collapsed="false">
      <c r="A101" s="11" t="n">
        <v>0.478472222222222</v>
      </c>
      <c r="B101" s="12" t="n">
        <v>780</v>
      </c>
      <c r="C101" s="13" t="n">
        <v>74.22</v>
      </c>
      <c r="D101" s="12" t="n">
        <v>780</v>
      </c>
      <c r="E101" s="8" t="n">
        <v>72.7</v>
      </c>
      <c r="F101" s="12" t="n">
        <v>840</v>
      </c>
      <c r="G101" s="13" t="n">
        <v>74.46</v>
      </c>
      <c r="H101" s="12" t="n">
        <v>840</v>
      </c>
      <c r="I101" s="8" t="n">
        <v>74.66</v>
      </c>
      <c r="J101" s="9" t="n">
        <f aca="false">+(C101-$C$118)^2</f>
        <v>9.9547059468971</v>
      </c>
      <c r="K101" s="9" t="n">
        <f aca="false">++(E101-$E$118)^2</f>
        <v>0.347986819752827</v>
      </c>
      <c r="L101" s="9" t="n">
        <f aca="false">+(G101-$G$118)^2</f>
        <v>0.00129351128237786</v>
      </c>
      <c r="M101" s="9" t="n">
        <f aca="false">+(I101-$I$118)^2</f>
        <v>0.0219415492197397</v>
      </c>
    </row>
    <row r="102" customFormat="false" ht="17" hidden="false" customHeight="false" outlineLevel="0" collapsed="false">
      <c r="A102" s="11" t="n">
        <v>0.480555555555556</v>
      </c>
      <c r="B102" s="12" t="n">
        <v>540</v>
      </c>
      <c r="C102" s="13" t="n">
        <v>68.21</v>
      </c>
      <c r="D102" s="12" t="n">
        <v>540</v>
      </c>
      <c r="E102" s="8" t="n">
        <v>66.69</v>
      </c>
      <c r="F102" s="12" t="n">
        <v>540</v>
      </c>
      <c r="G102" s="13" t="n">
        <v>73.42</v>
      </c>
      <c r="H102" s="12" t="n">
        <v>540</v>
      </c>
      <c r="I102" s="8" t="n">
        <v>73.6</v>
      </c>
      <c r="J102" s="9" t="n">
        <f aca="false">+(C102-$C$118)^2</f>
        <v>8.15040882459508</v>
      </c>
      <c r="K102" s="9" t="n">
        <f aca="false">++(E102-$E$118)^2</f>
        <v>29.3774398173548</v>
      </c>
      <c r="L102" s="9" t="n">
        <f aca="false">+(G102-$G$118)^2</f>
        <v>1.00808544211814</v>
      </c>
      <c r="M102" s="9" t="n">
        <f aca="false">+(I102-$I$118)^2</f>
        <v>1.45957036766353</v>
      </c>
    </row>
    <row r="103" customFormat="false" ht="17" hidden="false" customHeight="false" outlineLevel="0" collapsed="false">
      <c r="A103" s="11" t="n">
        <v>0.481944444444444</v>
      </c>
      <c r="B103" s="12" t="n">
        <v>660</v>
      </c>
      <c r="C103" s="13" t="n">
        <v>74.36</v>
      </c>
      <c r="D103" s="12" t="n">
        <v>660</v>
      </c>
      <c r="E103" s="8" t="n">
        <v>75.26</v>
      </c>
      <c r="F103" s="12" t="n">
        <v>660</v>
      </c>
      <c r="G103" s="13" t="n">
        <v>72.33</v>
      </c>
      <c r="H103" s="12" t="n">
        <v>660</v>
      </c>
      <c r="I103" s="8" t="n">
        <v>73.03</v>
      </c>
      <c r="J103" s="9" t="n">
        <f aca="false">+(C103-$C$118)^2</f>
        <v>10.8577361627244</v>
      </c>
      <c r="K103" s="9" t="n">
        <f aca="false">++(E103-$E$118)^2</f>
        <v>9.9218956926545</v>
      </c>
      <c r="L103" s="9" t="n">
        <f aca="false">+(G103-$G$118)^2</f>
        <v>4.38498083116717</v>
      </c>
      <c r="M103" s="9" t="n">
        <f aca="false">+(I103-$I$118)^2</f>
        <v>3.16173492097762</v>
      </c>
    </row>
    <row r="104" customFormat="false" ht="17" hidden="false" customHeight="false" outlineLevel="0" collapsed="false">
      <c r="A104" s="11" t="n">
        <v>0.484027777777778</v>
      </c>
      <c r="B104" s="12" t="n">
        <v>900</v>
      </c>
      <c r="C104" s="13" t="n">
        <v>71.3</v>
      </c>
      <c r="D104" s="12" t="n">
        <v>900</v>
      </c>
      <c r="E104" s="8" t="n">
        <v>71.74</v>
      </c>
      <c r="F104" s="12" t="n">
        <v>900</v>
      </c>
      <c r="G104" s="13" t="n">
        <v>73.58</v>
      </c>
      <c r="H104" s="12" t="n">
        <v>900</v>
      </c>
      <c r="I104" s="8" t="n">
        <v>74.18</v>
      </c>
      <c r="J104" s="9" t="n">
        <f aca="false">+(C104-$C$118)^2</f>
        <v>0.0552757310698155</v>
      </c>
      <c r="K104" s="9" t="n">
        <f aca="false">++(E104-$E$118)^2</f>
        <v>0.13697099241471</v>
      </c>
      <c r="L104" s="9" t="n">
        <f aca="false">+(G104-$G$118)^2</f>
        <v>0.712394375835718</v>
      </c>
      <c r="M104" s="9" t="n">
        <f aca="false">+(I104-$I$118)^2</f>
        <v>0.394543278326345</v>
      </c>
    </row>
    <row r="105" customFormat="false" ht="17" hidden="false" customHeight="false" outlineLevel="0" collapsed="false">
      <c r="A105" s="11" t="n">
        <v>0.486805555555556</v>
      </c>
      <c r="B105" s="12" t="n">
        <v>540</v>
      </c>
      <c r="C105" s="13" t="n">
        <v>70.03</v>
      </c>
      <c r="D105" s="12" t="n">
        <v>540</v>
      </c>
      <c r="E105" s="8" t="n">
        <v>69.5</v>
      </c>
      <c r="F105" s="12" t="n">
        <v>780</v>
      </c>
      <c r="G105" s="13" t="n">
        <v>71.69</v>
      </c>
      <c r="H105" s="12" t="n">
        <v>780</v>
      </c>
      <c r="I105" s="8" t="n">
        <v>73.37</v>
      </c>
      <c r="J105" s="9" t="n">
        <f aca="false">+(C105-$C$118)^2</f>
        <v>1.07100163035041</v>
      </c>
      <c r="K105" s="9" t="n">
        <f aca="false">++(E105-$E$118)^2</f>
        <v>6.81260072862577</v>
      </c>
      <c r="L105" s="9" t="n">
        <f aca="false">+(G105-$G$118)^2</f>
        <v>7.47494509629687</v>
      </c>
      <c r="M105" s="9" t="n">
        <f aca="false">+(I105-$I$118)^2</f>
        <v>2.06820869619375</v>
      </c>
    </row>
    <row r="106" customFormat="false" ht="17" hidden="false" customHeight="false" outlineLevel="0" collapsed="false">
      <c r="A106" s="11" t="n">
        <v>0.4875</v>
      </c>
      <c r="B106" s="12" t="n">
        <v>780</v>
      </c>
      <c r="C106" s="13" t="n">
        <v>78.14</v>
      </c>
      <c r="D106" s="12" t="n">
        <v>780</v>
      </c>
      <c r="E106" s="8" t="n">
        <v>80.57</v>
      </c>
      <c r="F106" s="12" t="n">
        <v>360</v>
      </c>
      <c r="G106" s="13" t="n">
        <v>74.69</v>
      </c>
      <c r="H106" s="12" t="n">
        <v>360</v>
      </c>
      <c r="I106" s="8" t="n">
        <v>73.29</v>
      </c>
      <c r="J106" s="9" t="n">
        <f aca="false">+(C106-$C$118)^2</f>
        <v>50.0571519900625</v>
      </c>
      <c r="K106" s="9" t="n">
        <f aca="false">++(E106-$E$118)^2</f>
        <v>71.5699769876183</v>
      </c>
      <c r="L106" s="9" t="n">
        <f aca="false">+(G106-$G$118)^2</f>
        <v>0.0707376035013915</v>
      </c>
      <c r="M106" s="9" t="n">
        <f aca="false">+(I106-$I$118)^2</f>
        <v>2.30470898437818</v>
      </c>
    </row>
    <row r="107" customFormat="false" ht="17" hidden="false" customHeight="false" outlineLevel="0" collapsed="false">
      <c r="A107" s="11" t="n">
        <v>0.489583333333333</v>
      </c>
      <c r="B107" s="12" t="n">
        <v>720</v>
      </c>
      <c r="C107" s="13" t="n">
        <v>77.14</v>
      </c>
      <c r="D107" s="12" t="n">
        <v>720</v>
      </c>
      <c r="E107" s="8" t="n">
        <v>79.57</v>
      </c>
      <c r="F107" s="12" t="n">
        <v>660</v>
      </c>
      <c r="G107" s="13" t="n">
        <v>72.39</v>
      </c>
      <c r="H107" s="12" t="n">
        <v>660</v>
      </c>
      <c r="I107" s="8" t="n">
        <v>70.68</v>
      </c>
      <c r="J107" s="9" t="n">
        <f aca="false">+(C107-$C$118)^2</f>
        <v>36.9069361627244</v>
      </c>
      <c r="K107" s="9" t="n">
        <f aca="false">++(E107-$E$118)^2</f>
        <v>55.6501688341411</v>
      </c>
      <c r="L107" s="9" t="n">
        <f aca="false">+(G107-$G$118)^2</f>
        <v>4.13729668131125</v>
      </c>
      <c r="M107" s="9" t="n">
        <f aca="false">+(I107-$I$118)^2</f>
        <v>17.0414308863954</v>
      </c>
    </row>
    <row r="108" customFormat="false" ht="17" hidden="false" customHeight="false" outlineLevel="0" collapsed="false">
      <c r="A108" s="11" t="n">
        <v>0.491666666666667</v>
      </c>
      <c r="B108" s="12" t="n">
        <v>660</v>
      </c>
      <c r="C108" s="13" t="n">
        <v>69.9</v>
      </c>
      <c r="D108" s="12" t="n">
        <v>660</v>
      </c>
      <c r="E108" s="8" t="n">
        <v>72</v>
      </c>
      <c r="F108" s="12" t="n">
        <v>600</v>
      </c>
      <c r="G108" s="13" t="n">
        <v>69.17</v>
      </c>
      <c r="H108" s="12" t="n">
        <v>600</v>
      </c>
      <c r="I108" s="8" t="n">
        <v>69.36</v>
      </c>
      <c r="J108" s="9" t="n">
        <f aca="false">+(C108-$C$118)^2</f>
        <v>1.35697357279644</v>
      </c>
      <c r="K108" s="9" t="n">
        <f aca="false">++(E108-$E$118)^2</f>
        <v>0.0121211123187795</v>
      </c>
      <c r="L108" s="9" t="n">
        <f aca="false">+(G108-$G$118)^2</f>
        <v>27.604879390245</v>
      </c>
      <c r="M108" s="9" t="n">
        <f aca="false">+(I108-$I$118)^2</f>
        <v>29.6820856414386</v>
      </c>
    </row>
    <row r="109" customFormat="false" ht="17" hidden="false" customHeight="false" outlineLevel="0" collapsed="false">
      <c r="A109" s="11" t="n">
        <v>0.493055555555556</v>
      </c>
      <c r="B109" s="12" t="n">
        <v>720</v>
      </c>
      <c r="C109" s="13" t="n">
        <v>68.88</v>
      </c>
      <c r="D109" s="12" t="n">
        <v>720</v>
      </c>
      <c r="E109" s="8" t="n">
        <v>69.4</v>
      </c>
      <c r="F109" s="12" t="n">
        <v>600</v>
      </c>
      <c r="G109" s="13" t="n">
        <v>73.64</v>
      </c>
      <c r="H109" s="12" t="n">
        <v>600</v>
      </c>
      <c r="I109" s="8" t="n">
        <v>73.56</v>
      </c>
      <c r="J109" s="9" t="n">
        <f aca="false">+(C109-$C$118)^2</f>
        <v>4.7737534289116</v>
      </c>
      <c r="K109" s="9" t="n">
        <f aca="false">++(E109-$E$118)^2</f>
        <v>7.34461991327802</v>
      </c>
      <c r="L109" s="9" t="n">
        <f aca="false">+(G109-$G$118)^2</f>
        <v>0.614710225979805</v>
      </c>
      <c r="M109" s="9" t="n">
        <f aca="false">+(I109-$I$118)^2</f>
        <v>1.55782051175573</v>
      </c>
    </row>
    <row r="110" customFormat="false" ht="17" hidden="false" customHeight="false" outlineLevel="0" collapsed="false">
      <c r="A110" s="11" t="n">
        <v>0.49375</v>
      </c>
      <c r="B110" s="12" t="n">
        <v>1320</v>
      </c>
      <c r="C110" s="13" t="n">
        <v>65.05</v>
      </c>
      <c r="D110" s="12" t="n">
        <v>1320</v>
      </c>
      <c r="E110" s="8" t="n">
        <v>68.67</v>
      </c>
      <c r="F110" s="12" t="n">
        <v>960</v>
      </c>
      <c r="G110" s="13" t="n">
        <v>73.21</v>
      </c>
      <c r="H110" s="12" t="n">
        <v>960</v>
      </c>
      <c r="I110" s="8" t="n">
        <v>73.87</v>
      </c>
      <c r="J110" s="9" t="n">
        <f aca="false">+(C110-$C$118)^2</f>
        <v>36.1789268102066</v>
      </c>
      <c r="K110" s="9" t="n">
        <f aca="false">++(E110-$E$118)^2</f>
        <v>11.8342599612397</v>
      </c>
      <c r="L110" s="9" t="n">
        <f aca="false">+(G110-$G$118)^2</f>
        <v>1.47387996661384</v>
      </c>
      <c r="M110" s="9" t="n">
        <f aca="false">+(I110-$I$118)^2</f>
        <v>0.880081895041035</v>
      </c>
    </row>
    <row r="111" customFormat="false" ht="17" hidden="false" customHeight="false" outlineLevel="0" collapsed="false">
      <c r="A111" s="11" t="n">
        <v>0.495138888888889</v>
      </c>
      <c r="B111" s="12" t="n">
        <v>1320</v>
      </c>
      <c r="C111" s="13" t="n">
        <v>64.88</v>
      </c>
      <c r="D111" s="12" t="n">
        <v>1320</v>
      </c>
      <c r="E111" s="8" t="n">
        <v>69.45</v>
      </c>
      <c r="F111" s="12" t="n">
        <v>1140</v>
      </c>
      <c r="G111" s="13" t="n">
        <v>71.23</v>
      </c>
      <c r="H111" s="12" t="n">
        <v>1140</v>
      </c>
      <c r="I111" s="8" t="n">
        <v>71.91</v>
      </c>
      <c r="J111" s="9" t="n">
        <f aca="false">+(C111-$C$118)^2</f>
        <v>38.2528901195592</v>
      </c>
      <c r="K111" s="9" t="n">
        <f aca="false">++(E111-$E$118)^2</f>
        <v>7.07611032095189</v>
      </c>
      <c r="L111" s="9" t="n">
        <f aca="false">+(G111-$G$118)^2</f>
        <v>10.2018569118588</v>
      </c>
      <c r="M111" s="9" t="n">
        <f aca="false">+(I111-$I$118)^2</f>
        <v>8.39913895555974</v>
      </c>
    </row>
    <row r="112" customFormat="false" ht="17" hidden="false" customHeight="false" outlineLevel="0" collapsed="false">
      <c r="A112" s="11" t="n">
        <v>0.495833333333333</v>
      </c>
      <c r="B112" s="12" t="n">
        <v>660</v>
      </c>
      <c r="C112" s="13" t="n">
        <v>68.69</v>
      </c>
      <c r="D112" s="12" t="n">
        <v>660</v>
      </c>
      <c r="E112" s="8" t="n">
        <v>70.49</v>
      </c>
      <c r="F112" s="12" t="n">
        <v>420</v>
      </c>
      <c r="G112" s="13" t="n">
        <v>74.94</v>
      </c>
      <c r="H112" s="12" t="n">
        <v>420</v>
      </c>
      <c r="I112" s="8" t="n">
        <v>74.39</v>
      </c>
      <c r="J112" s="9" t="n">
        <f aca="false">+(C112-$C$118)^2</f>
        <v>5.64011242171735</v>
      </c>
      <c r="K112" s="9" t="n">
        <f aca="false">++(E112-$E$118)^2</f>
        <v>2.62471080056822</v>
      </c>
      <c r="L112" s="9" t="n">
        <f aca="false">+(G112-$G$118)^2</f>
        <v>0.266220312435102</v>
      </c>
      <c r="M112" s="9" t="n">
        <f aca="false">+(I112-$I$118)^2</f>
        <v>0.174830021842209</v>
      </c>
    </row>
    <row r="113" customFormat="false" ht="17" hidden="false" customHeight="false" outlineLevel="0" collapsed="false">
      <c r="A113" s="11" t="n">
        <v>0.496527777777778</v>
      </c>
      <c r="B113" s="12" t="n">
        <v>960</v>
      </c>
      <c r="C113" s="13" t="n">
        <v>71.37</v>
      </c>
      <c r="D113" s="12" t="n">
        <v>960</v>
      </c>
      <c r="E113" s="8" t="n">
        <v>71.83</v>
      </c>
      <c r="F113" s="12" t="n">
        <v>840</v>
      </c>
      <c r="G113" s="13" t="n">
        <v>71.52</v>
      </c>
      <c r="H113" s="12" t="n">
        <v>840</v>
      </c>
      <c r="I113" s="8" t="n">
        <v>71.54</v>
      </c>
      <c r="J113" s="9" t="n">
        <f aca="false">+(C113-$C$118)^2</f>
        <v>0.0930908389834877</v>
      </c>
      <c r="K113" s="9" t="n">
        <f aca="false">++(E113-$E$118)^2</f>
        <v>0.0784537262276556</v>
      </c>
      <c r="L113" s="9" t="n">
        <f aca="false">+(G113-$G$118)^2</f>
        <v>8.43341685422196</v>
      </c>
      <c r="M113" s="9" t="n">
        <f aca="false">+(I113-$I$118)^2</f>
        <v>10.6806527884127</v>
      </c>
    </row>
    <row r="114" customFormat="false" ht="17" hidden="false" customHeight="false" outlineLevel="0" collapsed="false">
      <c r="A114" s="11" t="n">
        <v>0.498611111111111</v>
      </c>
      <c r="B114" s="12" t="n">
        <v>1080</v>
      </c>
      <c r="C114" s="13" t="n">
        <v>71.72</v>
      </c>
      <c r="D114" s="12" t="n">
        <v>1080</v>
      </c>
      <c r="E114" s="8" t="n">
        <v>73.04</v>
      </c>
      <c r="F114" s="12" t="n">
        <v>1200</v>
      </c>
      <c r="G114" s="13" t="n">
        <v>74.92</v>
      </c>
      <c r="H114" s="12" t="n">
        <v>1200</v>
      </c>
      <c r="I114" s="8" t="n">
        <v>74.88</v>
      </c>
      <c r="J114" s="9" t="n">
        <f aca="false">+(C114-$C$118)^2</f>
        <v>0.429166378551823</v>
      </c>
      <c r="K114" s="9" t="n">
        <f aca="false">++(E114-$E$118)^2</f>
        <v>0.864721591935085</v>
      </c>
      <c r="L114" s="9" t="n">
        <f aca="false">+(G114-$G$118)^2</f>
        <v>0.245981695720409</v>
      </c>
      <c r="M114" s="9" t="n">
        <f aca="false">+(I114-$I$118)^2</f>
        <v>0.00516575671253938</v>
      </c>
    </row>
    <row r="115" customFormat="false" ht="17" hidden="false" customHeight="false" outlineLevel="0" collapsed="false">
      <c r="A115" s="11" t="n">
        <v>0.502083333333333</v>
      </c>
      <c r="B115" s="12" t="n">
        <v>840</v>
      </c>
      <c r="C115" s="13" t="n">
        <v>70.43</v>
      </c>
      <c r="D115" s="12" t="n">
        <v>840</v>
      </c>
      <c r="E115" s="8" t="n">
        <v>74.37</v>
      </c>
      <c r="F115" s="12" t="n">
        <v>780</v>
      </c>
      <c r="G115" s="13" t="n">
        <v>67.2</v>
      </c>
      <c r="H115" s="12" t="n">
        <v>780</v>
      </c>
      <c r="I115" s="8" t="n">
        <v>72.43</v>
      </c>
      <c r="J115" s="9" t="n">
        <f aca="false">+(C115-$C$118)^2</f>
        <v>0.403087961285649</v>
      </c>
      <c r="K115" s="9" t="n">
        <f aca="false">++(E115-$E$118)^2</f>
        <v>5.10716643605978</v>
      </c>
      <c r="L115" s="9" t="n">
        <f aca="false">+(G115-$G$118)^2</f>
        <v>52.1866756438474</v>
      </c>
      <c r="M115" s="9" t="n">
        <f aca="false">+(I115-$I$118)^2</f>
        <v>5.65548708236086</v>
      </c>
    </row>
    <row r="116" customFormat="false" ht="17" hidden="false" customHeight="false" outlineLevel="0" collapsed="false">
      <c r="A116" s="11" t="n">
        <v>0.504166666666667</v>
      </c>
      <c r="B116" s="12" t="n">
        <v>720</v>
      </c>
      <c r="C116" s="13" t="n">
        <v>75.82</v>
      </c>
      <c r="D116" s="12" t="n">
        <v>720</v>
      </c>
      <c r="E116" s="8" t="n">
        <v>76.44</v>
      </c>
      <c r="F116" s="12" t="n">
        <v>540</v>
      </c>
      <c r="G116" s="13" t="n">
        <v>70.63</v>
      </c>
      <c r="H116" s="12" t="n">
        <v>540</v>
      </c>
      <c r="I116" s="8" t="n">
        <v>73.35</v>
      </c>
      <c r="J116" s="9" t="n">
        <f aca="false">+(C116-$C$118)^2</f>
        <v>22.611051270638</v>
      </c>
      <c r="K116" s="9" t="n">
        <f aca="false">++(E116-$E$118)^2</f>
        <v>18.7480693137576</v>
      </c>
      <c r="L116" s="9" t="n">
        <f aca="false">+(G116-$G$118)^2</f>
        <v>14.394698410418</v>
      </c>
      <c r="M116" s="9" t="n">
        <f aca="false">+(I116-$I$118)^2</f>
        <v>2.12613376823989</v>
      </c>
    </row>
    <row r="117" customFormat="false" ht="17" hidden="false" customHeight="false" outlineLevel="0" collapsed="false">
      <c r="A117" s="11" t="n">
        <v>0.506944444444444</v>
      </c>
      <c r="B117" s="12" t="n">
        <v>900</v>
      </c>
      <c r="C117" s="13" t="n">
        <v>74.11</v>
      </c>
      <c r="D117" s="12" t="n">
        <v>900</v>
      </c>
      <c r="E117" s="8" t="n">
        <v>73.02</v>
      </c>
      <c r="F117" s="12" t="n">
        <v>780</v>
      </c>
      <c r="G117" s="13" t="n">
        <v>74</v>
      </c>
      <c r="H117" s="12" t="n">
        <v>780</v>
      </c>
      <c r="I117" s="8" t="n">
        <v>76.64</v>
      </c>
      <c r="J117" s="9" t="n">
        <f aca="false">+(C117-$C$118)^2</f>
        <v>9.27268220588992</v>
      </c>
      <c r="K117" s="9" t="n">
        <f aca="false">++(E117-$E$118)^2</f>
        <v>0.827925428865522</v>
      </c>
      <c r="L117" s="9" t="n">
        <f aca="false">+(G117-$G$118)^2</f>
        <v>0.17980532684435</v>
      </c>
      <c r="M117" s="9" t="n">
        <f aca="false">+(I117-$I$118)^2</f>
        <v>3.35575941665495</v>
      </c>
    </row>
    <row r="118" customFormat="false" ht="17" hidden="false" customHeight="false" outlineLevel="0" collapsed="false">
      <c r="A118" s="14" t="s">
        <v>13</v>
      </c>
      <c r="B118" s="12"/>
      <c r="C118" s="13" t="n">
        <v>71.0648920863309</v>
      </c>
      <c r="D118" s="12"/>
      <c r="E118" s="8" t="n">
        <v>72.1100959232614</v>
      </c>
      <c r="F118" s="12"/>
      <c r="G118" s="13" t="n">
        <v>74.4240345821326</v>
      </c>
      <c r="H118" s="12"/>
      <c r="I118" s="8" t="n">
        <v>74.8081268011527</v>
      </c>
      <c r="J118" s="9" t="n">
        <f aca="false">SUM(J88:J117)</f>
        <v>305.459869773821</v>
      </c>
      <c r="K118" s="9" t="n">
        <f aca="false">SUM(K88:K117)</f>
        <v>305.794148477477</v>
      </c>
      <c r="L118" s="9" t="n">
        <f aca="false">SUM(L88:L117)</f>
        <v>307.428221188615</v>
      </c>
      <c r="M118" s="9" t="n">
        <f aca="false">SUM(M88:M117)</f>
        <v>211.383724286391</v>
      </c>
    </row>
    <row r="119" customFormat="false" ht="17" hidden="false" customHeight="false" outlineLevel="0" collapsed="false">
      <c r="A119" s="14" t="s">
        <v>14</v>
      </c>
      <c r="B119" s="12"/>
      <c r="C119" s="13" t="n">
        <f aca="false">+J118/29</f>
        <v>10.533098957718</v>
      </c>
      <c r="D119" s="12"/>
      <c r="E119" s="8" t="n">
        <f aca="false">+K118/29</f>
        <v>10.5446258095682</v>
      </c>
      <c r="F119" s="12"/>
      <c r="G119" s="13" t="n">
        <f aca="false">+L118/29</f>
        <v>10.600973144435</v>
      </c>
      <c r="H119" s="12"/>
      <c r="I119" s="8" t="n">
        <f aca="false">+M118/29</f>
        <v>7.28909394091002</v>
      </c>
      <c r="J119" s="9"/>
      <c r="K119" s="9"/>
      <c r="L119" s="9"/>
      <c r="M119" s="9"/>
    </row>
    <row r="120" customFormat="false" ht="17" hidden="false" customHeight="false" outlineLevel="0" collapsed="false">
      <c r="A120" s="14" t="s">
        <v>15</v>
      </c>
      <c r="B120" s="12"/>
      <c r="C120" s="15" t="n">
        <f aca="false">+C119^0.5</f>
        <v>3.24547361069505</v>
      </c>
      <c r="D120" s="15"/>
      <c r="E120" s="15" t="n">
        <f aca="false">+E119^0.5</f>
        <v>3.24724896020742</v>
      </c>
      <c r="F120" s="15"/>
      <c r="G120" s="15" t="n">
        <f aca="false">+G119^0.5</f>
        <v>3.25591356525861</v>
      </c>
      <c r="H120" s="15"/>
      <c r="I120" s="15" t="n">
        <f aca="false">+I119^0.5</f>
        <v>2.69983220606578</v>
      </c>
      <c r="J120" s="9"/>
      <c r="K120" s="9"/>
      <c r="L120" s="9"/>
      <c r="M120" s="9"/>
    </row>
    <row r="121" customFormat="false" ht="17" hidden="false" customHeight="false" outlineLevel="0" collapsed="false">
      <c r="J121" s="16"/>
      <c r="K121" s="9"/>
      <c r="L121" s="9"/>
      <c r="M121" s="9"/>
    </row>
    <row r="124" customFormat="false" ht="17" hidden="false" customHeight="false" outlineLevel="0" collapsed="false">
      <c r="B124" s="17"/>
    </row>
    <row r="125" customFormat="false" ht="17" hidden="false" customHeight="false" outlineLevel="0" collapsed="false">
      <c r="A125" s="17"/>
      <c r="C125" s="18" t="s">
        <v>18</v>
      </c>
      <c r="D125" s="17"/>
      <c r="E125" s="17"/>
      <c r="F125" s="17"/>
      <c r="G125" s="17"/>
      <c r="H125" s="19"/>
      <c r="I125" s="19"/>
    </row>
    <row r="126" customFormat="false" ht="17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9"/>
      <c r="I126" s="19"/>
    </row>
    <row r="127" customFormat="false" ht="17" hidden="false" customHeight="false" outlineLevel="0" collapsed="false">
      <c r="A127" s="3" t="s">
        <v>1</v>
      </c>
      <c r="B127" s="3" t="s">
        <v>19</v>
      </c>
      <c r="C127" s="4"/>
      <c r="D127" s="3" t="s">
        <v>20</v>
      </c>
      <c r="E127" s="4"/>
      <c r="F127" s="3" t="s">
        <v>21</v>
      </c>
      <c r="G127" s="4"/>
      <c r="H127" s="14" t="s">
        <v>22</v>
      </c>
      <c r="I127" s="20"/>
    </row>
    <row r="128" customFormat="false" ht="19.4" hidden="false" customHeight="false" outlineLevel="0" collapsed="false">
      <c r="A128" s="4"/>
      <c r="B128" s="3" t="s">
        <v>23</v>
      </c>
      <c r="C128" s="3" t="s">
        <v>24</v>
      </c>
      <c r="D128" s="3" t="s">
        <v>23</v>
      </c>
      <c r="E128" s="3" t="s">
        <v>24</v>
      </c>
      <c r="F128" s="3" t="s">
        <v>23</v>
      </c>
      <c r="G128" s="3" t="s">
        <v>24</v>
      </c>
      <c r="H128" s="20"/>
      <c r="I128" s="3" t="s">
        <v>24</v>
      </c>
    </row>
    <row r="129" customFormat="false" ht="17" hidden="false" customHeight="false" outlineLevel="0" collapsed="false">
      <c r="A129" s="5" t="n">
        <v>0.451388888888889</v>
      </c>
      <c r="B129" s="4" t="n">
        <v>1560</v>
      </c>
      <c r="C129" s="21" t="n">
        <f aca="false">+B129/H129</f>
        <v>0.5</v>
      </c>
      <c r="D129" s="4" t="n">
        <v>660</v>
      </c>
      <c r="E129" s="7" t="n">
        <f aca="false">+D129/H129</f>
        <v>0.211538461538462</v>
      </c>
      <c r="F129" s="4" t="n">
        <v>900</v>
      </c>
      <c r="G129" s="7" t="n">
        <f aca="false">+F129/H129</f>
        <v>0.288461538461538</v>
      </c>
      <c r="H129" s="20" t="n">
        <f aca="false">+B129+D129+F129</f>
        <v>3120</v>
      </c>
      <c r="I129" s="7" t="n">
        <v>1</v>
      </c>
    </row>
    <row r="130" customFormat="false" ht="17" hidden="false" customHeight="false" outlineLevel="0" collapsed="false">
      <c r="A130" s="5" t="n">
        <v>0.453472222222222</v>
      </c>
      <c r="B130" s="4" t="n">
        <v>1860</v>
      </c>
      <c r="C130" s="21" t="n">
        <f aca="false">+B130/H130</f>
        <v>0.476923076923077</v>
      </c>
      <c r="D130" s="4" t="n">
        <v>1140</v>
      </c>
      <c r="E130" s="7" t="n">
        <f aca="false">+D130/H130</f>
        <v>0.292307692307692</v>
      </c>
      <c r="F130" s="4" t="n">
        <v>900</v>
      </c>
      <c r="G130" s="7" t="n">
        <f aca="false">+F130/H130</f>
        <v>0.230769230769231</v>
      </c>
      <c r="H130" s="20" t="n">
        <f aca="false">+B130+D130+F130</f>
        <v>3900</v>
      </c>
      <c r="I130" s="7" t="n">
        <v>1</v>
      </c>
    </row>
    <row r="131" customFormat="false" ht="17" hidden="false" customHeight="false" outlineLevel="0" collapsed="false">
      <c r="A131" s="5" t="n">
        <v>0.454861111111111</v>
      </c>
      <c r="B131" s="4" t="n">
        <v>1680</v>
      </c>
      <c r="C131" s="21" t="n">
        <f aca="false">+B131/H131</f>
        <v>0.466666666666667</v>
      </c>
      <c r="D131" s="4" t="n">
        <v>1260</v>
      </c>
      <c r="E131" s="7" t="n">
        <f aca="false">+D131/H131</f>
        <v>0.35</v>
      </c>
      <c r="F131" s="4" t="n">
        <v>660</v>
      </c>
      <c r="G131" s="7" t="n">
        <f aca="false">+F131/H131</f>
        <v>0.183333333333333</v>
      </c>
      <c r="H131" s="20" t="n">
        <f aca="false">+B131+D131+F131</f>
        <v>3600</v>
      </c>
      <c r="I131" s="7" t="n">
        <v>1</v>
      </c>
    </row>
    <row r="132" customFormat="false" ht="17" hidden="false" customHeight="false" outlineLevel="0" collapsed="false">
      <c r="A132" s="5" t="n">
        <v>0.457638888888889</v>
      </c>
      <c r="B132" s="4" t="n">
        <v>1560</v>
      </c>
      <c r="C132" s="21" t="n">
        <f aca="false">+B132/H132</f>
        <v>0.490566037735849</v>
      </c>
      <c r="D132" s="4" t="n">
        <v>780</v>
      </c>
      <c r="E132" s="7" t="n">
        <f aca="false">+D132/H132</f>
        <v>0.245283018867925</v>
      </c>
      <c r="F132" s="4" t="n">
        <v>840</v>
      </c>
      <c r="G132" s="7" t="n">
        <f aca="false">+F132/H132</f>
        <v>0.264150943396226</v>
      </c>
      <c r="H132" s="20" t="n">
        <f aca="false">+B132+D132+F132</f>
        <v>3180</v>
      </c>
      <c r="I132" s="7" t="n">
        <v>1</v>
      </c>
    </row>
    <row r="133" customFormat="false" ht="17" hidden="false" customHeight="false" outlineLevel="0" collapsed="false">
      <c r="A133" s="5" t="n">
        <v>0.460416666666667</v>
      </c>
      <c r="B133" s="4" t="n">
        <v>1680</v>
      </c>
      <c r="C133" s="21" t="n">
        <f aca="false">+B133/H133</f>
        <v>0.538461538461538</v>
      </c>
      <c r="D133" s="4" t="n">
        <v>600</v>
      </c>
      <c r="E133" s="7" t="n">
        <f aca="false">+D133/H133</f>
        <v>0.192307692307692</v>
      </c>
      <c r="F133" s="4" t="n">
        <v>840</v>
      </c>
      <c r="G133" s="7" t="n">
        <f aca="false">+F133/H133</f>
        <v>0.269230769230769</v>
      </c>
      <c r="H133" s="20" t="n">
        <f aca="false">+B133+D133+F133</f>
        <v>3120</v>
      </c>
      <c r="I133" s="7" t="n">
        <v>1</v>
      </c>
    </row>
    <row r="134" customFormat="false" ht="17" hidden="false" customHeight="false" outlineLevel="0" collapsed="false">
      <c r="A134" s="5" t="n">
        <v>0.461111111111111</v>
      </c>
      <c r="B134" s="4" t="n">
        <v>1800</v>
      </c>
      <c r="C134" s="21" t="n">
        <f aca="false">+B134/H134</f>
        <v>0.517241379310345</v>
      </c>
      <c r="D134" s="4" t="n">
        <v>780</v>
      </c>
      <c r="E134" s="7" t="n">
        <f aca="false">+D134/H134</f>
        <v>0.224137931034483</v>
      </c>
      <c r="F134" s="4" t="n">
        <v>900</v>
      </c>
      <c r="G134" s="7" t="n">
        <f aca="false">+F134/H134</f>
        <v>0.258620689655172</v>
      </c>
      <c r="H134" s="20" t="n">
        <f aca="false">+B134+D134+F134</f>
        <v>3480</v>
      </c>
      <c r="I134" s="7" t="n">
        <v>1</v>
      </c>
    </row>
    <row r="135" customFormat="false" ht="17" hidden="false" customHeight="false" outlineLevel="0" collapsed="false">
      <c r="A135" s="5" t="n">
        <v>0.463194444444444</v>
      </c>
      <c r="B135" s="4" t="n">
        <v>1800</v>
      </c>
      <c r="C135" s="21" t="n">
        <f aca="false">+B135/H135</f>
        <v>0.545454545454545</v>
      </c>
      <c r="D135" s="4" t="n">
        <v>960</v>
      </c>
      <c r="E135" s="7" t="n">
        <f aca="false">+D135/H135</f>
        <v>0.290909090909091</v>
      </c>
      <c r="F135" s="4" t="n">
        <v>540</v>
      </c>
      <c r="G135" s="7" t="n">
        <f aca="false">+F135/H135</f>
        <v>0.163636363636364</v>
      </c>
      <c r="H135" s="20" t="n">
        <f aca="false">+B135+D135+F135</f>
        <v>3300</v>
      </c>
      <c r="I135" s="7" t="n">
        <v>1</v>
      </c>
    </row>
    <row r="136" customFormat="false" ht="17" hidden="false" customHeight="false" outlineLevel="0" collapsed="false">
      <c r="A136" s="5" t="n">
        <v>0.466666666666667</v>
      </c>
      <c r="B136" s="4" t="n">
        <v>1740</v>
      </c>
      <c r="C136" s="21" t="n">
        <f aca="false">+B136/H136</f>
        <v>0.491525423728814</v>
      </c>
      <c r="D136" s="4" t="n">
        <v>780</v>
      </c>
      <c r="E136" s="7" t="n">
        <f aca="false">+D136/H136</f>
        <v>0.220338983050847</v>
      </c>
      <c r="F136" s="4" t="n">
        <v>1020</v>
      </c>
      <c r="G136" s="7" t="n">
        <f aca="false">+F136/H136</f>
        <v>0.288135593220339</v>
      </c>
      <c r="H136" s="20" t="n">
        <f aca="false">+B136+D136+F136</f>
        <v>3540</v>
      </c>
      <c r="I136" s="7" t="n">
        <v>1</v>
      </c>
    </row>
    <row r="137" customFormat="false" ht="17" hidden="false" customHeight="false" outlineLevel="0" collapsed="false">
      <c r="A137" s="5" t="n">
        <v>0.469444444444445</v>
      </c>
      <c r="B137" s="4" t="n">
        <v>1980</v>
      </c>
      <c r="C137" s="21" t="n">
        <f aca="false">+B137/H137</f>
        <v>0.55</v>
      </c>
      <c r="D137" s="4" t="n">
        <v>780</v>
      </c>
      <c r="E137" s="7" t="n">
        <f aca="false">+D137/H137</f>
        <v>0.216666666666667</v>
      </c>
      <c r="F137" s="4" t="n">
        <v>840</v>
      </c>
      <c r="G137" s="7" t="n">
        <f aca="false">+F137/H137</f>
        <v>0.233333333333333</v>
      </c>
      <c r="H137" s="20" t="n">
        <f aca="false">+B137+D137+F137</f>
        <v>3600</v>
      </c>
      <c r="I137" s="7" t="n">
        <v>1</v>
      </c>
    </row>
    <row r="138" customFormat="false" ht="17" hidden="false" customHeight="false" outlineLevel="0" collapsed="false">
      <c r="A138" s="5" t="n">
        <v>0.470138888888889</v>
      </c>
      <c r="B138" s="4" t="n">
        <v>1800</v>
      </c>
      <c r="C138" s="21" t="n">
        <f aca="false">+B138/H138</f>
        <v>0.535714285714286</v>
      </c>
      <c r="D138" s="4" t="n">
        <v>660</v>
      </c>
      <c r="E138" s="7" t="n">
        <f aca="false">+D138/H138</f>
        <v>0.196428571428571</v>
      </c>
      <c r="F138" s="4" t="n">
        <v>900</v>
      </c>
      <c r="G138" s="7" t="n">
        <f aca="false">+F138/H138</f>
        <v>0.267857142857143</v>
      </c>
      <c r="H138" s="20" t="n">
        <f aca="false">+B138+D138+F138</f>
        <v>3360</v>
      </c>
      <c r="I138" s="7" t="n">
        <v>1</v>
      </c>
    </row>
    <row r="139" customFormat="false" ht="17" hidden="false" customHeight="false" outlineLevel="0" collapsed="false">
      <c r="A139" s="5" t="n">
        <v>0.472222222222222</v>
      </c>
      <c r="B139" s="4" t="n">
        <v>1980</v>
      </c>
      <c r="C139" s="21" t="n">
        <f aca="false">+B139/H139</f>
        <v>0.523809523809524</v>
      </c>
      <c r="D139" s="4" t="n">
        <v>840</v>
      </c>
      <c r="E139" s="7" t="n">
        <f aca="false">+D139/H139</f>
        <v>0.222222222222222</v>
      </c>
      <c r="F139" s="4" t="n">
        <v>960</v>
      </c>
      <c r="G139" s="7" t="n">
        <f aca="false">+F139/H139</f>
        <v>0.253968253968254</v>
      </c>
      <c r="H139" s="20" t="n">
        <f aca="false">+B139+D139+F139</f>
        <v>3780</v>
      </c>
      <c r="I139" s="7" t="n">
        <v>1</v>
      </c>
    </row>
    <row r="140" customFormat="false" ht="17" hidden="false" customHeight="false" outlineLevel="0" collapsed="false">
      <c r="A140" s="5" t="n">
        <v>0.473611111111111</v>
      </c>
      <c r="B140" s="4" t="n">
        <v>2100</v>
      </c>
      <c r="C140" s="21" t="n">
        <f aca="false">+B140/H140</f>
        <v>0.546875</v>
      </c>
      <c r="D140" s="4" t="n">
        <v>840</v>
      </c>
      <c r="E140" s="7" t="n">
        <f aca="false">+D140/H140</f>
        <v>0.21875</v>
      </c>
      <c r="F140" s="4" t="n">
        <v>900</v>
      </c>
      <c r="G140" s="7" t="n">
        <f aca="false">+F140/H140</f>
        <v>0.234375</v>
      </c>
      <c r="H140" s="20" t="n">
        <f aca="false">+B140+D140+F140</f>
        <v>3840</v>
      </c>
      <c r="I140" s="7" t="n">
        <v>1</v>
      </c>
    </row>
    <row r="141" customFormat="false" ht="17" hidden="false" customHeight="false" outlineLevel="0" collapsed="false">
      <c r="A141" s="5" t="n">
        <v>0.477777777777778</v>
      </c>
      <c r="B141" s="4" t="n">
        <v>1980</v>
      </c>
      <c r="C141" s="21" t="n">
        <f aca="false">+B141/H141</f>
        <v>0.55</v>
      </c>
      <c r="D141" s="4" t="n">
        <v>840</v>
      </c>
      <c r="E141" s="7" t="n">
        <f aca="false">+D141/H141</f>
        <v>0.233333333333333</v>
      </c>
      <c r="F141" s="4" t="n">
        <v>780</v>
      </c>
      <c r="G141" s="7" t="n">
        <f aca="false">+F141/H141</f>
        <v>0.216666666666667</v>
      </c>
      <c r="H141" s="20" t="n">
        <f aca="false">+B141+D141+F141</f>
        <v>3600</v>
      </c>
      <c r="I141" s="7" t="n">
        <v>1</v>
      </c>
    </row>
    <row r="142" customFormat="false" ht="17" hidden="false" customHeight="false" outlineLevel="0" collapsed="false">
      <c r="A142" s="5" t="n">
        <v>0.478472222222222</v>
      </c>
      <c r="B142" s="4" t="n">
        <v>2100</v>
      </c>
      <c r="C142" s="21" t="n">
        <f aca="false">+B142/H142</f>
        <v>0.555555555555556</v>
      </c>
      <c r="D142" s="4" t="n">
        <v>780</v>
      </c>
      <c r="E142" s="7" t="n">
        <f aca="false">+D142/H142</f>
        <v>0.206349206349206</v>
      </c>
      <c r="F142" s="4" t="n">
        <v>900</v>
      </c>
      <c r="G142" s="7" t="n">
        <f aca="false">+F142/H142</f>
        <v>0.238095238095238</v>
      </c>
      <c r="H142" s="20" t="n">
        <f aca="false">+B142+D142+F142</f>
        <v>3780</v>
      </c>
      <c r="I142" s="7" t="n">
        <v>1</v>
      </c>
    </row>
    <row r="143" customFormat="false" ht="17" hidden="false" customHeight="false" outlineLevel="0" collapsed="false">
      <c r="A143" s="5" t="n">
        <v>0.480555555555556</v>
      </c>
      <c r="B143" s="4" t="n">
        <v>1920</v>
      </c>
      <c r="C143" s="21" t="n">
        <f aca="false">+B143/H143</f>
        <v>0.615384615384615</v>
      </c>
      <c r="D143" s="4" t="n">
        <v>540</v>
      </c>
      <c r="E143" s="7" t="n">
        <f aca="false">+D143/H143</f>
        <v>0.173076923076923</v>
      </c>
      <c r="F143" s="4" t="n">
        <v>660</v>
      </c>
      <c r="G143" s="7" t="n">
        <f aca="false">+F143/H143</f>
        <v>0.211538461538462</v>
      </c>
      <c r="H143" s="20" t="n">
        <f aca="false">+B143+D143+F143</f>
        <v>3120</v>
      </c>
      <c r="I143" s="7" t="n">
        <v>1</v>
      </c>
    </row>
    <row r="144" customFormat="false" ht="17" hidden="false" customHeight="false" outlineLevel="0" collapsed="false">
      <c r="A144" s="5" t="n">
        <v>0.481944444444444</v>
      </c>
      <c r="B144" s="4" t="n">
        <v>1860</v>
      </c>
      <c r="C144" s="21" t="n">
        <f aca="false">+B144/H144</f>
        <v>0.62</v>
      </c>
      <c r="D144" s="4" t="n">
        <v>660</v>
      </c>
      <c r="E144" s="7" t="n">
        <f aca="false">+D144/H144</f>
        <v>0.22</v>
      </c>
      <c r="F144" s="4" t="n">
        <v>480</v>
      </c>
      <c r="G144" s="7" t="n">
        <f aca="false">+F144/H144</f>
        <v>0.16</v>
      </c>
      <c r="H144" s="20" t="n">
        <f aca="false">+B144+D144+F144</f>
        <v>3000</v>
      </c>
      <c r="I144" s="7" t="n">
        <v>1</v>
      </c>
    </row>
    <row r="145" customFormat="false" ht="17" hidden="false" customHeight="false" outlineLevel="0" collapsed="false">
      <c r="A145" s="5" t="n">
        <v>0.484027777777778</v>
      </c>
      <c r="B145" s="4" t="n">
        <v>1980</v>
      </c>
      <c r="C145" s="21" t="n">
        <f aca="false">+B145/H145</f>
        <v>0.559322033898305</v>
      </c>
      <c r="D145" s="4" t="n">
        <v>900</v>
      </c>
      <c r="E145" s="7" t="n">
        <f aca="false">+D145/H145</f>
        <v>0.254237288135593</v>
      </c>
      <c r="F145" s="4" t="n">
        <v>660</v>
      </c>
      <c r="G145" s="7" t="n">
        <f aca="false">+F145/H145</f>
        <v>0.186440677966102</v>
      </c>
      <c r="H145" s="20" t="n">
        <f aca="false">+B145+D145+F145</f>
        <v>3540</v>
      </c>
      <c r="I145" s="7" t="n">
        <v>1</v>
      </c>
    </row>
    <row r="146" customFormat="false" ht="17" hidden="false" customHeight="false" outlineLevel="0" collapsed="false">
      <c r="A146" s="5" t="n">
        <v>0.486805555555556</v>
      </c>
      <c r="B146" s="4" t="n">
        <v>2040</v>
      </c>
      <c r="C146" s="21" t="n">
        <f aca="false">+B146/H146</f>
        <v>0.557377049180328</v>
      </c>
      <c r="D146" s="4" t="n">
        <v>540</v>
      </c>
      <c r="E146" s="7" t="n">
        <f aca="false">+D146/H146</f>
        <v>0.147540983606557</v>
      </c>
      <c r="F146" s="4" t="n">
        <v>1080</v>
      </c>
      <c r="G146" s="7" t="n">
        <f aca="false">+F146/H146</f>
        <v>0.295081967213115</v>
      </c>
      <c r="H146" s="20" t="n">
        <f aca="false">+B146+D146+F146</f>
        <v>3660</v>
      </c>
      <c r="I146" s="7" t="n">
        <v>1</v>
      </c>
    </row>
    <row r="147" customFormat="false" ht="17" hidden="false" customHeight="false" outlineLevel="0" collapsed="false">
      <c r="A147" s="5" t="n">
        <v>0.4875</v>
      </c>
      <c r="B147" s="4" t="n">
        <v>1800</v>
      </c>
      <c r="C147" s="21" t="n">
        <f aca="false">+B147/H147</f>
        <v>0.555555555555556</v>
      </c>
      <c r="D147" s="4" t="n">
        <v>780</v>
      </c>
      <c r="E147" s="7" t="n">
        <f aca="false">+D147/H147</f>
        <v>0.240740740740741</v>
      </c>
      <c r="F147" s="4" t="n">
        <v>660</v>
      </c>
      <c r="G147" s="7" t="n">
        <f aca="false">+F147/H147</f>
        <v>0.203703703703704</v>
      </c>
      <c r="H147" s="20" t="n">
        <f aca="false">+B147+D147+F147</f>
        <v>3240</v>
      </c>
      <c r="I147" s="7" t="n">
        <v>1</v>
      </c>
    </row>
    <row r="148" customFormat="false" ht="17" hidden="false" customHeight="false" outlineLevel="0" collapsed="false">
      <c r="A148" s="5" t="n">
        <v>0.489583333333333</v>
      </c>
      <c r="B148" s="4" t="n">
        <v>1800</v>
      </c>
      <c r="C148" s="21" t="n">
        <f aca="false">+B148/H148</f>
        <v>0.576923076923077</v>
      </c>
      <c r="D148" s="4" t="n">
        <v>720</v>
      </c>
      <c r="E148" s="7" t="n">
        <f aca="false">+D148/H148</f>
        <v>0.230769230769231</v>
      </c>
      <c r="F148" s="4" t="n">
        <v>600</v>
      </c>
      <c r="G148" s="7" t="n">
        <f aca="false">+F148/H148</f>
        <v>0.192307692307692</v>
      </c>
      <c r="H148" s="20" t="n">
        <f aca="false">+B148+D148+F148</f>
        <v>3120</v>
      </c>
      <c r="I148" s="7" t="n">
        <v>1</v>
      </c>
    </row>
    <row r="149" customFormat="false" ht="17" hidden="false" customHeight="false" outlineLevel="0" collapsed="false">
      <c r="A149" s="5" t="n">
        <v>0.491666666666667</v>
      </c>
      <c r="B149" s="4" t="n">
        <v>2040</v>
      </c>
      <c r="C149" s="21" t="n">
        <f aca="false">+B149/H149</f>
        <v>0.596491228070175</v>
      </c>
      <c r="D149" s="4" t="n">
        <v>660</v>
      </c>
      <c r="E149" s="7" t="n">
        <f aca="false">+D149/H149</f>
        <v>0.192982456140351</v>
      </c>
      <c r="F149" s="4" t="n">
        <v>720</v>
      </c>
      <c r="G149" s="7" t="n">
        <f aca="false">+F149/H149</f>
        <v>0.210526315789474</v>
      </c>
      <c r="H149" s="20" t="n">
        <f aca="false">+B149+D149+F149</f>
        <v>3420</v>
      </c>
      <c r="I149" s="7" t="n">
        <v>1</v>
      </c>
    </row>
    <row r="150" customFormat="false" ht="17" hidden="false" customHeight="false" outlineLevel="0" collapsed="false">
      <c r="A150" s="5" t="n">
        <v>0.493055555555556</v>
      </c>
      <c r="B150" s="4" t="n">
        <v>1800</v>
      </c>
      <c r="C150" s="21" t="n">
        <f aca="false">+B150/H150</f>
        <v>0.588235294117647</v>
      </c>
      <c r="D150" s="4" t="n">
        <v>720</v>
      </c>
      <c r="E150" s="7" t="n">
        <f aca="false">+D150/H150</f>
        <v>0.235294117647059</v>
      </c>
      <c r="F150" s="4" t="n">
        <v>540</v>
      </c>
      <c r="G150" s="7" t="n">
        <f aca="false">+F150/H150</f>
        <v>0.176470588235294</v>
      </c>
      <c r="H150" s="20" t="n">
        <f aca="false">+B150+D150+F150</f>
        <v>3060</v>
      </c>
      <c r="I150" s="7" t="n">
        <v>1</v>
      </c>
    </row>
    <row r="151" customFormat="false" ht="17" hidden="false" customHeight="false" outlineLevel="0" collapsed="false">
      <c r="A151" s="5" t="n">
        <v>0.49375</v>
      </c>
      <c r="B151" s="4" t="n">
        <v>2220</v>
      </c>
      <c r="C151" s="21" t="n">
        <f aca="false">+B151/H151</f>
        <v>0.560606060606061</v>
      </c>
      <c r="D151" s="4" t="n">
        <v>1320</v>
      </c>
      <c r="E151" s="7" t="n">
        <f aca="false">+D151/H151</f>
        <v>0.333333333333333</v>
      </c>
      <c r="F151" s="4" t="n">
        <v>420</v>
      </c>
      <c r="G151" s="7" t="n">
        <f aca="false">+F151/H151</f>
        <v>0.106060606060606</v>
      </c>
      <c r="H151" s="20" t="n">
        <f aca="false">+B151+D151+F151</f>
        <v>3960</v>
      </c>
      <c r="I151" s="7" t="n">
        <v>1</v>
      </c>
    </row>
    <row r="152" customFormat="false" ht="17" hidden="false" customHeight="false" outlineLevel="0" collapsed="false">
      <c r="A152" s="5" t="n">
        <v>0.495138888888889</v>
      </c>
      <c r="B152" s="4" t="n">
        <v>2100</v>
      </c>
      <c r="C152" s="21" t="n">
        <f aca="false">+B152/H152</f>
        <v>0.564516129032258</v>
      </c>
      <c r="D152" s="4" t="n">
        <v>1320</v>
      </c>
      <c r="E152" s="7" t="n">
        <f aca="false">+D152/H152</f>
        <v>0.354838709677419</v>
      </c>
      <c r="F152" s="4" t="n">
        <v>300</v>
      </c>
      <c r="G152" s="7" t="n">
        <f aca="false">+F152/H152</f>
        <v>0.0806451612903226</v>
      </c>
      <c r="H152" s="20" t="n">
        <f aca="false">+B152+D152+F152</f>
        <v>3720</v>
      </c>
      <c r="I152" s="7" t="n">
        <v>1</v>
      </c>
    </row>
    <row r="153" customFormat="false" ht="17" hidden="false" customHeight="false" outlineLevel="0" collapsed="false">
      <c r="A153" s="5" t="n">
        <v>0.495833333333333</v>
      </c>
      <c r="B153" s="4" t="n">
        <v>1740</v>
      </c>
      <c r="C153" s="21" t="n">
        <f aca="false">+B153/H153</f>
        <v>0.537037037037037</v>
      </c>
      <c r="D153" s="4" t="n">
        <v>660</v>
      </c>
      <c r="E153" s="7" t="n">
        <f aca="false">+D153/H153</f>
        <v>0.203703703703704</v>
      </c>
      <c r="F153" s="4" t="n">
        <v>840</v>
      </c>
      <c r="G153" s="7" t="n">
        <f aca="false">+F153/H153</f>
        <v>0.259259259259259</v>
      </c>
      <c r="H153" s="20" t="n">
        <f aca="false">+B153+D153+F153</f>
        <v>3240</v>
      </c>
      <c r="I153" s="7" t="n">
        <v>1</v>
      </c>
    </row>
    <row r="154" customFormat="false" ht="17" hidden="false" customHeight="false" outlineLevel="0" collapsed="false">
      <c r="A154" s="5" t="n">
        <v>0.496527777777778</v>
      </c>
      <c r="B154" s="4" t="n">
        <v>1800</v>
      </c>
      <c r="C154" s="21" t="n">
        <f aca="false">+B154/H154</f>
        <v>0.483870967741936</v>
      </c>
      <c r="D154" s="4" t="n">
        <v>960</v>
      </c>
      <c r="E154" s="7" t="n">
        <f aca="false">+D154/H154</f>
        <v>0.258064516129032</v>
      </c>
      <c r="F154" s="4" t="n">
        <v>960</v>
      </c>
      <c r="G154" s="7" t="n">
        <f aca="false">+F154/H154</f>
        <v>0.258064516129032</v>
      </c>
      <c r="H154" s="20" t="n">
        <f aca="false">+B154+D154+F154</f>
        <v>3720</v>
      </c>
      <c r="I154" s="7" t="n">
        <v>1</v>
      </c>
    </row>
    <row r="155" customFormat="false" ht="17" hidden="false" customHeight="false" outlineLevel="0" collapsed="false">
      <c r="A155" s="5" t="n">
        <v>0.498611111111111</v>
      </c>
      <c r="B155" s="4" t="n">
        <v>1440</v>
      </c>
      <c r="C155" s="21" t="n">
        <f aca="false">+B155/H155</f>
        <v>0.413793103448276</v>
      </c>
      <c r="D155" s="4" t="n">
        <v>1080</v>
      </c>
      <c r="E155" s="7" t="n">
        <f aca="false">+D155/H155</f>
        <v>0.310344827586207</v>
      </c>
      <c r="F155" s="4" t="n">
        <v>960</v>
      </c>
      <c r="G155" s="7" t="n">
        <f aca="false">+F155/H155</f>
        <v>0.275862068965517</v>
      </c>
      <c r="H155" s="20" t="n">
        <f aca="false">+B155+D155+F155</f>
        <v>3480</v>
      </c>
      <c r="I155" s="7" t="n">
        <v>1</v>
      </c>
    </row>
    <row r="156" customFormat="false" ht="17" hidden="false" customHeight="false" outlineLevel="0" collapsed="false">
      <c r="A156" s="5" t="n">
        <v>0.502083333333333</v>
      </c>
      <c r="B156" s="4" t="n">
        <v>1800</v>
      </c>
      <c r="C156" s="21" t="n">
        <f aca="false">+B156/H156</f>
        <v>0.483870967741936</v>
      </c>
      <c r="D156" s="4" t="n">
        <v>840</v>
      </c>
      <c r="E156" s="7" t="n">
        <f aca="false">+D156/H156</f>
        <v>0.225806451612903</v>
      </c>
      <c r="F156" s="4" t="n">
        <v>1080</v>
      </c>
      <c r="G156" s="7" t="n">
        <f aca="false">+F156/H156</f>
        <v>0.290322580645161</v>
      </c>
      <c r="H156" s="20" t="n">
        <f aca="false">+B156+D156+F156</f>
        <v>3720</v>
      </c>
      <c r="I156" s="7" t="n">
        <v>1</v>
      </c>
    </row>
    <row r="157" customFormat="false" ht="17" hidden="false" customHeight="false" outlineLevel="0" collapsed="false">
      <c r="A157" s="5" t="n">
        <v>0.504166666666667</v>
      </c>
      <c r="B157" s="4" t="n">
        <v>1440</v>
      </c>
      <c r="C157" s="21" t="n">
        <f aca="false">+B157/H157</f>
        <v>0.48</v>
      </c>
      <c r="D157" s="4" t="n">
        <v>720</v>
      </c>
      <c r="E157" s="7" t="n">
        <f aca="false">+D157/H157</f>
        <v>0.24</v>
      </c>
      <c r="F157" s="4" t="n">
        <v>840</v>
      </c>
      <c r="G157" s="7" t="n">
        <f aca="false">+F157/H157</f>
        <v>0.28</v>
      </c>
      <c r="H157" s="20" t="n">
        <f aca="false">+B157+D157+F157</f>
        <v>3000</v>
      </c>
      <c r="I157" s="7" t="n">
        <v>1</v>
      </c>
    </row>
    <row r="158" customFormat="false" ht="17" hidden="false" customHeight="false" outlineLevel="0" collapsed="false">
      <c r="A158" s="5" t="n">
        <v>0.506944444444444</v>
      </c>
      <c r="B158" s="4" t="n">
        <v>1440</v>
      </c>
      <c r="C158" s="21" t="n">
        <f aca="false">+B158/H158</f>
        <v>0.436363636363636</v>
      </c>
      <c r="D158" s="4" t="n">
        <v>900</v>
      </c>
      <c r="E158" s="7" t="n">
        <f aca="false">+D158/H158</f>
        <v>0.272727272727273</v>
      </c>
      <c r="F158" s="4" t="n">
        <v>960</v>
      </c>
      <c r="G158" s="7" t="n">
        <f aca="false">+F158/H158</f>
        <v>0.290909090909091</v>
      </c>
      <c r="H158" s="20" t="n">
        <f aca="false">+B158+D158+F158</f>
        <v>3300</v>
      </c>
      <c r="I158" s="7" t="n">
        <v>1</v>
      </c>
    </row>
    <row r="159" customFormat="false" ht="17" hidden="false" customHeight="false" outlineLevel="0" collapsed="false">
      <c r="A159" s="3" t="s">
        <v>24</v>
      </c>
      <c r="B159" s="5"/>
      <c r="C159" s="21" t="n">
        <v>0.53</v>
      </c>
      <c r="D159" s="4"/>
      <c r="E159" s="7" t="n">
        <v>0.24</v>
      </c>
      <c r="F159" s="4"/>
      <c r="G159" s="7" t="n">
        <v>0.23</v>
      </c>
      <c r="H159" s="20"/>
      <c r="I159" s="7" t="n">
        <v>1</v>
      </c>
    </row>
    <row r="160" customFormat="false" ht="17" hidden="false" customHeight="false" outlineLevel="0" collapsed="false">
      <c r="A160" s="22"/>
      <c r="B160" s="22" t="n">
        <f aca="false">SUM(B129:B158)</f>
        <v>54840</v>
      </c>
      <c r="C160" s="23" t="n">
        <f aca="false">+B160/H160</f>
        <v>0.529855072463768</v>
      </c>
      <c r="D160" s="22" t="n">
        <f aca="false">SUM(D129:D158)</f>
        <v>25020</v>
      </c>
      <c r="E160" s="24" t="n">
        <f aca="false">+D160/H160</f>
        <v>0.241739130434783</v>
      </c>
      <c r="F160" s="22" t="n">
        <f aca="false">SUM(F129:F158)</f>
        <v>23640</v>
      </c>
      <c r="G160" s="24" t="n">
        <f aca="false">+F160/H160</f>
        <v>0.228405797101449</v>
      </c>
      <c r="H160" s="20" t="n">
        <f aca="false">SUM(H129:H158)</f>
        <v>103500</v>
      </c>
      <c r="I160" s="7" t="n">
        <v>1</v>
      </c>
    </row>
    <row r="161" customFormat="false" ht="17" hidden="false" customHeight="false" outlineLevel="0" collapsed="false">
      <c r="E161" s="9"/>
      <c r="G161" s="9"/>
    </row>
    <row r="164" customFormat="false" ht="19.4" hidden="false" customHeight="false" outlineLevel="0" collapsed="false">
      <c r="A164" s="25"/>
      <c r="B164" s="25" t="s">
        <v>25</v>
      </c>
      <c r="C164" s="25"/>
      <c r="D164" s="25"/>
      <c r="E164" s="25"/>
      <c r="F164" s="17"/>
      <c r="G164" s="17"/>
      <c r="H164" s="4"/>
    </row>
    <row r="165" customFormat="false" ht="17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4"/>
    </row>
    <row r="166" customFormat="false" ht="17" hidden="false" customHeight="false" outlineLevel="0" collapsed="false">
      <c r="A166" s="3" t="s">
        <v>1</v>
      </c>
      <c r="B166" s="3" t="s">
        <v>19</v>
      </c>
      <c r="C166" s="4"/>
      <c r="D166" s="3" t="s">
        <v>20</v>
      </c>
      <c r="E166" s="4"/>
      <c r="F166" s="3" t="s">
        <v>21</v>
      </c>
      <c r="G166" s="4"/>
      <c r="H166" s="3" t="s">
        <v>22</v>
      </c>
    </row>
    <row r="167" customFormat="false" ht="19.4" hidden="false" customHeight="false" outlineLevel="0" collapsed="false">
      <c r="A167" s="4"/>
      <c r="B167" s="3" t="s">
        <v>23</v>
      </c>
      <c r="C167" s="3" t="s">
        <v>24</v>
      </c>
      <c r="D167" s="3" t="s">
        <v>23</v>
      </c>
      <c r="E167" s="3" t="s">
        <v>24</v>
      </c>
      <c r="F167" s="3" t="s">
        <v>23</v>
      </c>
      <c r="G167" s="3" t="s">
        <v>24</v>
      </c>
      <c r="H167" s="4"/>
    </row>
    <row r="168" customFormat="false" ht="17" hidden="false" customHeight="false" outlineLevel="0" collapsed="false">
      <c r="A168" s="5" t="n">
        <v>0.451388888888889</v>
      </c>
      <c r="B168" s="4" t="n">
        <v>1320</v>
      </c>
      <c r="C168" s="21" t="n">
        <f aca="false">+B168/H168</f>
        <v>0.407407407407407</v>
      </c>
      <c r="D168" s="4" t="n">
        <v>660</v>
      </c>
      <c r="E168" s="7" t="n">
        <f aca="false">+D168/H168</f>
        <v>0.203703703703704</v>
      </c>
      <c r="F168" s="4" t="n">
        <v>1260</v>
      </c>
      <c r="G168" s="7" t="n">
        <f aca="false">+F168/H168</f>
        <v>0.388888888888889</v>
      </c>
      <c r="H168" s="4" t="n">
        <f aca="false">+B168+D168+F168</f>
        <v>3240</v>
      </c>
    </row>
    <row r="169" customFormat="false" ht="17" hidden="false" customHeight="false" outlineLevel="0" collapsed="false">
      <c r="A169" s="5" t="n">
        <v>0.453472222222222</v>
      </c>
      <c r="B169" s="4" t="n">
        <v>1680</v>
      </c>
      <c r="C169" s="21" t="n">
        <f aca="false">+B169/H169</f>
        <v>0.424242424242424</v>
      </c>
      <c r="D169" s="4" t="n">
        <v>660</v>
      </c>
      <c r="E169" s="7" t="n">
        <f aca="false">+D169/H169</f>
        <v>0.166666666666667</v>
      </c>
      <c r="F169" s="4" t="n">
        <v>1620</v>
      </c>
      <c r="G169" s="7" t="n">
        <f aca="false">+F169/H169</f>
        <v>0.409090909090909</v>
      </c>
      <c r="H169" s="4" t="n">
        <f aca="false">+B169+D169+F169</f>
        <v>3960</v>
      </c>
    </row>
    <row r="170" customFormat="false" ht="17" hidden="false" customHeight="false" outlineLevel="0" collapsed="false">
      <c r="A170" s="5" t="n">
        <v>0.454861111111111</v>
      </c>
      <c r="B170" s="4" t="n">
        <v>1860</v>
      </c>
      <c r="C170" s="21" t="n">
        <f aca="false">+B170/H170</f>
        <v>0.516666666666667</v>
      </c>
      <c r="D170" s="4" t="n">
        <v>600</v>
      </c>
      <c r="E170" s="7" t="n">
        <f aca="false">+D170/H170</f>
        <v>0.166666666666667</v>
      </c>
      <c r="F170" s="4" t="n">
        <v>1140</v>
      </c>
      <c r="G170" s="7" t="n">
        <f aca="false">+F170/H170</f>
        <v>0.316666666666667</v>
      </c>
      <c r="H170" s="4" t="n">
        <f aca="false">+B170+D170+F170</f>
        <v>3600</v>
      </c>
    </row>
    <row r="171" customFormat="false" ht="17" hidden="false" customHeight="false" outlineLevel="0" collapsed="false">
      <c r="A171" s="5" t="n">
        <v>0.457638888888889</v>
      </c>
      <c r="B171" s="4" t="n">
        <v>1380</v>
      </c>
      <c r="C171" s="21" t="n">
        <f aca="false">+B171/H171</f>
        <v>0.425925925925926</v>
      </c>
      <c r="D171" s="4" t="n">
        <v>540</v>
      </c>
      <c r="E171" s="7" t="n">
        <f aca="false">+D171/H171</f>
        <v>0.166666666666667</v>
      </c>
      <c r="F171" s="4" t="n">
        <v>1320</v>
      </c>
      <c r="G171" s="7" t="n">
        <f aca="false">+F171/H171</f>
        <v>0.407407407407407</v>
      </c>
      <c r="H171" s="4" t="n">
        <f aca="false">+B171+D171+F171</f>
        <v>3240</v>
      </c>
    </row>
    <row r="172" customFormat="false" ht="17" hidden="false" customHeight="false" outlineLevel="0" collapsed="false">
      <c r="A172" s="5" t="n">
        <v>0.460416666666667</v>
      </c>
      <c r="B172" s="4" t="n">
        <v>1380</v>
      </c>
      <c r="C172" s="21" t="n">
        <f aca="false">+B172/H172</f>
        <v>0.442307692307692</v>
      </c>
      <c r="D172" s="4" t="n">
        <v>600</v>
      </c>
      <c r="E172" s="7" t="n">
        <f aca="false">+D172/H172</f>
        <v>0.192307692307692</v>
      </c>
      <c r="F172" s="4" t="n">
        <v>1140</v>
      </c>
      <c r="G172" s="7" t="n">
        <f aca="false">+F172/H172</f>
        <v>0.365384615384615</v>
      </c>
      <c r="H172" s="4" t="n">
        <f aca="false">+B172+D172+F172</f>
        <v>3120</v>
      </c>
    </row>
    <row r="173" customFormat="false" ht="17" hidden="false" customHeight="false" outlineLevel="0" collapsed="false">
      <c r="A173" s="5" t="n">
        <v>0.461111111111111</v>
      </c>
      <c r="B173" s="4" t="n">
        <v>1500</v>
      </c>
      <c r="C173" s="21" t="n">
        <f aca="false">+B173/H173</f>
        <v>0.43859649122807</v>
      </c>
      <c r="D173" s="4" t="n">
        <v>780</v>
      </c>
      <c r="E173" s="7" t="n">
        <f aca="false">+D173/H173</f>
        <v>0.228070175438596</v>
      </c>
      <c r="F173" s="4" t="n">
        <v>1140</v>
      </c>
      <c r="G173" s="7" t="n">
        <f aca="false">+F173/H173</f>
        <v>0.333333333333333</v>
      </c>
      <c r="H173" s="4" t="n">
        <f aca="false">+B173+D173+F173</f>
        <v>3420</v>
      </c>
    </row>
    <row r="174" customFormat="false" ht="17" hidden="false" customHeight="false" outlineLevel="0" collapsed="false">
      <c r="A174" s="5" t="n">
        <v>0.463194444444444</v>
      </c>
      <c r="B174" s="4" t="n">
        <v>1560</v>
      </c>
      <c r="C174" s="21" t="n">
        <f aca="false">+B174/H174</f>
        <v>0.464285714285714</v>
      </c>
      <c r="D174" s="4" t="n">
        <v>720</v>
      </c>
      <c r="E174" s="7" t="n">
        <f aca="false">+D174/H174</f>
        <v>0.214285714285714</v>
      </c>
      <c r="F174" s="4" t="n">
        <v>1080</v>
      </c>
      <c r="G174" s="7" t="n">
        <f aca="false">+F174/H174</f>
        <v>0.321428571428571</v>
      </c>
      <c r="H174" s="4" t="n">
        <f aca="false">+B174+D174+F174</f>
        <v>3360</v>
      </c>
    </row>
    <row r="175" customFormat="false" ht="17" hidden="false" customHeight="false" outlineLevel="0" collapsed="false">
      <c r="A175" s="5" t="n">
        <v>0.466666666666667</v>
      </c>
      <c r="B175" s="4" t="n">
        <v>1740</v>
      </c>
      <c r="C175" s="21" t="n">
        <f aca="false">+B175/H175</f>
        <v>0.517857142857143</v>
      </c>
      <c r="D175" s="4" t="n">
        <v>660</v>
      </c>
      <c r="E175" s="7" t="n">
        <f aca="false">+D175/H175</f>
        <v>0.196428571428571</v>
      </c>
      <c r="F175" s="4" t="n">
        <v>960</v>
      </c>
      <c r="G175" s="7" t="n">
        <f aca="false">+F175/H175</f>
        <v>0.285714285714286</v>
      </c>
      <c r="H175" s="4" t="n">
        <f aca="false">+B175+D175+F175</f>
        <v>3360</v>
      </c>
    </row>
    <row r="176" customFormat="false" ht="17" hidden="false" customHeight="false" outlineLevel="0" collapsed="false">
      <c r="A176" s="5" t="n">
        <v>0.469444444444445</v>
      </c>
      <c r="B176" s="4" t="n">
        <v>1860</v>
      </c>
      <c r="C176" s="21" t="n">
        <f aca="false">+B176/H176</f>
        <v>0.516666666666667</v>
      </c>
      <c r="D176" s="4" t="n">
        <v>480</v>
      </c>
      <c r="E176" s="7" t="n">
        <f aca="false">+D176/H176</f>
        <v>0.133333333333333</v>
      </c>
      <c r="F176" s="4" t="n">
        <v>1260</v>
      </c>
      <c r="G176" s="7" t="n">
        <f aca="false">+F176/H176</f>
        <v>0.35</v>
      </c>
      <c r="H176" s="4" t="n">
        <f aca="false">+B176+D176+F176</f>
        <v>3600</v>
      </c>
    </row>
    <row r="177" customFormat="false" ht="17" hidden="false" customHeight="false" outlineLevel="0" collapsed="false">
      <c r="A177" s="5" t="n">
        <v>0.470138888888889</v>
      </c>
      <c r="B177" s="4" t="n">
        <v>1620</v>
      </c>
      <c r="C177" s="21" t="n">
        <f aca="false">+B177/H177</f>
        <v>0.509433962264151</v>
      </c>
      <c r="D177" s="4" t="n">
        <v>540</v>
      </c>
      <c r="E177" s="7" t="n">
        <f aca="false">+D177/H177</f>
        <v>0.169811320754717</v>
      </c>
      <c r="F177" s="4" t="n">
        <v>1020</v>
      </c>
      <c r="G177" s="7" t="n">
        <f aca="false">+F177/H177</f>
        <v>0.320754716981132</v>
      </c>
      <c r="H177" s="4" t="n">
        <f aca="false">+B177+D177+F177</f>
        <v>3180</v>
      </c>
    </row>
    <row r="178" customFormat="false" ht="17" hidden="false" customHeight="false" outlineLevel="0" collapsed="false">
      <c r="A178" s="5" t="n">
        <v>0.472222222222222</v>
      </c>
      <c r="B178" s="4" t="n">
        <v>1800</v>
      </c>
      <c r="C178" s="21" t="n">
        <f aca="false">+B178/H178</f>
        <v>0.491803278688525</v>
      </c>
      <c r="D178" s="4" t="n">
        <v>660</v>
      </c>
      <c r="E178" s="7" t="n">
        <f aca="false">+D178/H178</f>
        <v>0.180327868852459</v>
      </c>
      <c r="F178" s="4" t="n">
        <v>1200</v>
      </c>
      <c r="G178" s="7" t="n">
        <f aca="false">+F178/H178</f>
        <v>0.327868852459016</v>
      </c>
      <c r="H178" s="4" t="n">
        <f aca="false">+B178+D178+F178</f>
        <v>3660</v>
      </c>
    </row>
    <row r="179" customFormat="false" ht="17" hidden="false" customHeight="false" outlineLevel="0" collapsed="false">
      <c r="A179" s="5" t="n">
        <v>0.473611111111111</v>
      </c>
      <c r="B179" s="4" t="n">
        <v>1920</v>
      </c>
      <c r="C179" s="21" t="n">
        <f aca="false">+B179/H179</f>
        <v>0.507936507936508</v>
      </c>
      <c r="D179" s="4" t="n">
        <v>660</v>
      </c>
      <c r="E179" s="7" t="n">
        <f aca="false">+D179/H179</f>
        <v>0.174603174603175</v>
      </c>
      <c r="F179" s="4" t="n">
        <v>1200</v>
      </c>
      <c r="G179" s="7" t="n">
        <f aca="false">+F179/H179</f>
        <v>0.317460317460317</v>
      </c>
      <c r="H179" s="4" t="n">
        <f aca="false">+B179+D179+F179</f>
        <v>3780</v>
      </c>
    </row>
    <row r="180" customFormat="false" ht="17" hidden="false" customHeight="false" outlineLevel="0" collapsed="false">
      <c r="A180" s="5" t="n">
        <v>0.477777777777778</v>
      </c>
      <c r="B180" s="4" t="n">
        <v>1860</v>
      </c>
      <c r="C180" s="21" t="n">
        <f aca="false">+B180/H180</f>
        <v>0.508196721311475</v>
      </c>
      <c r="D180" s="4" t="n">
        <v>600</v>
      </c>
      <c r="E180" s="7" t="n">
        <f aca="false">+D180/H180</f>
        <v>0.163934426229508</v>
      </c>
      <c r="F180" s="4" t="n">
        <v>1200</v>
      </c>
      <c r="G180" s="7" t="n">
        <f aca="false">+F180/H180</f>
        <v>0.327868852459016</v>
      </c>
      <c r="H180" s="4" t="n">
        <f aca="false">+B180+D180+F180</f>
        <v>3660</v>
      </c>
    </row>
    <row r="181" customFormat="false" ht="17" hidden="false" customHeight="false" outlineLevel="0" collapsed="false">
      <c r="A181" s="5" t="n">
        <v>0.478472222222222</v>
      </c>
      <c r="B181" s="4" t="n">
        <v>2160</v>
      </c>
      <c r="C181" s="21" t="n">
        <f aca="false">+B181/H181</f>
        <v>0.580645161290323</v>
      </c>
      <c r="D181" s="4" t="n">
        <v>840</v>
      </c>
      <c r="E181" s="7" t="n">
        <f aca="false">+D181/H181</f>
        <v>0.225806451612903</v>
      </c>
      <c r="F181" s="4" t="n">
        <v>720</v>
      </c>
      <c r="G181" s="7" t="n">
        <f aca="false">+F181/H181</f>
        <v>0.193548387096774</v>
      </c>
      <c r="H181" s="4" t="n">
        <f aca="false">+B181+D181+F181</f>
        <v>3720</v>
      </c>
    </row>
    <row r="182" customFormat="false" ht="17" hidden="false" customHeight="false" outlineLevel="0" collapsed="false">
      <c r="A182" s="5" t="n">
        <v>0.480555555555556</v>
      </c>
      <c r="B182" s="4" t="n">
        <v>1680</v>
      </c>
      <c r="C182" s="21" t="n">
        <f aca="false">+B182/H182</f>
        <v>0.538461538461538</v>
      </c>
      <c r="D182" s="4" t="n">
        <v>540</v>
      </c>
      <c r="E182" s="7" t="n">
        <f aca="false">+D182/H182</f>
        <v>0.173076923076923</v>
      </c>
      <c r="F182" s="4" t="n">
        <v>900</v>
      </c>
      <c r="G182" s="7" t="n">
        <f aca="false">+F182/H182</f>
        <v>0.288461538461538</v>
      </c>
      <c r="H182" s="4" t="n">
        <f aca="false">+B182+D182+F182</f>
        <v>3120</v>
      </c>
    </row>
    <row r="183" customFormat="false" ht="17" hidden="false" customHeight="false" outlineLevel="0" collapsed="false">
      <c r="A183" s="5" t="n">
        <v>0.481944444444444</v>
      </c>
      <c r="B183" s="4" t="n">
        <v>1740</v>
      </c>
      <c r="C183" s="21" t="n">
        <f aca="false">+B183/H183</f>
        <v>0.527272727272727</v>
      </c>
      <c r="D183" s="4" t="n">
        <v>660</v>
      </c>
      <c r="E183" s="7" t="n">
        <f aca="false">+D183/H183</f>
        <v>0.2</v>
      </c>
      <c r="F183" s="4" t="n">
        <v>900</v>
      </c>
      <c r="G183" s="7" t="n">
        <f aca="false">+F183/H183</f>
        <v>0.272727272727273</v>
      </c>
      <c r="H183" s="4" t="n">
        <f aca="false">+B183+D183+F183</f>
        <v>3300</v>
      </c>
    </row>
    <row r="184" customFormat="false" ht="17" hidden="false" customHeight="false" outlineLevel="0" collapsed="false">
      <c r="A184" s="5" t="n">
        <v>0.484027777777778</v>
      </c>
      <c r="B184" s="4" t="n">
        <v>1740</v>
      </c>
      <c r="C184" s="21" t="n">
        <f aca="false">+B184/H184</f>
        <v>0.527272727272727</v>
      </c>
      <c r="D184" s="4" t="n">
        <v>900</v>
      </c>
      <c r="E184" s="7" t="n">
        <f aca="false">+D184/H184</f>
        <v>0.272727272727273</v>
      </c>
      <c r="F184" s="4" t="n">
        <v>660</v>
      </c>
      <c r="G184" s="7" t="n">
        <f aca="false">+F184/H184</f>
        <v>0.2</v>
      </c>
      <c r="H184" s="4" t="n">
        <f aca="false">+B184+D184+F184</f>
        <v>3300</v>
      </c>
    </row>
    <row r="185" customFormat="false" ht="17" hidden="false" customHeight="false" outlineLevel="0" collapsed="false">
      <c r="A185" s="5" t="n">
        <v>0.486805555555556</v>
      </c>
      <c r="B185" s="4" t="n">
        <v>1800</v>
      </c>
      <c r="C185" s="21" t="n">
        <f aca="false">+B185/H185</f>
        <v>0.491803278688525</v>
      </c>
      <c r="D185" s="4" t="n">
        <v>780</v>
      </c>
      <c r="E185" s="7" t="n">
        <f aca="false">+D185/H185</f>
        <v>0.213114754098361</v>
      </c>
      <c r="F185" s="4" t="n">
        <v>1080</v>
      </c>
      <c r="G185" s="7" t="n">
        <f aca="false">+F185/H185</f>
        <v>0.295081967213115</v>
      </c>
      <c r="H185" s="4" t="n">
        <f aca="false">+B185+D185+F185</f>
        <v>3660</v>
      </c>
    </row>
    <row r="186" customFormat="false" ht="17" hidden="false" customHeight="false" outlineLevel="0" collapsed="false">
      <c r="A186" s="5" t="n">
        <v>0.4875</v>
      </c>
      <c r="B186" s="4" t="n">
        <v>1620</v>
      </c>
      <c r="C186" s="21" t="n">
        <f aca="false">+B186/H186</f>
        <v>0.5</v>
      </c>
      <c r="D186" s="4" t="n">
        <v>360</v>
      </c>
      <c r="E186" s="7" t="n">
        <f aca="false">+D186/H186</f>
        <v>0.111111111111111</v>
      </c>
      <c r="F186" s="4" t="n">
        <v>1260</v>
      </c>
      <c r="G186" s="7" t="n">
        <f aca="false">+F186/H186</f>
        <v>0.388888888888889</v>
      </c>
      <c r="H186" s="4" t="n">
        <f aca="false">+B186+D186+F186</f>
        <v>3240</v>
      </c>
    </row>
    <row r="187" customFormat="false" ht="17" hidden="false" customHeight="false" outlineLevel="0" collapsed="false">
      <c r="A187" s="5" t="n">
        <v>0.489583333333333</v>
      </c>
      <c r="B187" s="4" t="n">
        <v>1800</v>
      </c>
      <c r="C187" s="21" t="n">
        <f aca="false">+B187/H187</f>
        <v>0.545454545454545</v>
      </c>
      <c r="D187" s="4" t="n">
        <v>660</v>
      </c>
      <c r="E187" s="7" t="n">
        <f aca="false">+D187/H187</f>
        <v>0.2</v>
      </c>
      <c r="F187" s="4" t="n">
        <v>840</v>
      </c>
      <c r="G187" s="7" t="n">
        <f aca="false">+F187/H187</f>
        <v>0.254545454545455</v>
      </c>
      <c r="H187" s="4" t="n">
        <f aca="false">+B187+D187+F187</f>
        <v>3300</v>
      </c>
    </row>
    <row r="188" customFormat="false" ht="17" hidden="false" customHeight="false" outlineLevel="0" collapsed="false">
      <c r="A188" s="5" t="n">
        <v>0.491666666666667</v>
      </c>
      <c r="B188" s="4" t="n">
        <v>2040</v>
      </c>
      <c r="C188" s="21" t="n">
        <f aca="false">+B188/H188</f>
        <v>0.576271186440678</v>
      </c>
      <c r="D188" s="4" t="n">
        <v>600</v>
      </c>
      <c r="E188" s="7" t="n">
        <f aca="false">+D188/H188</f>
        <v>0.169491525423729</v>
      </c>
      <c r="F188" s="4" t="n">
        <v>900</v>
      </c>
      <c r="G188" s="7" t="n">
        <f aca="false">+F188/H188</f>
        <v>0.254237288135593</v>
      </c>
      <c r="H188" s="4" t="n">
        <f aca="false">+B188+D188+F188</f>
        <v>3540</v>
      </c>
    </row>
    <row r="189" customFormat="false" ht="17" hidden="false" customHeight="false" outlineLevel="0" collapsed="false">
      <c r="A189" s="5" t="n">
        <v>0.493055555555556</v>
      </c>
      <c r="B189" s="4" t="n">
        <v>1620</v>
      </c>
      <c r="C189" s="21" t="n">
        <f aca="false">+B189/H189</f>
        <v>0.490909090909091</v>
      </c>
      <c r="D189" s="4" t="n">
        <v>600</v>
      </c>
      <c r="E189" s="7" t="n">
        <f aca="false">+D189/H189</f>
        <v>0.181818181818182</v>
      </c>
      <c r="F189" s="4" t="n">
        <v>1080</v>
      </c>
      <c r="G189" s="7" t="n">
        <f aca="false">+F189/H189</f>
        <v>0.327272727272727</v>
      </c>
      <c r="H189" s="4" t="n">
        <f aca="false">+B189+D189+F189</f>
        <v>3300</v>
      </c>
    </row>
    <row r="190" customFormat="false" ht="17" hidden="false" customHeight="false" outlineLevel="0" collapsed="false">
      <c r="A190" s="5" t="n">
        <v>0.49375</v>
      </c>
      <c r="B190" s="4" t="n">
        <v>2400</v>
      </c>
      <c r="C190" s="21" t="n">
        <f aca="false">+B190/H190</f>
        <v>0.615384615384615</v>
      </c>
      <c r="D190" s="4" t="n">
        <v>960</v>
      </c>
      <c r="E190" s="7" t="n">
        <f aca="false">+D190/H190</f>
        <v>0.246153846153846</v>
      </c>
      <c r="F190" s="4" t="n">
        <v>540</v>
      </c>
      <c r="G190" s="7" t="n">
        <f aca="false">+F190/H190</f>
        <v>0.138461538461538</v>
      </c>
      <c r="H190" s="4" t="n">
        <f aca="false">+B190+D190+F190</f>
        <v>3900</v>
      </c>
    </row>
    <row r="191" customFormat="false" ht="17" hidden="false" customHeight="false" outlineLevel="0" collapsed="false">
      <c r="A191" s="5" t="n">
        <v>0.495138888888889</v>
      </c>
      <c r="B191" s="4" t="n">
        <v>1680</v>
      </c>
      <c r="C191" s="21" t="n">
        <f aca="false">+B191/H191</f>
        <v>0.459016393442623</v>
      </c>
      <c r="D191" s="4" t="n">
        <v>1140</v>
      </c>
      <c r="E191" s="7" t="n">
        <f aca="false">+D191/H191</f>
        <v>0.311475409836066</v>
      </c>
      <c r="F191" s="4" t="n">
        <v>840</v>
      </c>
      <c r="G191" s="7" t="n">
        <f aca="false">+F191/H191</f>
        <v>0.229508196721311</v>
      </c>
      <c r="H191" s="4" t="n">
        <f aca="false">+B191+D191+F191</f>
        <v>3660</v>
      </c>
    </row>
    <row r="192" customFormat="false" ht="17" hidden="false" customHeight="false" outlineLevel="0" collapsed="false">
      <c r="A192" s="5" t="n">
        <v>0.495833333333333</v>
      </c>
      <c r="B192" s="4" t="n">
        <v>1740</v>
      </c>
      <c r="C192" s="21" t="n">
        <f aca="false">+B192/H192</f>
        <v>0.557692307692308</v>
      </c>
      <c r="D192" s="4" t="n">
        <v>420</v>
      </c>
      <c r="E192" s="7" t="n">
        <f aca="false">+D192/H192</f>
        <v>0.134615384615385</v>
      </c>
      <c r="F192" s="4" t="n">
        <v>960</v>
      </c>
      <c r="G192" s="7" t="n">
        <f aca="false">+F192/H192</f>
        <v>0.307692307692308</v>
      </c>
      <c r="H192" s="4" t="n">
        <f aca="false">+B192+D192+F192</f>
        <v>3120</v>
      </c>
    </row>
    <row r="193" customFormat="false" ht="17" hidden="false" customHeight="false" outlineLevel="0" collapsed="false">
      <c r="A193" s="5" t="n">
        <v>0.496527777777778</v>
      </c>
      <c r="B193" s="4" t="n">
        <v>1860</v>
      </c>
      <c r="C193" s="21" t="n">
        <f aca="false">+B193/H193</f>
        <v>0.543859649122807</v>
      </c>
      <c r="D193" s="4" t="n">
        <v>840</v>
      </c>
      <c r="E193" s="7" t="n">
        <f aca="false">+D193/H193</f>
        <v>0.245614035087719</v>
      </c>
      <c r="F193" s="4" t="n">
        <v>720</v>
      </c>
      <c r="G193" s="7" t="n">
        <f aca="false">+F193/H193</f>
        <v>0.210526315789474</v>
      </c>
      <c r="H193" s="4" t="n">
        <f aca="false">+B193+D193+F193</f>
        <v>3420</v>
      </c>
    </row>
    <row r="194" customFormat="false" ht="17" hidden="false" customHeight="false" outlineLevel="0" collapsed="false">
      <c r="A194" s="5" t="n">
        <v>0.498611111111111</v>
      </c>
      <c r="B194" s="4" t="n">
        <v>2100</v>
      </c>
      <c r="C194" s="21" t="n">
        <f aca="false">+B194/H194</f>
        <v>0.538461538461538</v>
      </c>
      <c r="D194" s="4" t="n">
        <v>1200</v>
      </c>
      <c r="E194" s="7" t="n">
        <f aca="false">+D194/H194</f>
        <v>0.307692307692308</v>
      </c>
      <c r="F194" s="4" t="n">
        <v>600</v>
      </c>
      <c r="G194" s="7" t="n">
        <f aca="false">+F194/H194</f>
        <v>0.153846153846154</v>
      </c>
      <c r="H194" s="4" t="n">
        <f aca="false">+B194+D194+F194</f>
        <v>3900</v>
      </c>
    </row>
    <row r="195" customFormat="false" ht="17" hidden="false" customHeight="false" outlineLevel="0" collapsed="false">
      <c r="A195" s="5" t="n">
        <v>0.502083333333333</v>
      </c>
      <c r="B195" s="4" t="n">
        <v>2340</v>
      </c>
      <c r="C195" s="21" t="n">
        <f aca="false">+B195/H195</f>
        <v>0.609375</v>
      </c>
      <c r="D195" s="4" t="n">
        <v>780</v>
      </c>
      <c r="E195" s="7" t="n">
        <f aca="false">+D195/H195</f>
        <v>0.203125</v>
      </c>
      <c r="F195" s="4" t="n">
        <v>720</v>
      </c>
      <c r="G195" s="7" t="n">
        <f aca="false">+F195/H195</f>
        <v>0.1875</v>
      </c>
      <c r="H195" s="4" t="n">
        <f aca="false">+B195+D195+F195</f>
        <v>3840</v>
      </c>
    </row>
    <row r="196" customFormat="false" ht="17" hidden="false" customHeight="false" outlineLevel="0" collapsed="false">
      <c r="A196" s="5" t="n">
        <v>0.504166666666667</v>
      </c>
      <c r="B196" s="4" t="n">
        <v>2100</v>
      </c>
      <c r="C196" s="21" t="n">
        <f aca="false">+B196/H196</f>
        <v>0.673076923076923</v>
      </c>
      <c r="D196" s="4" t="n">
        <v>540</v>
      </c>
      <c r="E196" s="7" t="n">
        <f aca="false">+D196/H196</f>
        <v>0.173076923076923</v>
      </c>
      <c r="F196" s="4" t="n">
        <v>480</v>
      </c>
      <c r="G196" s="7" t="n">
        <f aca="false">+F196/H196</f>
        <v>0.153846153846154</v>
      </c>
      <c r="H196" s="4" t="n">
        <f aca="false">+B196+D196+F196</f>
        <v>3120</v>
      </c>
    </row>
    <row r="197" customFormat="false" ht="17" hidden="false" customHeight="false" outlineLevel="0" collapsed="false">
      <c r="A197" s="5" t="n">
        <v>0.506944444444444</v>
      </c>
      <c r="B197" s="4" t="n">
        <v>1620</v>
      </c>
      <c r="C197" s="21" t="n">
        <f aca="false">+B197/H197</f>
        <v>0.529411764705882</v>
      </c>
      <c r="D197" s="4" t="n">
        <v>780</v>
      </c>
      <c r="E197" s="7" t="n">
        <f aca="false">+D197/H197</f>
        <v>0.254901960784314</v>
      </c>
      <c r="F197" s="4" t="n">
        <v>660</v>
      </c>
      <c r="G197" s="7" t="n">
        <f aca="false">+F197/H197</f>
        <v>0.215686274509804</v>
      </c>
      <c r="H197" s="4" t="n">
        <f aca="false">+B197+D197+F197</f>
        <v>3060</v>
      </c>
    </row>
    <row r="198" customFormat="false" ht="17" hidden="false" customHeight="false" outlineLevel="0" collapsed="false">
      <c r="A198" s="3" t="s">
        <v>24</v>
      </c>
      <c r="B198" s="5"/>
      <c r="C198" s="21" t="n">
        <v>0.52</v>
      </c>
      <c r="D198" s="4"/>
      <c r="E198" s="7" t="n">
        <v>0.2</v>
      </c>
      <c r="F198" s="4"/>
      <c r="G198" s="7" t="n">
        <v>0.28</v>
      </c>
      <c r="H198" s="4"/>
    </row>
    <row r="199" customFormat="false" ht="17" hidden="false" customHeight="false" outlineLevel="0" collapsed="false">
      <c r="A199" s="4"/>
      <c r="B199" s="4" t="n">
        <f aca="false">SUM(B168:B197)</f>
        <v>53520</v>
      </c>
      <c r="C199" s="21" t="n">
        <f aca="false">+B199/H199</f>
        <v>0.516203703703704</v>
      </c>
      <c r="D199" s="4" t="n">
        <f aca="false">SUM(D168:D197)</f>
        <v>20760</v>
      </c>
      <c r="E199" s="7" t="n">
        <f aca="false">+D199/H199</f>
        <v>0.200231481481481</v>
      </c>
      <c r="F199" s="4" t="n">
        <f aca="false">SUM(F168:F197)</f>
        <v>29400</v>
      </c>
      <c r="G199" s="7" t="n">
        <f aca="false">+F199/H199</f>
        <v>0.283564814814815</v>
      </c>
      <c r="H199" s="4" t="n">
        <f aca="false">SUM(H168:H197)</f>
        <v>103680</v>
      </c>
    </row>
    <row r="200" customFormat="false" ht="17" hidden="false" customHeight="false" outlineLevel="0" collapsed="false">
      <c r="E200" s="9"/>
      <c r="G200" s="9"/>
    </row>
  </sheetData>
  <printOptions headings="false" gridLines="false" gridLinesSet="true" horizontalCentered="true" verticalCentered="false"/>
  <pageMargins left="0.905555555555556" right="0.629861111111111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39"/>
  <sheetViews>
    <sheetView showFormulas="false" showGridLines="true" showRowColHeaders="true" showZeros="true" rightToLeft="false" tabSelected="true" showOutlineSymbols="true" defaultGridColor="true" view="normal" topLeftCell="A228" colorId="64" zoomScale="75" zoomScaleNormal="75" zoomScalePageLayoutView="100" workbookViewId="0">
      <selection pane="topLeft" activeCell="E236" activeCellId="0" sqref="E236 E236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9.88"/>
    <col collapsed="false" customWidth="true" hidden="false" outlineLevel="0" max="3" min="3" style="0" width="12.88"/>
    <col collapsed="false" customWidth="true" hidden="false" outlineLevel="0" max="4" min="4" style="0" width="12.77"/>
    <col collapsed="false" customWidth="true" hidden="false" outlineLevel="0" max="5" min="5" style="0" width="12.99"/>
    <col collapsed="false" customWidth="true" hidden="false" outlineLevel="0" max="6" min="6" style="0" width="13.1"/>
    <col collapsed="false" customWidth="true" hidden="false" outlineLevel="0" max="7" min="7" style="0" width="15.87"/>
    <col collapsed="false" customWidth="true" hidden="false" outlineLevel="0" max="10" min="10" style="0" width="6.88"/>
    <col collapsed="false" customWidth="true" hidden="false" outlineLevel="0" max="13" min="13" style="0" width="6.88"/>
  </cols>
  <sheetData>
    <row r="2" customFormat="false" ht="19.4" hidden="false" customHeight="false" outlineLevel="0" collapsed="false"/>
    <row r="4" customFormat="false" ht="22.35" hidden="false" customHeight="false" outlineLevel="0" collapsed="false">
      <c r="B4" s="26" t="s">
        <v>26</v>
      </c>
    </row>
    <row r="5" customFormat="false" ht="17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7" hidden="false" customHeight="false" outlineLevel="0" collapsed="false">
      <c r="B6" s="3" t="s">
        <v>27</v>
      </c>
      <c r="C6" s="3" t="s">
        <v>28</v>
      </c>
      <c r="D6" s="3" t="s">
        <v>29</v>
      </c>
      <c r="E6" s="3" t="s">
        <v>30</v>
      </c>
      <c r="F6" s="3" t="s">
        <v>14</v>
      </c>
      <c r="G6" s="3" t="s">
        <v>15</v>
      </c>
    </row>
    <row r="7" customFormat="false" ht="17" hidden="false" customHeight="false" outlineLevel="0" collapsed="false">
      <c r="B7" s="27"/>
      <c r="C7" s="4" t="n">
        <v>240</v>
      </c>
      <c r="D7" s="3" t="s">
        <v>31</v>
      </c>
      <c r="E7" s="21" t="n">
        <v>75.02</v>
      </c>
      <c r="F7" s="21" t="n">
        <v>19.89</v>
      </c>
      <c r="G7" s="21" t="n">
        <f aca="false">+F7^0.5</f>
        <v>4.45982062419555</v>
      </c>
    </row>
    <row r="8" customFormat="false" ht="17" hidden="false" customHeight="false" outlineLevel="0" collapsed="false">
      <c r="B8" s="28" t="s">
        <v>32</v>
      </c>
      <c r="C8" s="4" t="n">
        <v>240</v>
      </c>
      <c r="D8" s="3" t="s">
        <v>33</v>
      </c>
      <c r="E8" s="21" t="n">
        <v>77.47</v>
      </c>
      <c r="F8" s="21" t="n">
        <v>17.13</v>
      </c>
      <c r="G8" s="21" t="n">
        <f aca="false">+F8^0.5</f>
        <v>4.13884041731498</v>
      </c>
    </row>
    <row r="9" customFormat="false" ht="17" hidden="false" customHeight="false" outlineLevel="0" collapsed="false">
      <c r="B9" s="10"/>
      <c r="C9" s="4" t="n">
        <v>240</v>
      </c>
      <c r="D9" s="3" t="s">
        <v>34</v>
      </c>
      <c r="E9" s="21" t="n">
        <v>80.35</v>
      </c>
      <c r="F9" s="21" t="n">
        <v>15.65</v>
      </c>
      <c r="G9" s="21" t="n">
        <f aca="false">+F9^0.5</f>
        <v>3.9560080889705</v>
      </c>
    </row>
    <row r="10" customFormat="false" ht="17" hidden="false" customHeight="false" outlineLevel="0" collapsed="false">
      <c r="B10" s="22"/>
      <c r="C10" s="4" t="n">
        <v>240</v>
      </c>
      <c r="D10" s="3" t="s">
        <v>35</v>
      </c>
      <c r="E10" s="21" t="n">
        <v>80.89</v>
      </c>
      <c r="F10" s="21" t="n">
        <v>14.31</v>
      </c>
      <c r="G10" s="21" t="n">
        <f aca="false">+F10^0.5</f>
        <v>3.78285606387555</v>
      </c>
    </row>
    <row r="11" customFormat="false" ht="17" hidden="false" customHeight="false" outlineLevel="0" collapsed="false">
      <c r="B11" s="27"/>
      <c r="C11" s="4" t="n">
        <v>120</v>
      </c>
      <c r="D11" s="3" t="s">
        <v>31</v>
      </c>
      <c r="E11" s="21" t="n">
        <v>70.84</v>
      </c>
      <c r="F11" s="21" t="n">
        <v>15.53</v>
      </c>
      <c r="G11" s="21" t="n">
        <f aca="false">+F11^0.5</f>
        <v>3.94081209904761</v>
      </c>
    </row>
    <row r="12" customFormat="false" ht="17" hidden="false" customHeight="false" outlineLevel="0" collapsed="false">
      <c r="B12" s="28" t="s">
        <v>36</v>
      </c>
      <c r="C12" s="4" t="n">
        <v>120</v>
      </c>
      <c r="D12" s="3" t="s">
        <v>33</v>
      </c>
      <c r="E12" s="21" t="n">
        <v>71.89</v>
      </c>
      <c r="F12" s="21" t="n">
        <v>15.64</v>
      </c>
      <c r="G12" s="21" t="n">
        <f aca="false">+F12^0.5</f>
        <v>3.95474398665704</v>
      </c>
    </row>
    <row r="13" customFormat="false" ht="17" hidden="false" customHeight="false" outlineLevel="0" collapsed="false">
      <c r="B13" s="10"/>
      <c r="C13" s="4" t="n">
        <v>120</v>
      </c>
      <c r="D13" s="3" t="s">
        <v>34</v>
      </c>
      <c r="E13" s="21" t="n">
        <v>74.19</v>
      </c>
      <c r="F13" s="21" t="n">
        <v>16.6</v>
      </c>
      <c r="G13" s="21" t="n">
        <f aca="false">+F13^0.5</f>
        <v>4.07430975749267</v>
      </c>
    </row>
    <row r="14" customFormat="false" ht="17" hidden="false" customHeight="false" outlineLevel="0" collapsed="false">
      <c r="B14" s="22"/>
      <c r="C14" s="4" t="n">
        <v>120</v>
      </c>
      <c r="D14" s="3" t="s">
        <v>35</v>
      </c>
      <c r="E14" s="21" t="n">
        <v>74.58</v>
      </c>
      <c r="F14" s="21" t="n">
        <v>17.29</v>
      </c>
      <c r="G14" s="21" t="n">
        <f aca="false">+F14^0.5</f>
        <v>4.15812457725836</v>
      </c>
    </row>
    <row r="15" customFormat="false" ht="17" hidden="false" customHeight="false" outlineLevel="0" collapsed="false">
      <c r="B15" s="27"/>
      <c r="C15" s="4" t="n">
        <v>120</v>
      </c>
      <c r="D15" s="3" t="s">
        <v>31</v>
      </c>
      <c r="E15" s="21" t="n">
        <v>76.77</v>
      </c>
      <c r="F15" s="21" t="n">
        <v>12.99</v>
      </c>
      <c r="G15" s="21" t="n">
        <f aca="false">+F15^0.5</f>
        <v>3.60416425818802</v>
      </c>
    </row>
    <row r="16" customFormat="false" ht="17" hidden="false" customHeight="false" outlineLevel="0" collapsed="false">
      <c r="B16" s="28" t="s">
        <v>37</v>
      </c>
      <c r="C16" s="4" t="n">
        <v>120</v>
      </c>
      <c r="D16" s="3" t="s">
        <v>33</v>
      </c>
      <c r="E16" s="21" t="n">
        <v>79.77</v>
      </c>
      <c r="F16" s="21" t="n">
        <v>19.57</v>
      </c>
      <c r="G16" s="21" t="n">
        <f aca="false">+F16^0.5</f>
        <v>4.42379927211893</v>
      </c>
    </row>
    <row r="17" customFormat="false" ht="17" hidden="false" customHeight="false" outlineLevel="0" collapsed="false">
      <c r="B17" s="10"/>
      <c r="C17" s="4" t="n">
        <v>120</v>
      </c>
      <c r="D17" s="3" t="s">
        <v>34</v>
      </c>
      <c r="E17" s="21" t="n">
        <v>82.41</v>
      </c>
      <c r="F17" s="21" t="n">
        <v>16.12</v>
      </c>
      <c r="G17" s="21" t="n">
        <f aca="false">+F17^0.5</f>
        <v>4.01497197997695</v>
      </c>
    </row>
    <row r="18" customFormat="false" ht="17" hidden="false" customHeight="false" outlineLevel="0" collapsed="false">
      <c r="B18" s="22"/>
      <c r="C18" s="4" t="n">
        <v>120</v>
      </c>
      <c r="D18" s="3" t="s">
        <v>35</v>
      </c>
      <c r="E18" s="21" t="n">
        <v>83.14</v>
      </c>
      <c r="F18" s="21" t="n">
        <v>15.76</v>
      </c>
      <c r="G18" s="21" t="n">
        <f aca="false">+F18^0.5</f>
        <v>3.96988664825584</v>
      </c>
    </row>
    <row r="19" customFormat="false" ht="17" hidden="false" customHeight="false" outlineLevel="0" collapsed="false">
      <c r="B19" s="17"/>
      <c r="C19" s="17"/>
      <c r="D19" s="17"/>
      <c r="E19" s="29"/>
      <c r="F19" s="29"/>
      <c r="G19" s="29"/>
    </row>
    <row r="20" customFormat="false" ht="17" hidden="false" customHeight="false" outlineLevel="0" collapsed="false">
      <c r="B20" s="17"/>
      <c r="C20" s="17"/>
      <c r="D20" s="17"/>
      <c r="E20" s="29"/>
      <c r="F20" s="29"/>
      <c r="G20" s="29"/>
    </row>
    <row r="21" customFormat="false" ht="17" hidden="false" customHeight="false" outlineLevel="0" collapsed="false">
      <c r="B21" s="17"/>
      <c r="C21" s="17"/>
      <c r="D21" s="17"/>
      <c r="E21" s="29"/>
      <c r="F21" s="29"/>
      <c r="G21" s="29"/>
    </row>
    <row r="22" customFormat="false" ht="17" hidden="false" customHeight="false" outlineLevel="0" collapsed="false">
      <c r="B22" s="30"/>
      <c r="C22" s="17"/>
      <c r="D22" s="17"/>
      <c r="E22" s="29"/>
      <c r="F22" s="29"/>
      <c r="G22" s="29"/>
    </row>
    <row r="23" customFormat="false" ht="19.4" hidden="false" customHeight="false" outlineLevel="0" collapsed="false">
      <c r="B23" s="2" t="s">
        <v>38</v>
      </c>
      <c r="C23" s="1"/>
      <c r="D23" s="1"/>
      <c r="E23" s="31"/>
      <c r="F23" s="31"/>
      <c r="G23" s="32"/>
      <c r="H23" s="33"/>
      <c r="I23" s="33"/>
    </row>
    <row r="24" customFormat="false" ht="17" hidden="false" customHeight="false" outlineLevel="0" collapsed="false">
      <c r="B24" s="1"/>
      <c r="C24" s="1"/>
      <c r="D24" s="1"/>
      <c r="E24" s="31"/>
      <c r="F24" s="31"/>
      <c r="G24" s="31"/>
      <c r="H24" s="33"/>
    </row>
    <row r="25" customFormat="false" ht="17" hidden="false" customHeight="false" outlineLevel="0" collapsed="false">
      <c r="B25" s="27"/>
      <c r="C25" s="4" t="s">
        <v>39</v>
      </c>
      <c r="D25" s="4" t="s">
        <v>40</v>
      </c>
      <c r="E25" s="21" t="s">
        <v>41</v>
      </c>
      <c r="F25" s="31"/>
      <c r="G25" s="16"/>
    </row>
    <row r="26" customFormat="false" ht="17" hidden="false" customHeight="false" outlineLevel="0" collapsed="false">
      <c r="B26" s="22"/>
      <c r="C26" s="4" t="s">
        <v>42</v>
      </c>
      <c r="D26" s="4" t="s">
        <v>43</v>
      </c>
      <c r="E26" s="21" t="s">
        <v>44</v>
      </c>
      <c r="F26" s="31"/>
      <c r="G26" s="16"/>
    </row>
    <row r="27" customFormat="false" ht="17" hidden="false" customHeight="false" outlineLevel="0" collapsed="false">
      <c r="B27" s="3" t="s">
        <v>45</v>
      </c>
      <c r="C27" s="4" t="s">
        <v>46</v>
      </c>
      <c r="D27" s="4" t="s">
        <v>46</v>
      </c>
      <c r="E27" s="21" t="s">
        <v>46</v>
      </c>
      <c r="F27" s="31"/>
      <c r="G27" s="16"/>
    </row>
    <row r="28" customFormat="false" ht="17" hidden="false" customHeight="false" outlineLevel="0" collapsed="false">
      <c r="B28" s="4" t="s">
        <v>47</v>
      </c>
      <c r="C28" s="7" t="n">
        <f aca="false">+(E7-E8)/(F7/C7+F8/C8)^0.5</f>
        <v>-6.23811674195215</v>
      </c>
      <c r="D28" s="7" t="n">
        <f aca="false">+(E8-E9)/(F8/C8+F9/C9)^0.5</f>
        <v>-7.79280186003558</v>
      </c>
      <c r="E28" s="7" t="n">
        <f aca="false">+(E9-E10)/(F9/C9+F10/C10)^0.5</f>
        <v>-1.52836990049433</v>
      </c>
      <c r="F28" s="31"/>
      <c r="G28" s="16"/>
    </row>
    <row r="29" customFormat="false" ht="19.4" hidden="false" customHeight="false" outlineLevel="0" collapsed="false">
      <c r="B29" s="3" t="s">
        <v>48</v>
      </c>
      <c r="C29" s="3" t="s">
        <v>49</v>
      </c>
      <c r="D29" s="3" t="s">
        <v>49</v>
      </c>
      <c r="E29" s="34" t="s">
        <v>50</v>
      </c>
      <c r="F29" s="31"/>
      <c r="G29" s="16"/>
    </row>
    <row r="30" customFormat="false" ht="17" hidden="false" customHeight="false" outlineLevel="0" collapsed="false">
      <c r="B30" s="3" t="s">
        <v>51</v>
      </c>
      <c r="C30" s="4" t="s">
        <v>52</v>
      </c>
      <c r="D30" s="4" t="s">
        <v>53</v>
      </c>
      <c r="E30" s="21" t="s">
        <v>54</v>
      </c>
      <c r="F30" s="31"/>
      <c r="G30" s="16"/>
    </row>
    <row r="31" customFormat="false" ht="19.4" hidden="false" customHeight="false" outlineLevel="0" collapsed="false">
      <c r="B31" s="18" t="s">
        <v>55</v>
      </c>
      <c r="C31" s="35"/>
      <c r="D31" s="35"/>
      <c r="E31" s="36"/>
      <c r="F31" s="31"/>
      <c r="G31" s="16"/>
    </row>
    <row r="32" customFormat="false" ht="19.4" hidden="false" customHeight="false" outlineLevel="0" collapsed="false">
      <c r="B32" s="37" t="s">
        <v>56</v>
      </c>
      <c r="C32" s="35"/>
      <c r="D32" s="35"/>
      <c r="E32" s="36"/>
      <c r="F32" s="31"/>
      <c r="G32" s="16"/>
    </row>
    <row r="33" customFormat="false" ht="19.4" hidden="false" customHeight="false" outlineLevel="0" collapsed="false">
      <c r="B33" s="37" t="s">
        <v>57</v>
      </c>
      <c r="C33" s="35"/>
      <c r="D33" s="35"/>
      <c r="E33" s="36"/>
      <c r="F33" s="31"/>
      <c r="G33" s="31"/>
      <c r="H33" s="1"/>
      <c r="I33" s="33"/>
    </row>
    <row r="34" customFormat="false" ht="19.4" hidden="false" customHeight="false" outlineLevel="0" collapsed="false">
      <c r="B34" s="37" t="s">
        <v>58</v>
      </c>
      <c r="C34" s="35"/>
      <c r="D34" s="35"/>
      <c r="E34" s="36"/>
      <c r="F34" s="31"/>
      <c r="G34" s="31"/>
      <c r="H34" s="1"/>
      <c r="I34" s="33"/>
    </row>
    <row r="35" customFormat="false" ht="21.7" hidden="false" customHeight="false" outlineLevel="0" collapsed="false">
      <c r="B35" s="1"/>
      <c r="C35" s="35"/>
      <c r="D35" s="35"/>
      <c r="E35" s="38"/>
      <c r="F35" s="31"/>
      <c r="G35" s="39"/>
      <c r="H35" s="40"/>
      <c r="I35" s="40"/>
    </row>
    <row r="36" customFormat="false" ht="21.7" hidden="false" customHeight="false" outlineLevel="0" collapsed="false">
      <c r="B36" s="2" t="s">
        <v>59</v>
      </c>
      <c r="C36" s="35"/>
      <c r="D36" s="35"/>
      <c r="E36" s="38"/>
      <c r="F36" s="31"/>
      <c r="G36" s="16"/>
      <c r="H36" s="40"/>
      <c r="I36" s="40"/>
    </row>
    <row r="37" customFormat="false" ht="17" hidden="false" customHeight="false" outlineLevel="0" collapsed="false">
      <c r="B37" s="1"/>
      <c r="C37" s="41"/>
      <c r="D37" s="41"/>
      <c r="E37" s="36"/>
      <c r="F37" s="31"/>
      <c r="G37" s="16"/>
    </row>
    <row r="38" customFormat="false" ht="17" hidden="false" customHeight="false" outlineLevel="0" collapsed="false">
      <c r="B38" s="42"/>
      <c r="C38" s="4" t="s">
        <v>39</v>
      </c>
      <c r="D38" s="4" t="s">
        <v>40</v>
      </c>
      <c r="E38" s="21" t="s">
        <v>41</v>
      </c>
      <c r="F38" s="31"/>
      <c r="G38" s="16"/>
    </row>
    <row r="39" customFormat="false" ht="17" hidden="false" customHeight="false" outlineLevel="0" collapsed="false">
      <c r="B39" s="22"/>
      <c r="C39" s="4" t="s">
        <v>42</v>
      </c>
      <c r="D39" s="4" t="s">
        <v>43</v>
      </c>
      <c r="E39" s="21" t="s">
        <v>44</v>
      </c>
      <c r="F39" s="29"/>
      <c r="G39" s="16"/>
    </row>
    <row r="40" customFormat="false" ht="17" hidden="false" customHeight="false" outlineLevel="0" collapsed="false">
      <c r="B40" s="3" t="s">
        <v>45</v>
      </c>
      <c r="C40" s="4" t="s">
        <v>46</v>
      </c>
      <c r="D40" s="4" t="s">
        <v>46</v>
      </c>
      <c r="E40" s="21" t="s">
        <v>46</v>
      </c>
      <c r="F40" s="29"/>
      <c r="G40" s="16"/>
    </row>
    <row r="41" customFormat="false" ht="17" hidden="false" customHeight="false" outlineLevel="0" collapsed="false">
      <c r="B41" s="4" t="s">
        <v>47</v>
      </c>
      <c r="C41" s="7" t="n">
        <f aca="false">+(E11-E12)/(F11/C11+F12/C12)^0.5</f>
        <v>-2.06021014280856</v>
      </c>
      <c r="D41" s="7" t="n">
        <f aca="false">+(E12-E13)/(F12/C12+F13/C13)^0.5</f>
        <v>-4.43732197420127</v>
      </c>
      <c r="E41" s="7" t="n">
        <f aca="false">+(E13-E14)/(F13/C13+F14/C14)^0.5</f>
        <v>-0.733870525813255</v>
      </c>
      <c r="F41" s="29"/>
      <c r="G41" s="16"/>
    </row>
    <row r="42" customFormat="false" ht="19.4" hidden="false" customHeight="false" outlineLevel="0" collapsed="false">
      <c r="B42" s="3" t="s">
        <v>48</v>
      </c>
      <c r="C42" s="43" t="s">
        <v>49</v>
      </c>
      <c r="D42" s="43" t="s">
        <v>49</v>
      </c>
      <c r="E42" s="43" t="s">
        <v>50</v>
      </c>
      <c r="F42" s="44"/>
      <c r="G42" s="16"/>
    </row>
    <row r="43" customFormat="false" ht="19.4" hidden="false" customHeight="false" outlineLevel="0" collapsed="false">
      <c r="B43" s="3" t="s">
        <v>51</v>
      </c>
      <c r="C43" s="4" t="s">
        <v>52</v>
      </c>
      <c r="D43" s="4" t="s">
        <v>53</v>
      </c>
      <c r="E43" s="21" t="s">
        <v>54</v>
      </c>
      <c r="F43" s="29"/>
      <c r="G43" s="16"/>
    </row>
    <row r="44" customFormat="false" ht="19.4" hidden="false" customHeight="false" outlineLevel="0" collapsed="false">
      <c r="B44" s="18" t="s">
        <v>55</v>
      </c>
      <c r="C44" s="37"/>
      <c r="D44" s="17"/>
      <c r="E44" s="29"/>
      <c r="F44" s="29"/>
      <c r="G44" s="16"/>
    </row>
    <row r="45" customFormat="false" ht="19.4" hidden="false" customHeight="false" outlineLevel="0" collapsed="false">
      <c r="B45" s="37" t="s">
        <v>56</v>
      </c>
      <c r="C45" s="37"/>
      <c r="D45" s="37"/>
      <c r="E45" s="45"/>
      <c r="F45" s="31"/>
      <c r="G45" s="16"/>
    </row>
    <row r="46" customFormat="false" ht="19.4" hidden="false" customHeight="false" outlineLevel="0" collapsed="false">
      <c r="B46" s="37" t="s">
        <v>57</v>
      </c>
      <c r="C46" s="37"/>
      <c r="D46" s="37"/>
      <c r="E46" s="45"/>
      <c r="F46" s="31"/>
      <c r="G46" s="16"/>
    </row>
    <row r="47" customFormat="false" ht="19.4" hidden="false" customHeight="false" outlineLevel="0" collapsed="false">
      <c r="B47" s="37" t="s">
        <v>58</v>
      </c>
      <c r="C47" s="37"/>
      <c r="D47" s="37"/>
      <c r="E47" s="45"/>
      <c r="F47" s="31"/>
      <c r="G47" s="16"/>
    </row>
    <row r="48" customFormat="false" ht="17" hidden="false" customHeight="false" outlineLevel="0" collapsed="false">
      <c r="B48" s="37"/>
      <c r="C48" s="37"/>
      <c r="D48" s="37"/>
      <c r="E48" s="45"/>
      <c r="F48" s="31"/>
      <c r="G48" s="16"/>
    </row>
    <row r="49" customFormat="false" ht="17" hidden="false" customHeight="false" outlineLevel="0" collapsed="false">
      <c r="B49" s="37"/>
      <c r="C49" s="37"/>
      <c r="D49" s="37"/>
      <c r="E49" s="45"/>
      <c r="F49" s="31"/>
      <c r="G49" s="16"/>
    </row>
    <row r="50" customFormat="false" ht="19.4" hidden="false" customHeight="false" outlineLevel="0" collapsed="false">
      <c r="B50" s="2" t="s">
        <v>60</v>
      </c>
      <c r="C50" s="37"/>
      <c r="D50" s="37"/>
      <c r="E50" s="45"/>
      <c r="F50" s="31"/>
      <c r="G50" s="16"/>
    </row>
    <row r="51" customFormat="false" ht="17" hidden="false" customHeight="false" outlineLevel="0" collapsed="false">
      <c r="B51" s="1"/>
      <c r="C51" s="37"/>
      <c r="D51" s="37"/>
      <c r="E51" s="45"/>
      <c r="F51" s="31"/>
      <c r="G51" s="16"/>
    </row>
    <row r="52" customFormat="false" ht="17" hidden="false" customHeight="false" outlineLevel="0" collapsed="false">
      <c r="B52" s="42"/>
      <c r="C52" s="4" t="s">
        <v>39</v>
      </c>
      <c r="D52" s="4" t="s">
        <v>40</v>
      </c>
      <c r="E52" s="21" t="s">
        <v>41</v>
      </c>
      <c r="F52" s="31"/>
      <c r="G52" s="16"/>
    </row>
    <row r="53" customFormat="false" ht="17" hidden="false" customHeight="false" outlineLevel="0" collapsed="false">
      <c r="B53" s="46"/>
      <c r="C53" s="4" t="s">
        <v>42</v>
      </c>
      <c r="D53" s="4" t="s">
        <v>43</v>
      </c>
      <c r="E53" s="21" t="s">
        <v>44</v>
      </c>
      <c r="F53" s="31"/>
      <c r="G53" s="16"/>
    </row>
    <row r="54" customFormat="false" ht="17" hidden="false" customHeight="false" outlineLevel="0" collapsed="false">
      <c r="B54" s="14" t="s">
        <v>45</v>
      </c>
      <c r="C54" s="4" t="s">
        <v>46</v>
      </c>
      <c r="D54" s="4" t="s">
        <v>46</v>
      </c>
      <c r="E54" s="21" t="s">
        <v>46</v>
      </c>
      <c r="G54" s="16"/>
    </row>
    <row r="55" customFormat="false" ht="17" hidden="false" customHeight="false" outlineLevel="0" collapsed="false">
      <c r="B55" s="12" t="s">
        <v>47</v>
      </c>
      <c r="C55" s="7" t="n">
        <f aca="false">+(E15-E16)/(F15/C15+F16/C16)^0.5</f>
        <v>-5.75929971172999</v>
      </c>
      <c r="D55" s="7" t="n">
        <f aca="false">+(E16-E17)/(F16/C16+F17/C17)^0.5</f>
        <v>-4.84084610144394</v>
      </c>
      <c r="E55" s="7" t="n">
        <f aca="false">+(E17-E18)/(F17/C17+F18/C18)^0.5</f>
        <v>-1.41629697245253</v>
      </c>
      <c r="F55" s="31"/>
      <c r="G55" s="16"/>
    </row>
    <row r="56" customFormat="false" ht="19.4" hidden="false" customHeight="false" outlineLevel="0" collapsed="false">
      <c r="B56" s="14" t="s">
        <v>48</v>
      </c>
      <c r="C56" s="3" t="s">
        <v>49</v>
      </c>
      <c r="D56" s="3" t="s">
        <v>49</v>
      </c>
      <c r="E56" s="34" t="s">
        <v>50</v>
      </c>
      <c r="F56" s="31"/>
      <c r="G56" s="16"/>
    </row>
    <row r="57" customFormat="false" ht="17" hidden="false" customHeight="false" outlineLevel="0" collapsed="false">
      <c r="B57" s="14" t="s">
        <v>51</v>
      </c>
      <c r="C57" s="4" t="s">
        <v>52</v>
      </c>
      <c r="D57" s="4" t="s">
        <v>53</v>
      </c>
      <c r="E57" s="21" t="s">
        <v>54</v>
      </c>
      <c r="F57" s="31"/>
      <c r="G57" s="31"/>
    </row>
    <row r="58" customFormat="false" ht="19.4" hidden="false" customHeight="false" outlineLevel="0" collapsed="false">
      <c r="B58" s="18" t="s">
        <v>55</v>
      </c>
      <c r="C58" s="37"/>
      <c r="D58" s="1"/>
      <c r="E58" s="31"/>
      <c r="F58" s="31"/>
      <c r="G58" s="16"/>
    </row>
    <row r="59" customFormat="false" ht="19.4" hidden="false" customHeight="false" outlineLevel="0" collapsed="false">
      <c r="B59" s="37" t="s">
        <v>56</v>
      </c>
      <c r="C59" s="37"/>
      <c r="D59" s="1"/>
      <c r="E59" s="31"/>
      <c r="F59" s="31"/>
      <c r="G59" s="16"/>
    </row>
    <row r="60" customFormat="false" ht="19.4" hidden="false" customHeight="false" outlineLevel="0" collapsed="false">
      <c r="B60" s="37" t="s">
        <v>57</v>
      </c>
      <c r="C60" s="37"/>
      <c r="D60" s="1"/>
      <c r="E60" s="31"/>
      <c r="F60" s="31"/>
      <c r="G60" s="16"/>
    </row>
    <row r="61" customFormat="false" ht="19.4" hidden="false" customHeight="false" outlineLevel="0" collapsed="false">
      <c r="B61" s="37" t="s">
        <v>58</v>
      </c>
      <c r="C61" s="37"/>
      <c r="D61" s="1"/>
      <c r="E61" s="31"/>
      <c r="F61" s="31"/>
      <c r="G61" s="16"/>
    </row>
    <row r="62" customFormat="false" ht="17" hidden="false" customHeight="false" outlineLevel="0" collapsed="false">
      <c r="B62" s="1"/>
      <c r="C62" s="1"/>
      <c r="D62" s="1"/>
      <c r="E62" s="31"/>
      <c r="F62" s="31"/>
      <c r="G62" s="16"/>
    </row>
    <row r="63" customFormat="false" ht="19.35" hidden="false" customHeight="false" outlineLevel="0" collapsed="false">
      <c r="B63" s="26"/>
      <c r="E63" s="16"/>
      <c r="F63" s="16"/>
      <c r="G63" s="16"/>
    </row>
    <row r="64" customFormat="false" ht="22.35" hidden="false" customHeight="false" outlineLevel="0" collapsed="false">
      <c r="B64" s="26" t="s">
        <v>61</v>
      </c>
      <c r="E64" s="16"/>
      <c r="F64" s="16"/>
      <c r="G64" s="16"/>
    </row>
    <row r="65" customFormat="false" ht="17" hidden="false" customHeight="false" outlineLevel="0" collapsed="false">
      <c r="C65" s="1"/>
      <c r="D65" s="1"/>
      <c r="E65" s="31"/>
      <c r="F65" s="31"/>
      <c r="G65" s="31"/>
    </row>
    <row r="66" customFormat="false" ht="17" hidden="false" customHeight="false" outlineLevel="0" collapsed="false">
      <c r="B66" s="14" t="s">
        <v>27</v>
      </c>
      <c r="C66" s="3" t="s">
        <v>28</v>
      </c>
      <c r="D66" s="3" t="s">
        <v>29</v>
      </c>
      <c r="E66" s="34" t="s">
        <v>30</v>
      </c>
      <c r="F66" s="34" t="s">
        <v>14</v>
      </c>
      <c r="G66" s="34" t="s">
        <v>15</v>
      </c>
    </row>
    <row r="67" customFormat="false" ht="17" hidden="false" customHeight="false" outlineLevel="0" collapsed="false">
      <c r="B67" s="27"/>
      <c r="C67" s="4" t="n">
        <v>360</v>
      </c>
      <c r="D67" s="3" t="s">
        <v>31</v>
      </c>
      <c r="E67" s="21" t="n">
        <v>76.9</v>
      </c>
      <c r="F67" s="21" t="n">
        <v>27.84</v>
      </c>
      <c r="G67" s="21" t="n">
        <f aca="false">+F67^0.5</f>
        <v>5.27636238330917</v>
      </c>
    </row>
    <row r="68" customFormat="false" ht="17" hidden="false" customHeight="false" outlineLevel="0" collapsed="false">
      <c r="B68" s="28" t="s">
        <v>32</v>
      </c>
      <c r="C68" s="4" t="n">
        <v>360</v>
      </c>
      <c r="D68" s="3" t="s">
        <v>33</v>
      </c>
      <c r="E68" s="21" t="n">
        <v>78.86</v>
      </c>
      <c r="F68" s="21" t="n">
        <v>31.01</v>
      </c>
      <c r="G68" s="21" t="n">
        <f aca="false">+F68^0.5</f>
        <v>5.56866231693034</v>
      </c>
    </row>
    <row r="69" customFormat="false" ht="17" hidden="false" customHeight="false" outlineLevel="0" collapsed="false">
      <c r="B69" s="10"/>
      <c r="C69" s="4" t="n">
        <v>360</v>
      </c>
      <c r="D69" s="3" t="s">
        <v>34</v>
      </c>
      <c r="E69" s="21" t="n">
        <v>80.8</v>
      </c>
      <c r="F69" s="21" t="n">
        <v>45.52</v>
      </c>
      <c r="G69" s="21" t="n">
        <f aca="false">+F69^0.5</f>
        <v>6.7468511173732</v>
      </c>
    </row>
    <row r="70" customFormat="false" ht="17" hidden="false" customHeight="false" outlineLevel="0" collapsed="false">
      <c r="B70" s="22"/>
      <c r="C70" s="4" t="n">
        <v>360</v>
      </c>
      <c r="D70" s="3" t="s">
        <v>35</v>
      </c>
      <c r="E70" s="21" t="n">
        <v>81.18</v>
      </c>
      <c r="F70" s="21" t="n">
        <v>48.52</v>
      </c>
      <c r="G70" s="21" t="n">
        <f aca="false">+F70^0.5</f>
        <v>6.9656299069072</v>
      </c>
    </row>
    <row r="71" customFormat="false" ht="17" hidden="false" customHeight="false" outlineLevel="0" collapsed="false">
      <c r="B71" s="27"/>
      <c r="C71" s="4" t="n">
        <v>120</v>
      </c>
      <c r="D71" s="3" t="s">
        <v>31</v>
      </c>
      <c r="E71" s="21" t="n">
        <v>65.72</v>
      </c>
      <c r="F71" s="21" t="n">
        <v>50.21</v>
      </c>
      <c r="G71" s="21" t="n">
        <f aca="false">+F71^0.5</f>
        <v>7.08590149522275</v>
      </c>
    </row>
    <row r="72" customFormat="false" ht="17" hidden="false" customHeight="false" outlineLevel="0" collapsed="false">
      <c r="B72" s="28" t="s">
        <v>36</v>
      </c>
      <c r="C72" s="4" t="n">
        <v>120</v>
      </c>
      <c r="D72" s="3" t="s">
        <v>33</v>
      </c>
      <c r="E72" s="21" t="n">
        <v>67.55</v>
      </c>
      <c r="F72" s="21" t="n">
        <v>39.05</v>
      </c>
      <c r="G72" s="21" t="n">
        <f aca="false">+F72^0.5</f>
        <v>6.2489999199872</v>
      </c>
    </row>
    <row r="73" customFormat="false" ht="17" hidden="false" customHeight="false" outlineLevel="0" collapsed="false">
      <c r="B73" s="10"/>
      <c r="C73" s="4" t="n">
        <v>120</v>
      </c>
      <c r="D73" s="3" t="s">
        <v>34</v>
      </c>
      <c r="E73" s="21" t="n">
        <v>70.33</v>
      </c>
      <c r="F73" s="21" t="n">
        <v>22.69</v>
      </c>
      <c r="G73" s="21" t="n">
        <f aca="false">+F73^0.5</f>
        <v>4.76340214552582</v>
      </c>
    </row>
    <row r="74" customFormat="false" ht="17" hidden="false" customHeight="false" outlineLevel="0" collapsed="false">
      <c r="B74" s="22"/>
      <c r="C74" s="4" t="n">
        <v>120</v>
      </c>
      <c r="D74" s="3" t="s">
        <v>35</v>
      </c>
      <c r="E74" s="21" t="n">
        <v>70.08</v>
      </c>
      <c r="F74" s="21" t="n">
        <v>24.56</v>
      </c>
      <c r="G74" s="21" t="n">
        <f aca="false">+F74^0.5</f>
        <v>4.95580467734555</v>
      </c>
    </row>
    <row r="75" customFormat="false" ht="17" hidden="false" customHeight="false" outlineLevel="0" collapsed="false">
      <c r="B75" s="27"/>
      <c r="C75" s="4" t="n">
        <v>120</v>
      </c>
      <c r="D75" s="3" t="s">
        <v>31</v>
      </c>
      <c r="E75" s="21" t="n">
        <v>71.39</v>
      </c>
      <c r="F75" s="21" t="n">
        <v>44.88</v>
      </c>
      <c r="G75" s="21" t="n">
        <f aca="false">+F75^0.5</f>
        <v>6.69925368977769</v>
      </c>
    </row>
    <row r="76" customFormat="false" ht="17" hidden="false" customHeight="false" outlineLevel="0" collapsed="false">
      <c r="B76" s="28" t="s">
        <v>37</v>
      </c>
      <c r="C76" s="4" t="n">
        <v>120</v>
      </c>
      <c r="D76" s="3" t="s">
        <v>33</v>
      </c>
      <c r="E76" s="21" t="n">
        <v>73.56</v>
      </c>
      <c r="F76" s="21" t="n">
        <v>52.19</v>
      </c>
      <c r="G76" s="21" t="n">
        <f aca="false">+F76^0.5</f>
        <v>7.22426466846281</v>
      </c>
    </row>
    <row r="77" customFormat="false" ht="17" hidden="false" customHeight="false" outlineLevel="0" collapsed="false">
      <c r="B77" s="10"/>
      <c r="C77" s="4" t="n">
        <v>120</v>
      </c>
      <c r="D77" s="3" t="s">
        <v>34</v>
      </c>
      <c r="E77" s="21" t="n">
        <v>77.71</v>
      </c>
      <c r="F77" s="21" t="n">
        <v>47.65</v>
      </c>
      <c r="G77" s="21" t="n">
        <f aca="false">+F77^0.5</f>
        <v>6.90289794216893</v>
      </c>
    </row>
    <row r="78" customFormat="false" ht="17" hidden="false" customHeight="false" outlineLevel="0" collapsed="false">
      <c r="B78" s="22"/>
      <c r="C78" s="4" t="n">
        <v>120</v>
      </c>
      <c r="D78" s="3" t="s">
        <v>35</v>
      </c>
      <c r="E78" s="21" t="n">
        <v>78.59</v>
      </c>
      <c r="F78" s="21" t="n">
        <v>48.24</v>
      </c>
      <c r="G78" s="21" t="n">
        <f aca="false">+F78^0.5</f>
        <v>6.94550214167414</v>
      </c>
    </row>
    <row r="79" customFormat="false" ht="17" hidden="false" customHeight="false" outlineLevel="0" collapsed="false">
      <c r="B79" s="27"/>
      <c r="C79" s="4" t="n">
        <v>120</v>
      </c>
      <c r="D79" s="3" t="s">
        <v>31</v>
      </c>
      <c r="E79" s="21" t="n">
        <v>85.43</v>
      </c>
      <c r="F79" s="21" t="n">
        <v>55.46</v>
      </c>
      <c r="G79" s="21" t="n">
        <f aca="false">+F79^0.5</f>
        <v>7.44714710476435</v>
      </c>
    </row>
    <row r="80" customFormat="false" ht="17" hidden="false" customHeight="false" outlineLevel="0" collapsed="false">
      <c r="B80" s="28" t="s">
        <v>62</v>
      </c>
      <c r="C80" s="4" t="n">
        <v>120</v>
      </c>
      <c r="D80" s="3" t="s">
        <v>33</v>
      </c>
      <c r="E80" s="21" t="n">
        <v>87.38</v>
      </c>
      <c r="F80" s="21" t="n">
        <v>52.68</v>
      </c>
      <c r="G80" s="21" t="n">
        <f aca="false">+F80^0.5</f>
        <v>7.25809892464962</v>
      </c>
    </row>
    <row r="81" customFormat="false" ht="17" hidden="false" customHeight="false" outlineLevel="0" collapsed="false">
      <c r="B81" s="10"/>
      <c r="C81" s="4" t="n">
        <v>120</v>
      </c>
      <c r="D81" s="3" t="s">
        <v>34</v>
      </c>
      <c r="E81" s="21" t="n">
        <v>88.84</v>
      </c>
      <c r="F81" s="21" t="n">
        <v>42.8</v>
      </c>
      <c r="G81" s="21" t="n">
        <f aca="false">+F81^0.5</f>
        <v>6.54217089351845</v>
      </c>
    </row>
    <row r="82" customFormat="false" ht="17" hidden="false" customHeight="false" outlineLevel="0" collapsed="false">
      <c r="B82" s="22"/>
      <c r="C82" s="4" t="n">
        <v>120</v>
      </c>
      <c r="D82" s="3" t="s">
        <v>35</v>
      </c>
      <c r="E82" s="21" t="n">
        <v>88.91</v>
      </c>
      <c r="F82" s="21" t="n">
        <v>45.67</v>
      </c>
      <c r="G82" s="21" t="n">
        <f aca="false">+F82^0.5</f>
        <v>6.75795827154918</v>
      </c>
    </row>
    <row r="83" customFormat="false" ht="17" hidden="false" customHeight="false" outlineLevel="0" collapsed="false">
      <c r="B83" s="17"/>
      <c r="C83" s="17"/>
      <c r="D83" s="17"/>
      <c r="E83" s="29"/>
      <c r="F83" s="29"/>
      <c r="G83" s="29"/>
    </row>
    <row r="84" customFormat="false" ht="19.4" hidden="false" customHeight="false" outlineLevel="0" collapsed="false">
      <c r="B84" s="17"/>
      <c r="C84" s="17"/>
      <c r="D84" s="17"/>
      <c r="E84" s="29"/>
      <c r="F84" s="29"/>
      <c r="G84" s="29"/>
    </row>
    <row r="85" customFormat="false" ht="17" hidden="false" customHeight="false" outlineLevel="0" collapsed="false">
      <c r="B85" s="30"/>
      <c r="C85" s="17"/>
      <c r="D85" s="17"/>
      <c r="E85" s="29"/>
      <c r="F85" s="29"/>
      <c r="G85" s="29"/>
    </row>
    <row r="86" customFormat="false" ht="19.4" hidden="false" customHeight="false" outlineLevel="0" collapsed="false">
      <c r="B86" s="30"/>
      <c r="C86" s="17"/>
      <c r="D86" s="17"/>
      <c r="E86" s="29"/>
      <c r="F86" s="29"/>
      <c r="G86" s="29"/>
    </row>
    <row r="87" customFormat="false" ht="19.4" hidden="false" customHeight="false" outlineLevel="0" collapsed="false">
      <c r="B87" s="2" t="s">
        <v>63</v>
      </c>
      <c r="C87" s="1"/>
      <c r="D87" s="1"/>
      <c r="E87" s="31"/>
      <c r="F87" s="31"/>
      <c r="G87" s="32"/>
    </row>
    <row r="88" customFormat="false" ht="17" hidden="false" customHeight="false" outlineLevel="0" collapsed="false">
      <c r="B88" s="1"/>
      <c r="C88" s="1"/>
      <c r="D88" s="1"/>
      <c r="E88" s="31"/>
      <c r="F88" s="31"/>
      <c r="G88" s="31"/>
    </row>
    <row r="89" customFormat="false" ht="17" hidden="false" customHeight="false" outlineLevel="0" collapsed="false">
      <c r="B89" s="47"/>
      <c r="C89" s="4" t="s">
        <v>39</v>
      </c>
      <c r="D89" s="4" t="s">
        <v>40</v>
      </c>
      <c r="E89" s="21" t="s">
        <v>41</v>
      </c>
      <c r="F89" s="16"/>
    </row>
    <row r="90" customFormat="false" ht="17" hidden="false" customHeight="false" outlineLevel="0" collapsed="false">
      <c r="B90" s="48"/>
      <c r="C90" s="4" t="s">
        <v>42</v>
      </c>
      <c r="D90" s="4" t="s">
        <v>43</v>
      </c>
      <c r="E90" s="21" t="s">
        <v>44</v>
      </c>
      <c r="F90" s="16"/>
    </row>
    <row r="91" customFormat="false" ht="17" hidden="false" customHeight="false" outlineLevel="0" collapsed="false">
      <c r="B91" s="49" t="s">
        <v>45</v>
      </c>
      <c r="C91" s="4" t="s">
        <v>46</v>
      </c>
      <c r="D91" s="4" t="s">
        <v>46</v>
      </c>
      <c r="E91" s="21" t="s">
        <v>46</v>
      </c>
      <c r="F91" s="16"/>
    </row>
    <row r="92" customFormat="false" ht="17" hidden="false" customHeight="false" outlineLevel="0" collapsed="false">
      <c r="B92" s="50" t="s">
        <v>47</v>
      </c>
      <c r="C92" s="7" t="n">
        <f aca="false">+(E67-E68)/(F67/C67+F68/C68)^0.5</f>
        <v>-4.84768161004343</v>
      </c>
      <c r="D92" s="7" t="n">
        <f aca="false">+(E68-E69)/(F68/C68+F69/C69)^0.5</f>
        <v>-4.20762593785715</v>
      </c>
      <c r="E92" s="7" t="n">
        <f aca="false">+(E69-E70)/(F69/C69+F70/C70)^0.5</f>
        <v>-0.743495829504129</v>
      </c>
      <c r="F92" s="16"/>
    </row>
    <row r="93" customFormat="false" ht="19.4" hidden="false" customHeight="false" outlineLevel="0" collapsed="false">
      <c r="B93" s="49" t="s">
        <v>48</v>
      </c>
      <c r="C93" s="3" t="s">
        <v>49</v>
      </c>
      <c r="D93" s="3" t="s">
        <v>49</v>
      </c>
      <c r="E93" s="34" t="s">
        <v>50</v>
      </c>
      <c r="F93" s="16"/>
    </row>
    <row r="94" customFormat="false" ht="17" hidden="false" customHeight="false" outlineLevel="0" collapsed="false">
      <c r="B94" s="49" t="s">
        <v>51</v>
      </c>
      <c r="C94" s="4" t="s">
        <v>52</v>
      </c>
      <c r="D94" s="4" t="s">
        <v>53</v>
      </c>
      <c r="E94" s="21" t="s">
        <v>54</v>
      </c>
      <c r="F94" s="16"/>
    </row>
    <row r="95" customFormat="false" ht="19.4" hidden="false" customHeight="false" outlineLevel="0" collapsed="false">
      <c r="B95" s="18" t="s">
        <v>55</v>
      </c>
      <c r="C95" s="37"/>
      <c r="D95" s="37"/>
      <c r="E95" s="45"/>
      <c r="F95" s="16"/>
    </row>
    <row r="96" customFormat="false" ht="19.4" hidden="false" customHeight="false" outlineLevel="0" collapsed="false">
      <c r="B96" s="37" t="s">
        <v>56</v>
      </c>
      <c r="C96" s="37"/>
      <c r="D96" s="37"/>
      <c r="E96" s="45"/>
      <c r="F96" s="31"/>
      <c r="G96" s="16"/>
    </row>
    <row r="97" customFormat="false" ht="19.4" hidden="false" customHeight="false" outlineLevel="0" collapsed="false">
      <c r="B97" s="37" t="s">
        <v>57</v>
      </c>
      <c r="C97" s="37"/>
      <c r="D97" s="37"/>
      <c r="E97" s="45"/>
      <c r="F97" s="31"/>
      <c r="G97" s="31"/>
    </row>
    <row r="98" customFormat="false" ht="19.4" hidden="false" customHeight="false" outlineLevel="0" collapsed="false">
      <c r="B98" s="37" t="s">
        <v>58</v>
      </c>
      <c r="C98" s="37"/>
      <c r="D98" s="37"/>
      <c r="E98" s="45"/>
      <c r="F98" s="31"/>
      <c r="G98" s="31"/>
    </row>
    <row r="99" customFormat="false" ht="21.7" hidden="false" customHeight="false" outlineLevel="0" collapsed="false">
      <c r="C99" s="51"/>
      <c r="D99" s="51"/>
      <c r="E99" s="52"/>
      <c r="F99" s="39"/>
      <c r="G99" s="39"/>
    </row>
    <row r="100" customFormat="false" ht="19.4" hidden="false" customHeight="false" outlineLevel="0" collapsed="false">
      <c r="B100" s="2" t="s">
        <v>64</v>
      </c>
      <c r="C100" s="1"/>
      <c r="D100" s="1"/>
      <c r="E100" s="31"/>
      <c r="F100" s="16"/>
      <c r="G100" s="16"/>
    </row>
    <row r="101" customFormat="false" ht="17" hidden="false" customHeight="false" outlineLevel="0" collapsed="false">
      <c r="B101" s="1"/>
      <c r="C101" s="1"/>
      <c r="D101" s="1"/>
      <c r="E101" s="31"/>
      <c r="F101" s="16"/>
      <c r="G101" s="16"/>
    </row>
    <row r="102" customFormat="false" ht="17" hidden="false" customHeight="false" outlineLevel="0" collapsed="false">
      <c r="B102" s="47"/>
      <c r="C102" s="4" t="s">
        <v>39</v>
      </c>
      <c r="D102" s="4" t="s">
        <v>40</v>
      </c>
      <c r="E102" s="21" t="s">
        <v>41</v>
      </c>
      <c r="F102" s="29"/>
      <c r="G102" s="53"/>
    </row>
    <row r="103" customFormat="false" ht="17" hidden="false" customHeight="false" outlineLevel="0" collapsed="false">
      <c r="B103" s="48"/>
      <c r="C103" s="4" t="s">
        <v>42</v>
      </c>
      <c r="D103" s="4" t="s">
        <v>43</v>
      </c>
      <c r="E103" s="21" t="s">
        <v>44</v>
      </c>
      <c r="F103" s="29"/>
      <c r="G103" s="53"/>
    </row>
    <row r="104" customFormat="false" ht="17" hidden="false" customHeight="false" outlineLevel="0" collapsed="false">
      <c r="B104" s="49" t="s">
        <v>45</v>
      </c>
      <c r="C104" s="4" t="s">
        <v>46</v>
      </c>
      <c r="D104" s="4" t="s">
        <v>46</v>
      </c>
      <c r="E104" s="21" t="s">
        <v>46</v>
      </c>
      <c r="F104" s="29"/>
      <c r="G104" s="53"/>
    </row>
    <row r="105" customFormat="false" ht="17" hidden="false" customHeight="false" outlineLevel="0" collapsed="false">
      <c r="B105" s="50" t="s">
        <v>47</v>
      </c>
      <c r="C105" s="7" t="n">
        <f aca="false">+(E71-E72)/(F71/C71+F72/C72)^0.5</f>
        <v>-2.12184312305429</v>
      </c>
      <c r="D105" s="7" t="n">
        <f aca="false">+(E72-E73)/(F72/C72+F73/C73)^0.5</f>
        <v>-3.87571743256703</v>
      </c>
      <c r="E105" s="7" t="n">
        <f aca="false">+(E73-E74)/(F73/C73+F74/C74)^0.5</f>
        <v>0.398409536444798</v>
      </c>
      <c r="F105" s="44"/>
      <c r="G105" s="53"/>
    </row>
    <row r="106" customFormat="false" ht="19.4" hidden="false" customHeight="false" outlineLevel="0" collapsed="false">
      <c r="B106" s="49" t="s">
        <v>48</v>
      </c>
      <c r="C106" s="3" t="s">
        <v>49</v>
      </c>
      <c r="D106" s="3" t="s">
        <v>49</v>
      </c>
      <c r="E106" s="34" t="s">
        <v>50</v>
      </c>
      <c r="F106" s="29"/>
      <c r="G106" s="53"/>
    </row>
    <row r="107" customFormat="false" ht="17" hidden="false" customHeight="false" outlineLevel="0" collapsed="false">
      <c r="B107" s="49" t="s">
        <v>51</v>
      </c>
      <c r="C107" s="4" t="s">
        <v>52</v>
      </c>
      <c r="D107" s="4" t="s">
        <v>53</v>
      </c>
      <c r="E107" s="21" t="s">
        <v>54</v>
      </c>
      <c r="F107" s="29"/>
      <c r="G107" s="53"/>
    </row>
    <row r="108" customFormat="false" ht="19.4" hidden="false" customHeight="false" outlineLevel="0" collapsed="false">
      <c r="B108" s="18" t="s">
        <v>55</v>
      </c>
      <c r="C108" s="37"/>
      <c r="D108" s="37"/>
      <c r="E108" s="45"/>
      <c r="F108" s="53"/>
      <c r="G108" s="53"/>
    </row>
    <row r="109" customFormat="false" ht="19.4" hidden="false" customHeight="false" outlineLevel="0" collapsed="false">
      <c r="B109" s="37" t="s">
        <v>56</v>
      </c>
      <c r="C109" s="37"/>
      <c r="D109" s="37"/>
      <c r="E109" s="45"/>
      <c r="F109" s="53"/>
      <c r="G109" s="53"/>
    </row>
    <row r="110" customFormat="false" ht="19.4" hidden="false" customHeight="false" outlineLevel="0" collapsed="false">
      <c r="B110" s="37" t="s">
        <v>57</v>
      </c>
      <c r="C110" s="37"/>
      <c r="D110" s="37"/>
      <c r="E110" s="45"/>
      <c r="F110" s="16"/>
      <c r="G110" s="16"/>
    </row>
    <row r="111" customFormat="false" ht="19.4" hidden="false" customHeight="false" outlineLevel="0" collapsed="false">
      <c r="B111" s="37" t="s">
        <v>58</v>
      </c>
      <c r="C111" s="37"/>
      <c r="D111" s="37"/>
      <c r="E111" s="45"/>
      <c r="F111" s="16"/>
      <c r="G111" s="16"/>
    </row>
    <row r="112" customFormat="false" ht="17" hidden="false" customHeight="false" outlineLevel="0" collapsed="false">
      <c r="B112" s="37"/>
      <c r="C112" s="37"/>
      <c r="D112" s="37"/>
      <c r="E112" s="45"/>
      <c r="F112" s="16"/>
      <c r="G112" s="16"/>
    </row>
    <row r="113" customFormat="false" ht="21.7" hidden="false" customHeight="false" outlineLevel="0" collapsed="false">
      <c r="C113" s="51"/>
      <c r="D113" s="51"/>
      <c r="E113" s="52"/>
      <c r="F113" s="16"/>
      <c r="G113" s="16"/>
    </row>
    <row r="114" customFormat="false" ht="19.4" hidden="false" customHeight="false" outlineLevel="0" collapsed="false">
      <c r="B114" s="2" t="s">
        <v>65</v>
      </c>
      <c r="C114" s="1"/>
      <c r="D114" s="1"/>
      <c r="E114" s="31"/>
      <c r="F114" s="16"/>
      <c r="G114" s="16"/>
    </row>
    <row r="115" customFormat="false" ht="17" hidden="false" customHeight="false" outlineLevel="0" collapsed="false">
      <c r="B115" s="1"/>
      <c r="C115" s="1"/>
      <c r="D115" s="1"/>
      <c r="E115" s="31"/>
      <c r="F115" s="16"/>
      <c r="G115" s="16"/>
    </row>
    <row r="116" customFormat="false" ht="17" hidden="false" customHeight="false" outlineLevel="0" collapsed="false">
      <c r="B116" s="47"/>
      <c r="C116" s="4" t="s">
        <v>39</v>
      </c>
      <c r="D116" s="4" t="s">
        <v>40</v>
      </c>
      <c r="E116" s="21" t="s">
        <v>41</v>
      </c>
      <c r="F116" s="29"/>
      <c r="G116" s="16"/>
    </row>
    <row r="117" customFormat="false" ht="17" hidden="false" customHeight="false" outlineLevel="0" collapsed="false">
      <c r="B117" s="48"/>
      <c r="C117" s="4" t="s">
        <v>42</v>
      </c>
      <c r="D117" s="4" t="s">
        <v>43</v>
      </c>
      <c r="E117" s="21" t="s">
        <v>44</v>
      </c>
      <c r="F117" s="29"/>
      <c r="G117" s="16"/>
    </row>
    <row r="118" customFormat="false" ht="17" hidden="false" customHeight="false" outlineLevel="0" collapsed="false">
      <c r="B118" s="49" t="s">
        <v>45</v>
      </c>
      <c r="C118" s="4" t="s">
        <v>46</v>
      </c>
      <c r="D118" s="4" t="s">
        <v>46</v>
      </c>
      <c r="E118" s="21" t="s">
        <v>46</v>
      </c>
      <c r="F118" s="29"/>
      <c r="G118" s="16"/>
    </row>
    <row r="119" customFormat="false" ht="17" hidden="false" customHeight="false" outlineLevel="0" collapsed="false">
      <c r="B119" s="50" t="s">
        <v>47</v>
      </c>
      <c r="C119" s="7" t="n">
        <f aca="false">+(E75-E76)/(F75/C75+F76/C76)^0.5</f>
        <v>-2.41272509880219</v>
      </c>
      <c r="D119" s="7" t="n">
        <f aca="false">+(E76-E77)/(F76/C76+F77/C77)^0.5</f>
        <v>-4.54973847515521</v>
      </c>
      <c r="E119" s="7" t="n">
        <f aca="false">+(E77-E78)/(F77/C77+F78/C78)^0.5</f>
        <v>-0.98443407044086</v>
      </c>
      <c r="F119" s="44"/>
      <c r="G119" s="16"/>
    </row>
    <row r="120" customFormat="false" ht="19.4" hidden="false" customHeight="false" outlineLevel="0" collapsed="false">
      <c r="B120" s="49" t="s">
        <v>48</v>
      </c>
      <c r="C120" s="49" t="s">
        <v>49</v>
      </c>
      <c r="D120" s="49" t="s">
        <v>49</v>
      </c>
      <c r="E120" s="54" t="s">
        <v>50</v>
      </c>
      <c r="F120" s="29"/>
      <c r="G120" s="16"/>
    </row>
    <row r="121" customFormat="false" ht="17" hidden="false" customHeight="false" outlineLevel="0" collapsed="false">
      <c r="B121" s="49" t="s">
        <v>51</v>
      </c>
      <c r="C121" s="4" t="s">
        <v>52</v>
      </c>
      <c r="D121" s="4" t="s">
        <v>53</v>
      </c>
      <c r="E121" s="21" t="s">
        <v>54</v>
      </c>
      <c r="F121" s="29"/>
      <c r="G121" s="16"/>
    </row>
    <row r="122" customFormat="false" ht="19.4" hidden="false" customHeight="false" outlineLevel="0" collapsed="false">
      <c r="B122" s="18" t="s">
        <v>55</v>
      </c>
      <c r="C122" s="37"/>
      <c r="D122" s="37"/>
      <c r="E122" s="45"/>
      <c r="F122" s="53"/>
      <c r="G122" s="16"/>
    </row>
    <row r="123" customFormat="false" ht="19.4" hidden="false" customHeight="false" outlineLevel="0" collapsed="false">
      <c r="B123" s="37" t="s">
        <v>56</v>
      </c>
      <c r="C123" s="37"/>
      <c r="D123" s="37"/>
      <c r="E123" s="45"/>
      <c r="F123" s="16"/>
      <c r="G123" s="16"/>
    </row>
    <row r="124" customFormat="false" ht="19.4" hidden="false" customHeight="false" outlineLevel="0" collapsed="false">
      <c r="B124" s="37" t="s">
        <v>57</v>
      </c>
      <c r="C124" s="37"/>
      <c r="D124" s="37"/>
      <c r="E124" s="45"/>
      <c r="F124" s="16"/>
      <c r="G124" s="16"/>
    </row>
    <row r="125" customFormat="false" ht="19.4" hidden="false" customHeight="false" outlineLevel="0" collapsed="false">
      <c r="B125" s="37" t="s">
        <v>58</v>
      </c>
      <c r="C125" s="37"/>
      <c r="D125" s="37"/>
      <c r="E125" s="45"/>
      <c r="F125" s="16"/>
      <c r="G125" s="16"/>
    </row>
    <row r="126" customFormat="false" ht="21.7" hidden="false" customHeight="false" outlineLevel="0" collapsed="false">
      <c r="C126" s="51"/>
      <c r="D126" s="51"/>
      <c r="E126" s="52"/>
      <c r="F126" s="16"/>
      <c r="G126" s="16"/>
    </row>
    <row r="127" customFormat="false" ht="21.7" hidden="false" customHeight="false" outlineLevel="0" collapsed="false">
      <c r="C127" s="51"/>
      <c r="D127" s="51"/>
      <c r="E127" s="52"/>
      <c r="F127" s="16"/>
      <c r="G127" s="16"/>
    </row>
    <row r="128" customFormat="false" ht="19.4" hidden="false" customHeight="false" outlineLevel="0" collapsed="false">
      <c r="B128" s="2" t="s">
        <v>66</v>
      </c>
      <c r="C128" s="1"/>
      <c r="D128" s="1"/>
      <c r="E128" s="31"/>
      <c r="F128" s="16"/>
      <c r="G128" s="16"/>
    </row>
    <row r="129" customFormat="false" ht="17" hidden="false" customHeight="false" outlineLevel="0" collapsed="false">
      <c r="B129" s="1"/>
      <c r="C129" s="1"/>
      <c r="D129" s="1"/>
      <c r="E129" s="31"/>
      <c r="F129" s="16"/>
      <c r="G129" s="16"/>
    </row>
    <row r="130" customFormat="false" ht="17" hidden="false" customHeight="false" outlineLevel="0" collapsed="false">
      <c r="B130" s="47"/>
      <c r="C130" s="55" t="s">
        <v>39</v>
      </c>
      <c r="D130" s="55" t="s">
        <v>40</v>
      </c>
      <c r="E130" s="56" t="s">
        <v>41</v>
      </c>
      <c r="F130" s="29"/>
      <c r="G130" s="16"/>
    </row>
    <row r="131" customFormat="false" ht="17" hidden="false" customHeight="false" outlineLevel="0" collapsed="false">
      <c r="B131" s="48"/>
      <c r="C131" s="55" t="s">
        <v>42</v>
      </c>
      <c r="D131" s="55" t="s">
        <v>43</v>
      </c>
      <c r="E131" s="56" t="s">
        <v>44</v>
      </c>
      <c r="F131" s="29"/>
      <c r="G131" s="16"/>
    </row>
    <row r="132" customFormat="false" ht="17" hidden="false" customHeight="false" outlineLevel="0" collapsed="false">
      <c r="B132" s="49" t="s">
        <v>45</v>
      </c>
      <c r="C132" s="55" t="s">
        <v>46</v>
      </c>
      <c r="D132" s="55" t="s">
        <v>46</v>
      </c>
      <c r="E132" s="56" t="s">
        <v>46</v>
      </c>
      <c r="F132" s="29"/>
      <c r="G132" s="16"/>
    </row>
    <row r="133" customFormat="false" ht="17" hidden="false" customHeight="false" outlineLevel="0" collapsed="false">
      <c r="B133" s="50" t="s">
        <v>47</v>
      </c>
      <c r="C133" s="57" t="n">
        <f aca="false">+(E79-E80)/(F79/C79+F80/C80)^0.5</f>
        <v>-2.0541495170945</v>
      </c>
      <c r="D133" s="57" t="n">
        <f aca="false">+(E80-E81)/(F80/C80+F81/C81)^0.5</f>
        <v>-1.63676855763709</v>
      </c>
      <c r="E133" s="57" t="n">
        <f aca="false">+(E81-E82)/(F81/C81+F82/C82)^0.5</f>
        <v>-0.0815249703263121</v>
      </c>
      <c r="F133" s="44"/>
      <c r="G133" s="16"/>
    </row>
    <row r="134" customFormat="false" ht="19.4" hidden="false" customHeight="false" outlineLevel="0" collapsed="false">
      <c r="B134" s="49" t="s">
        <v>48</v>
      </c>
      <c r="C134" s="58" t="s">
        <v>49</v>
      </c>
      <c r="D134" s="59" t="s">
        <v>50</v>
      </c>
      <c r="E134" s="59" t="s">
        <v>50</v>
      </c>
      <c r="F134" s="29"/>
      <c r="G134" s="16"/>
    </row>
    <row r="135" customFormat="false" ht="17" hidden="false" customHeight="false" outlineLevel="0" collapsed="false">
      <c r="B135" s="49" t="s">
        <v>51</v>
      </c>
      <c r="C135" s="4" t="s">
        <v>52</v>
      </c>
      <c r="D135" s="4" t="s">
        <v>67</v>
      </c>
      <c r="E135" s="21" t="s">
        <v>54</v>
      </c>
      <c r="F135" s="29"/>
      <c r="G135" s="16"/>
    </row>
    <row r="136" customFormat="false" ht="19.4" hidden="false" customHeight="false" outlineLevel="0" collapsed="false">
      <c r="B136" s="18" t="s">
        <v>55</v>
      </c>
      <c r="C136" s="37"/>
      <c r="D136" s="37"/>
      <c r="E136" s="45"/>
      <c r="F136" s="16"/>
      <c r="G136" s="16"/>
    </row>
    <row r="137" customFormat="false" ht="19.4" hidden="false" customHeight="false" outlineLevel="0" collapsed="false">
      <c r="B137" s="37" t="s">
        <v>56</v>
      </c>
      <c r="C137" s="37"/>
      <c r="D137" s="37"/>
      <c r="E137" s="45"/>
      <c r="F137" s="16"/>
      <c r="G137" s="16"/>
    </row>
    <row r="138" customFormat="false" ht="19.4" hidden="false" customHeight="false" outlineLevel="0" collapsed="false">
      <c r="B138" s="37" t="s">
        <v>57</v>
      </c>
      <c r="C138" s="37"/>
      <c r="D138" s="37"/>
      <c r="E138" s="45"/>
      <c r="F138" s="16"/>
      <c r="G138" s="16"/>
    </row>
    <row r="139" customFormat="false" ht="19.4" hidden="false" customHeight="false" outlineLevel="0" collapsed="false">
      <c r="B139" s="37" t="s">
        <v>58</v>
      </c>
      <c r="C139" s="37"/>
      <c r="D139" s="37"/>
      <c r="E139" s="45"/>
      <c r="F139" s="16"/>
      <c r="G139" s="16"/>
    </row>
    <row r="140" customFormat="false" ht="21.7" hidden="false" customHeight="false" outlineLevel="0" collapsed="false">
      <c r="C140" s="51"/>
      <c r="D140" s="51"/>
      <c r="E140" s="52"/>
      <c r="F140" s="16"/>
      <c r="G140" s="16"/>
    </row>
    <row r="141" customFormat="false" ht="21.7" hidden="false" customHeight="false" outlineLevel="0" collapsed="false">
      <c r="C141" s="51"/>
      <c r="D141" s="51"/>
      <c r="E141" s="52"/>
      <c r="F141" s="16"/>
      <c r="G141" s="16"/>
    </row>
    <row r="142" customFormat="false" ht="21.7" hidden="false" customHeight="false" outlineLevel="0" collapsed="false">
      <c r="C142" s="51"/>
      <c r="D142" s="51"/>
      <c r="E142" s="52"/>
      <c r="F142" s="16"/>
      <c r="G142" s="16"/>
    </row>
    <row r="143" customFormat="false" ht="21.7" hidden="false" customHeight="false" outlineLevel="0" collapsed="false">
      <c r="C143" s="51"/>
      <c r="D143" s="51"/>
      <c r="E143" s="52"/>
      <c r="F143" s="16"/>
      <c r="G143" s="16"/>
    </row>
    <row r="144" customFormat="false" ht="21.7" hidden="false" customHeight="false" outlineLevel="0" collapsed="false">
      <c r="C144" s="51"/>
      <c r="D144" s="51"/>
      <c r="E144" s="52"/>
      <c r="F144" s="16"/>
      <c r="G144" s="16"/>
    </row>
    <row r="145" customFormat="false" ht="17" hidden="false" customHeight="false" outlineLevel="0" collapsed="false">
      <c r="E145" s="16"/>
      <c r="F145" s="16"/>
      <c r="G145" s="16"/>
    </row>
    <row r="146" customFormat="false" ht="22.35" hidden="false" customHeight="false" outlineLevel="0" collapsed="false">
      <c r="B146" s="26" t="s">
        <v>68</v>
      </c>
      <c r="E146" s="16"/>
      <c r="F146" s="16"/>
      <c r="G146" s="16"/>
    </row>
    <row r="147" customFormat="false" ht="17" hidden="false" customHeight="false" outlineLevel="0" collapsed="false">
      <c r="C147" s="1"/>
      <c r="D147" s="1"/>
      <c r="E147" s="31"/>
      <c r="F147" s="31"/>
      <c r="G147" s="31"/>
    </row>
    <row r="148" customFormat="false" ht="17" hidden="false" customHeight="false" outlineLevel="0" collapsed="false">
      <c r="B148" s="3" t="s">
        <v>27</v>
      </c>
      <c r="C148" s="3" t="s">
        <v>28</v>
      </c>
      <c r="D148" s="3" t="s">
        <v>29</v>
      </c>
      <c r="E148" s="34" t="s">
        <v>30</v>
      </c>
      <c r="F148" s="34" t="s">
        <v>14</v>
      </c>
      <c r="G148" s="34" t="s">
        <v>15</v>
      </c>
    </row>
    <row r="149" customFormat="false" ht="17" hidden="false" customHeight="false" outlineLevel="0" collapsed="false">
      <c r="B149" s="27"/>
      <c r="C149" s="4" t="n">
        <v>480</v>
      </c>
      <c r="D149" s="3" t="s">
        <v>31</v>
      </c>
      <c r="E149" s="21" t="n">
        <v>82.02</v>
      </c>
      <c r="F149" s="21" t="n">
        <v>27.84</v>
      </c>
      <c r="G149" s="21" t="n">
        <v>5.28</v>
      </c>
    </row>
    <row r="150" customFormat="false" ht="17" hidden="false" customHeight="false" outlineLevel="0" collapsed="false">
      <c r="B150" s="28" t="s">
        <v>32</v>
      </c>
      <c r="C150" s="4" t="n">
        <v>480</v>
      </c>
      <c r="D150" s="3" t="s">
        <v>33</v>
      </c>
      <c r="E150" s="21" t="n">
        <v>79.84</v>
      </c>
      <c r="F150" s="21" t="n">
        <v>31.01</v>
      </c>
      <c r="G150" s="21" t="n">
        <v>5.57</v>
      </c>
    </row>
    <row r="151" customFormat="false" ht="17" hidden="false" customHeight="false" outlineLevel="0" collapsed="false">
      <c r="B151" s="22"/>
      <c r="C151" s="4" t="n">
        <v>480</v>
      </c>
      <c r="D151" s="3" t="s">
        <v>34</v>
      </c>
      <c r="E151" s="21" t="n">
        <v>79.81</v>
      </c>
      <c r="F151" s="21" t="n">
        <v>11.13</v>
      </c>
      <c r="G151" s="21" t="n">
        <v>3.34</v>
      </c>
    </row>
    <row r="152" customFormat="false" ht="17" hidden="false" customHeight="false" outlineLevel="0" collapsed="false">
      <c r="B152" s="27"/>
      <c r="C152" s="4" t="n">
        <v>120</v>
      </c>
      <c r="D152" s="3" t="s">
        <v>31</v>
      </c>
      <c r="E152" s="21" t="n">
        <v>56.36</v>
      </c>
      <c r="F152" s="21" t="n">
        <v>31.21</v>
      </c>
      <c r="G152" s="21" t="n">
        <v>5.59</v>
      </c>
    </row>
    <row r="153" customFormat="false" ht="17" hidden="false" customHeight="false" outlineLevel="0" collapsed="false">
      <c r="B153" s="28" t="s">
        <v>36</v>
      </c>
      <c r="C153" s="4" t="n">
        <v>120</v>
      </c>
      <c r="D153" s="3" t="s">
        <v>33</v>
      </c>
      <c r="E153" s="21" t="n">
        <v>57.4</v>
      </c>
      <c r="F153" s="21" t="n">
        <v>22.05</v>
      </c>
      <c r="G153" s="21" t="n">
        <v>4.7</v>
      </c>
    </row>
    <row r="154" customFormat="false" ht="17" hidden="false" customHeight="false" outlineLevel="0" collapsed="false">
      <c r="B154" s="10"/>
      <c r="C154" s="4" t="n">
        <v>120</v>
      </c>
      <c r="D154" s="3" t="s">
        <v>34</v>
      </c>
      <c r="E154" s="21" t="n">
        <v>57.53</v>
      </c>
      <c r="F154" s="21" t="n">
        <v>22.69</v>
      </c>
      <c r="G154" s="21" t="n">
        <v>4.76</v>
      </c>
    </row>
    <row r="155" customFormat="false" ht="17" hidden="false" customHeight="false" outlineLevel="0" collapsed="false">
      <c r="B155" s="27"/>
      <c r="C155" s="4" t="n">
        <v>120</v>
      </c>
      <c r="D155" s="3" t="s">
        <v>31</v>
      </c>
      <c r="E155" s="21" t="n">
        <v>76.1</v>
      </c>
      <c r="F155" s="21" t="n">
        <v>35.22</v>
      </c>
      <c r="G155" s="21" t="n">
        <v>5.93</v>
      </c>
    </row>
    <row r="156" customFormat="false" ht="17" hidden="false" customHeight="false" outlineLevel="0" collapsed="false">
      <c r="B156" s="28" t="s">
        <v>37</v>
      </c>
      <c r="C156" s="4" t="n">
        <v>120</v>
      </c>
      <c r="D156" s="3" t="s">
        <v>33</v>
      </c>
      <c r="E156" s="21" t="n">
        <v>69.74</v>
      </c>
      <c r="F156" s="21" t="n">
        <v>31.67</v>
      </c>
      <c r="G156" s="21" t="n">
        <v>5.63</v>
      </c>
    </row>
    <row r="157" customFormat="false" ht="17" hidden="false" customHeight="false" outlineLevel="0" collapsed="false">
      <c r="B157" s="10"/>
      <c r="C157" s="4" t="n">
        <v>120</v>
      </c>
      <c r="D157" s="3" t="s">
        <v>34</v>
      </c>
      <c r="E157" s="21" t="n">
        <v>70.1</v>
      </c>
      <c r="F157" s="21" t="n">
        <v>59.36</v>
      </c>
      <c r="G157" s="21" t="n">
        <v>7.7</v>
      </c>
    </row>
    <row r="158" customFormat="false" ht="17" hidden="false" customHeight="false" outlineLevel="0" collapsed="false">
      <c r="B158" s="27"/>
      <c r="C158" s="4" t="n">
        <v>120</v>
      </c>
      <c r="D158" s="3" t="s">
        <v>31</v>
      </c>
      <c r="E158" s="21" t="n">
        <v>87.46</v>
      </c>
      <c r="F158" s="21" t="n">
        <v>35.51</v>
      </c>
      <c r="G158" s="21" t="n">
        <v>5.96</v>
      </c>
    </row>
    <row r="159" customFormat="false" ht="17" hidden="false" customHeight="false" outlineLevel="0" collapsed="false">
      <c r="B159" s="28" t="s">
        <v>62</v>
      </c>
      <c r="C159" s="4" t="n">
        <v>120</v>
      </c>
      <c r="D159" s="3" t="s">
        <v>33</v>
      </c>
      <c r="E159" s="21" t="n">
        <v>84.87</v>
      </c>
      <c r="F159" s="21" t="n">
        <v>13.68</v>
      </c>
      <c r="G159" s="21" t="n">
        <v>3.7</v>
      </c>
    </row>
    <row r="160" customFormat="false" ht="17" hidden="false" customHeight="false" outlineLevel="0" collapsed="false">
      <c r="B160" s="10"/>
      <c r="C160" s="4" t="n">
        <v>120</v>
      </c>
      <c r="D160" s="3" t="s">
        <v>34</v>
      </c>
      <c r="E160" s="21" t="n">
        <v>84.74</v>
      </c>
      <c r="F160" s="21" t="n">
        <v>14.43</v>
      </c>
      <c r="G160" s="21" t="n">
        <v>3.8</v>
      </c>
    </row>
    <row r="161" customFormat="false" ht="17" hidden="false" customHeight="false" outlineLevel="0" collapsed="false">
      <c r="B161" s="27"/>
      <c r="C161" s="4" t="n">
        <v>120</v>
      </c>
      <c r="D161" s="3" t="s">
        <v>31</v>
      </c>
      <c r="E161" s="21" t="n">
        <v>87.24</v>
      </c>
      <c r="F161" s="21" t="n">
        <v>37.29</v>
      </c>
      <c r="G161" s="21" t="n">
        <v>6.11</v>
      </c>
    </row>
    <row r="162" customFormat="false" ht="17" hidden="false" customHeight="false" outlineLevel="0" collapsed="false">
      <c r="B162" s="28" t="s">
        <v>69</v>
      </c>
      <c r="C162" s="4" t="n">
        <v>120</v>
      </c>
      <c r="D162" s="3" t="s">
        <v>33</v>
      </c>
      <c r="E162" s="21" t="n">
        <v>84.74</v>
      </c>
      <c r="F162" s="21" t="n">
        <v>15.03</v>
      </c>
      <c r="G162" s="21" t="n">
        <v>3.87</v>
      </c>
    </row>
    <row r="163" customFormat="false" ht="17" hidden="false" customHeight="false" outlineLevel="0" collapsed="false">
      <c r="B163" s="22"/>
      <c r="C163" s="4" t="n">
        <v>120</v>
      </c>
      <c r="D163" s="3" t="s">
        <v>34</v>
      </c>
      <c r="E163" s="21" t="n">
        <v>84.16</v>
      </c>
      <c r="F163" s="21" t="n">
        <v>21.43</v>
      </c>
      <c r="G163" s="21" t="n">
        <v>4.63</v>
      </c>
    </row>
    <row r="164" customFormat="false" ht="19.4" hidden="false" customHeight="false" outlineLevel="0" collapsed="false">
      <c r="B164" s="30"/>
      <c r="C164" s="17"/>
      <c r="D164" s="17"/>
      <c r="E164" s="29"/>
      <c r="F164" s="29"/>
      <c r="G164" s="29"/>
    </row>
    <row r="165" customFormat="false" ht="17" hidden="false" customHeight="false" outlineLevel="0" collapsed="false">
      <c r="B165" s="30"/>
      <c r="C165" s="17"/>
      <c r="D165" s="17"/>
      <c r="E165" s="29"/>
      <c r="F165" s="29"/>
      <c r="G165" s="29"/>
    </row>
    <row r="166" customFormat="false" ht="19.4" hidden="false" customHeight="false" outlineLevel="0" collapsed="false">
      <c r="B166" s="2" t="s">
        <v>70</v>
      </c>
      <c r="C166" s="1"/>
      <c r="D166" s="1"/>
      <c r="E166" s="31"/>
      <c r="F166" s="31"/>
      <c r="G166" s="32"/>
    </row>
    <row r="167" customFormat="false" ht="19.4" hidden="false" customHeight="false" outlineLevel="0" collapsed="false">
      <c r="B167" s="1"/>
      <c r="C167" s="1"/>
      <c r="D167" s="1"/>
      <c r="E167" s="31"/>
      <c r="F167" s="31"/>
      <c r="G167" s="31"/>
    </row>
    <row r="168" customFormat="false" ht="17" hidden="false" customHeight="false" outlineLevel="0" collapsed="false">
      <c r="B168" s="27"/>
      <c r="C168" s="4" t="s">
        <v>39</v>
      </c>
      <c r="D168" s="4" t="s">
        <v>40</v>
      </c>
      <c r="E168" s="32"/>
      <c r="F168" s="16"/>
    </row>
    <row r="169" customFormat="false" ht="17" hidden="false" customHeight="false" outlineLevel="0" collapsed="false">
      <c r="B169" s="22"/>
      <c r="C169" s="4" t="s">
        <v>42</v>
      </c>
      <c r="D169" s="4" t="s">
        <v>43</v>
      </c>
      <c r="E169" s="32"/>
      <c r="F169" s="16"/>
    </row>
    <row r="170" customFormat="false" ht="17" hidden="false" customHeight="false" outlineLevel="0" collapsed="false">
      <c r="B170" s="3" t="s">
        <v>45</v>
      </c>
      <c r="C170" s="4" t="s">
        <v>46</v>
      </c>
      <c r="D170" s="4" t="s">
        <v>46</v>
      </c>
      <c r="E170" s="32"/>
      <c r="F170" s="16"/>
    </row>
    <row r="171" customFormat="false" ht="17" hidden="false" customHeight="false" outlineLevel="0" collapsed="false">
      <c r="B171" s="4" t="s">
        <v>47</v>
      </c>
      <c r="C171" s="7" t="n">
        <f aca="false">+(E149-E150)/(F149/C149+F150/C150)^0.5</f>
        <v>6.22592491414194</v>
      </c>
      <c r="D171" s="7" t="n">
        <f aca="false">+(E150-E151)/(F150/C150+F151/C151)^0.5</f>
        <v>0.101249901123196</v>
      </c>
      <c r="E171" s="32"/>
      <c r="F171" s="16"/>
    </row>
    <row r="172" customFormat="false" ht="19.4" hidden="false" customHeight="false" outlineLevel="0" collapsed="false">
      <c r="B172" s="3" t="s">
        <v>48</v>
      </c>
      <c r="C172" s="3" t="s">
        <v>50</v>
      </c>
      <c r="D172" s="3" t="s">
        <v>50</v>
      </c>
      <c r="E172" s="16"/>
      <c r="F172" s="16"/>
    </row>
    <row r="173" customFormat="false" ht="17" hidden="false" customHeight="false" outlineLevel="0" collapsed="false">
      <c r="B173" s="3" t="s">
        <v>51</v>
      </c>
      <c r="C173" s="4" t="s">
        <v>71</v>
      </c>
      <c r="D173" s="4" t="s">
        <v>67</v>
      </c>
      <c r="E173" s="16"/>
      <c r="F173" s="16"/>
    </row>
    <row r="174" customFormat="false" ht="19.4" hidden="false" customHeight="false" outlineLevel="0" collapsed="false">
      <c r="B174" s="18" t="s">
        <v>55</v>
      </c>
      <c r="C174" s="37"/>
      <c r="D174" s="37"/>
      <c r="E174" s="16"/>
      <c r="F174" s="16"/>
    </row>
    <row r="175" customFormat="false" ht="19.4" hidden="false" customHeight="false" outlineLevel="0" collapsed="false">
      <c r="B175" s="37" t="s">
        <v>56</v>
      </c>
      <c r="C175" s="37"/>
      <c r="D175" s="37"/>
      <c r="E175" s="31"/>
      <c r="F175" s="31"/>
      <c r="G175" s="16"/>
    </row>
    <row r="176" customFormat="false" ht="19.4" hidden="false" customHeight="false" outlineLevel="0" collapsed="false">
      <c r="B176" s="37" t="s">
        <v>57</v>
      </c>
      <c r="C176" s="37"/>
      <c r="D176" s="37"/>
      <c r="E176" s="31"/>
      <c r="F176" s="31"/>
      <c r="G176" s="31"/>
    </row>
    <row r="177" customFormat="false" ht="19.4" hidden="false" customHeight="false" outlineLevel="0" collapsed="false">
      <c r="B177" s="37" t="s">
        <v>58</v>
      </c>
      <c r="C177" s="37"/>
      <c r="D177" s="37"/>
      <c r="E177" s="31"/>
      <c r="F177" s="31"/>
      <c r="G177" s="31"/>
    </row>
    <row r="178" customFormat="false" ht="21.7" hidden="false" customHeight="false" outlineLevel="0" collapsed="false">
      <c r="C178" s="51"/>
      <c r="D178" s="51"/>
      <c r="E178" s="52"/>
      <c r="F178" s="39"/>
      <c r="G178" s="39"/>
    </row>
    <row r="179" customFormat="false" ht="21.7" hidden="false" customHeight="false" outlineLevel="0" collapsed="false">
      <c r="C179" s="51"/>
      <c r="D179" s="51"/>
      <c r="E179" s="52"/>
      <c r="F179" s="16"/>
      <c r="G179" s="16"/>
    </row>
    <row r="180" customFormat="false" ht="19.4" hidden="false" customHeight="false" outlineLevel="0" collapsed="false">
      <c r="B180" s="2" t="s">
        <v>72</v>
      </c>
      <c r="C180" s="1"/>
      <c r="D180" s="1"/>
      <c r="E180" s="31"/>
      <c r="F180" s="16"/>
      <c r="G180" s="16"/>
    </row>
    <row r="181" customFormat="false" ht="17" hidden="false" customHeight="false" outlineLevel="0" collapsed="false">
      <c r="B181" s="1"/>
      <c r="C181" s="1"/>
      <c r="D181" s="1"/>
      <c r="E181" s="31"/>
      <c r="F181" s="16"/>
      <c r="G181" s="16"/>
    </row>
    <row r="182" customFormat="false" ht="17" hidden="false" customHeight="false" outlineLevel="0" collapsed="false">
      <c r="B182" s="27"/>
      <c r="C182" s="4" t="s">
        <v>39</v>
      </c>
      <c r="D182" s="4" t="s">
        <v>40</v>
      </c>
      <c r="E182" s="32"/>
      <c r="F182" s="16"/>
      <c r="G182" s="16"/>
    </row>
    <row r="183" customFormat="false" ht="17" hidden="false" customHeight="false" outlineLevel="0" collapsed="false">
      <c r="B183" s="22"/>
      <c r="C183" s="4" t="s">
        <v>42</v>
      </c>
      <c r="D183" s="4" t="s">
        <v>43</v>
      </c>
      <c r="E183" s="32"/>
      <c r="F183" s="16"/>
      <c r="G183" s="16"/>
    </row>
    <row r="184" customFormat="false" ht="17" hidden="false" customHeight="false" outlineLevel="0" collapsed="false">
      <c r="B184" s="3" t="s">
        <v>45</v>
      </c>
      <c r="C184" s="4" t="s">
        <v>46</v>
      </c>
      <c r="D184" s="4" t="s">
        <v>46</v>
      </c>
      <c r="E184" s="32"/>
      <c r="F184" s="16"/>
      <c r="G184" s="16"/>
    </row>
    <row r="185" customFormat="false" ht="17" hidden="false" customHeight="false" outlineLevel="0" collapsed="false">
      <c r="B185" s="4" t="s">
        <v>47</v>
      </c>
      <c r="C185" s="7" t="n">
        <f aca="false">+(E152-E153)/(F152/C152+F153/C153)^0.5</f>
        <v>-1.56107360728446</v>
      </c>
      <c r="D185" s="7" t="n">
        <f aca="false">+(E153-E154)/(F153/C153+F154/C154)^0.5</f>
        <v>-0.212905061101115</v>
      </c>
      <c r="E185" s="32"/>
      <c r="F185" s="16"/>
      <c r="G185" s="16"/>
    </row>
    <row r="186" customFormat="false" ht="19.4" hidden="false" customHeight="false" outlineLevel="0" collapsed="false">
      <c r="B186" s="3" t="s">
        <v>48</v>
      </c>
      <c r="C186" s="3" t="s">
        <v>50</v>
      </c>
      <c r="D186" s="3" t="s">
        <v>50</v>
      </c>
      <c r="E186" s="16"/>
      <c r="F186" s="16"/>
      <c r="G186" s="16"/>
    </row>
    <row r="187" customFormat="false" ht="17" hidden="false" customHeight="false" outlineLevel="0" collapsed="false">
      <c r="B187" s="3" t="s">
        <v>51</v>
      </c>
      <c r="C187" s="4" t="s">
        <v>71</v>
      </c>
      <c r="D187" s="4" t="s">
        <v>67</v>
      </c>
      <c r="E187" s="16"/>
      <c r="F187" s="16"/>
      <c r="G187" s="16"/>
    </row>
    <row r="188" customFormat="false" ht="19.4" hidden="false" customHeight="false" outlineLevel="0" collapsed="false">
      <c r="B188" s="18" t="s">
        <v>55</v>
      </c>
      <c r="C188" s="37"/>
      <c r="D188" s="37"/>
      <c r="E188" s="16"/>
      <c r="F188" s="16"/>
      <c r="G188" s="16"/>
    </row>
    <row r="189" customFormat="false" ht="19.4" hidden="false" customHeight="false" outlineLevel="0" collapsed="false">
      <c r="B189" s="37" t="s">
        <v>56</v>
      </c>
      <c r="C189" s="37"/>
      <c r="D189" s="37"/>
      <c r="E189" s="31"/>
      <c r="F189" s="16"/>
      <c r="G189" s="16"/>
    </row>
    <row r="190" customFormat="false" ht="19.4" hidden="false" customHeight="false" outlineLevel="0" collapsed="false">
      <c r="B190" s="37" t="s">
        <v>57</v>
      </c>
      <c r="C190" s="37"/>
      <c r="D190" s="37"/>
      <c r="E190" s="31"/>
      <c r="F190" s="16"/>
      <c r="G190" s="16"/>
    </row>
    <row r="191" customFormat="false" ht="19.4" hidden="false" customHeight="false" outlineLevel="0" collapsed="false">
      <c r="B191" s="37" t="s">
        <v>58</v>
      </c>
      <c r="C191" s="37"/>
      <c r="D191" s="37"/>
      <c r="E191" s="31"/>
      <c r="F191" s="16"/>
      <c r="G191" s="16"/>
    </row>
    <row r="192" customFormat="false" ht="17" hidden="false" customHeight="false" outlineLevel="0" collapsed="false">
      <c r="B192" s="37"/>
      <c r="C192" s="37"/>
      <c r="D192" s="37"/>
      <c r="E192" s="31"/>
      <c r="F192" s="16"/>
      <c r="G192" s="16"/>
    </row>
    <row r="193" customFormat="false" ht="17" hidden="false" customHeight="false" outlineLevel="0" collapsed="false">
      <c r="C193" s="37"/>
      <c r="D193" s="37"/>
      <c r="E193" s="31"/>
      <c r="F193" s="16"/>
      <c r="G193" s="16"/>
    </row>
    <row r="194" customFormat="false" ht="19.4" hidden="false" customHeight="false" outlineLevel="0" collapsed="false">
      <c r="B194" s="2" t="s">
        <v>73</v>
      </c>
      <c r="C194" s="1"/>
      <c r="D194" s="1"/>
      <c r="E194" s="31"/>
      <c r="F194" s="16"/>
      <c r="G194" s="16"/>
    </row>
    <row r="195" customFormat="false" ht="17" hidden="false" customHeight="false" outlineLevel="0" collapsed="false">
      <c r="B195" s="1"/>
      <c r="C195" s="1"/>
      <c r="D195" s="1"/>
      <c r="E195" s="31"/>
      <c r="F195" s="16"/>
      <c r="G195" s="16"/>
    </row>
    <row r="196" customFormat="false" ht="17" hidden="false" customHeight="false" outlineLevel="0" collapsed="false">
      <c r="B196" s="27"/>
      <c r="C196" s="4" t="s">
        <v>39</v>
      </c>
      <c r="D196" s="4" t="s">
        <v>40</v>
      </c>
      <c r="E196" s="32"/>
      <c r="F196" s="16"/>
      <c r="G196" s="16"/>
    </row>
    <row r="197" customFormat="false" ht="17" hidden="false" customHeight="false" outlineLevel="0" collapsed="false">
      <c r="B197" s="22"/>
      <c r="C197" s="4" t="s">
        <v>42</v>
      </c>
      <c r="D197" s="4" t="s">
        <v>43</v>
      </c>
      <c r="E197" s="32"/>
      <c r="F197" s="16"/>
      <c r="G197" s="16"/>
    </row>
    <row r="198" customFormat="false" ht="17" hidden="false" customHeight="false" outlineLevel="0" collapsed="false">
      <c r="B198" s="3" t="s">
        <v>45</v>
      </c>
      <c r="C198" s="4" t="s">
        <v>46</v>
      </c>
      <c r="D198" s="4" t="s">
        <v>46</v>
      </c>
      <c r="E198" s="32"/>
      <c r="F198" s="16"/>
      <c r="G198" s="16"/>
    </row>
    <row r="199" customFormat="false" ht="17" hidden="false" customHeight="false" outlineLevel="0" collapsed="false">
      <c r="B199" s="4" t="s">
        <v>47</v>
      </c>
      <c r="C199" s="7" t="n">
        <f aca="false">+(E155-E156)/(F155/C155+F186/C156)^0.5</f>
        <v>11.7395936012128</v>
      </c>
      <c r="D199" s="7" t="n">
        <f aca="false">+(E156-E157)/(F156/C156+F157/C157)^0.5</f>
        <v>-0.413333734949525</v>
      </c>
      <c r="E199" s="32"/>
      <c r="F199" s="16"/>
      <c r="G199" s="16"/>
    </row>
    <row r="200" customFormat="false" ht="19.4" hidden="false" customHeight="false" outlineLevel="0" collapsed="false">
      <c r="B200" s="3" t="s">
        <v>48</v>
      </c>
      <c r="C200" s="3" t="s">
        <v>50</v>
      </c>
      <c r="D200" s="3" t="s">
        <v>50</v>
      </c>
      <c r="E200" s="16"/>
      <c r="F200" s="16"/>
      <c r="G200" s="16"/>
    </row>
    <row r="201" customFormat="false" ht="17" hidden="false" customHeight="false" outlineLevel="0" collapsed="false">
      <c r="B201" s="3" t="s">
        <v>51</v>
      </c>
      <c r="C201" s="4" t="s">
        <v>71</v>
      </c>
      <c r="D201" s="4" t="s">
        <v>67</v>
      </c>
      <c r="E201" s="16"/>
      <c r="F201" s="16"/>
      <c r="G201" s="16"/>
    </row>
    <row r="202" customFormat="false" ht="19.4" hidden="false" customHeight="false" outlineLevel="0" collapsed="false">
      <c r="B202" s="18" t="s">
        <v>55</v>
      </c>
      <c r="C202" s="37"/>
      <c r="D202" s="37"/>
      <c r="E202" s="16"/>
      <c r="F202" s="16"/>
      <c r="G202" s="16"/>
    </row>
    <row r="203" customFormat="false" ht="19.4" hidden="false" customHeight="false" outlineLevel="0" collapsed="false">
      <c r="B203" s="37" t="s">
        <v>56</v>
      </c>
      <c r="C203" s="37"/>
      <c r="D203" s="37"/>
      <c r="E203" s="31"/>
      <c r="F203" s="16"/>
      <c r="G203" s="16"/>
    </row>
    <row r="204" customFormat="false" ht="19.4" hidden="false" customHeight="false" outlineLevel="0" collapsed="false">
      <c r="B204" s="37" t="s">
        <v>57</v>
      </c>
      <c r="C204" s="37"/>
      <c r="D204" s="37"/>
      <c r="E204" s="31"/>
      <c r="F204" s="16"/>
      <c r="G204" s="16"/>
    </row>
    <row r="205" customFormat="false" ht="19.4" hidden="false" customHeight="false" outlineLevel="0" collapsed="false">
      <c r="B205" s="37" t="s">
        <v>58</v>
      </c>
      <c r="C205" s="37"/>
      <c r="D205" s="37"/>
      <c r="E205" s="31"/>
      <c r="F205" s="16"/>
      <c r="G205" s="16"/>
    </row>
    <row r="206" customFormat="false" ht="17" hidden="false" customHeight="false" outlineLevel="0" collapsed="false">
      <c r="B206" s="1"/>
      <c r="C206" s="1"/>
      <c r="D206" s="1"/>
      <c r="E206" s="31"/>
      <c r="F206" s="16"/>
    </row>
    <row r="207" customFormat="false" ht="17" hidden="false" customHeight="false" outlineLevel="0" collapsed="false">
      <c r="B207" s="1"/>
      <c r="C207" s="1"/>
      <c r="D207" s="1"/>
      <c r="E207" s="31"/>
      <c r="F207" s="16"/>
    </row>
    <row r="208" customFormat="false" ht="19.4" hidden="false" customHeight="false" outlineLevel="0" collapsed="false">
      <c r="B208" s="2" t="s">
        <v>74</v>
      </c>
      <c r="C208" s="1"/>
      <c r="D208" s="1"/>
      <c r="E208" s="31"/>
      <c r="F208" s="31"/>
    </row>
    <row r="209" customFormat="false" ht="17" hidden="false" customHeight="false" outlineLevel="0" collapsed="false">
      <c r="B209" s="1"/>
      <c r="C209" s="1"/>
      <c r="D209" s="1"/>
      <c r="E209" s="31"/>
      <c r="F209" s="31"/>
    </row>
    <row r="210" customFormat="false" ht="17" hidden="false" customHeight="false" outlineLevel="0" collapsed="false">
      <c r="B210" s="27"/>
      <c r="C210" s="4" t="s">
        <v>39</v>
      </c>
      <c r="D210" s="4" t="s">
        <v>40</v>
      </c>
      <c r="E210" s="32"/>
      <c r="F210" s="16"/>
    </row>
    <row r="211" customFormat="false" ht="17" hidden="false" customHeight="false" outlineLevel="0" collapsed="false">
      <c r="B211" s="22"/>
      <c r="C211" s="4" t="s">
        <v>42</v>
      </c>
      <c r="D211" s="4" t="s">
        <v>43</v>
      </c>
      <c r="E211" s="32"/>
      <c r="F211" s="16"/>
    </row>
    <row r="212" customFormat="false" ht="17" hidden="false" customHeight="false" outlineLevel="0" collapsed="false">
      <c r="B212" s="3" t="s">
        <v>45</v>
      </c>
      <c r="C212" s="4" t="s">
        <v>46</v>
      </c>
      <c r="D212" s="4" t="s">
        <v>46</v>
      </c>
      <c r="E212" s="32"/>
      <c r="F212" s="16"/>
    </row>
    <row r="213" customFormat="false" ht="17" hidden="false" customHeight="false" outlineLevel="0" collapsed="false">
      <c r="B213" s="4" t="s">
        <v>47</v>
      </c>
      <c r="C213" s="7" t="n">
        <f aca="false">+(E158-E159)/(F158/C158+F159/C159)^0.5</f>
        <v>4.04531156270533</v>
      </c>
      <c r="D213" s="7" t="n">
        <f aca="false">+(E159-E160)/(F159/C159+F160/C160)^0.5</f>
        <v>0.268598481151424</v>
      </c>
      <c r="E213" s="32"/>
      <c r="F213" s="16"/>
    </row>
    <row r="214" customFormat="false" ht="19.4" hidden="false" customHeight="false" outlineLevel="0" collapsed="false">
      <c r="B214" s="3" t="s">
        <v>48</v>
      </c>
      <c r="C214" s="3" t="s">
        <v>50</v>
      </c>
      <c r="D214" s="3" t="s">
        <v>50</v>
      </c>
      <c r="E214" s="16"/>
      <c r="F214" s="16"/>
    </row>
    <row r="215" customFormat="false" ht="17" hidden="false" customHeight="false" outlineLevel="0" collapsed="false">
      <c r="B215" s="3" t="s">
        <v>51</v>
      </c>
      <c r="C215" s="4" t="s">
        <v>71</v>
      </c>
      <c r="D215" s="4" t="s">
        <v>67</v>
      </c>
      <c r="E215" s="16"/>
      <c r="F215" s="16"/>
    </row>
    <row r="216" customFormat="false" ht="19.4" hidden="false" customHeight="false" outlineLevel="0" collapsed="false">
      <c r="B216" s="18" t="s">
        <v>55</v>
      </c>
      <c r="C216" s="37"/>
      <c r="D216" s="37"/>
      <c r="E216" s="16"/>
      <c r="F216" s="16"/>
    </row>
    <row r="217" customFormat="false" ht="19.4" hidden="false" customHeight="false" outlineLevel="0" collapsed="false">
      <c r="B217" s="37" t="s">
        <v>56</v>
      </c>
      <c r="C217" s="37"/>
      <c r="D217" s="37"/>
      <c r="E217" s="31"/>
      <c r="F217" s="31"/>
    </row>
    <row r="218" customFormat="false" ht="19.4" hidden="false" customHeight="false" outlineLevel="0" collapsed="false">
      <c r="B218" s="37" t="s">
        <v>57</v>
      </c>
      <c r="C218" s="37"/>
      <c r="D218" s="37"/>
      <c r="E218" s="31"/>
      <c r="F218" s="31"/>
    </row>
    <row r="219" customFormat="false" ht="19.4" hidden="false" customHeight="false" outlineLevel="0" collapsed="false">
      <c r="B219" s="37" t="s">
        <v>58</v>
      </c>
      <c r="C219" s="37"/>
      <c r="D219" s="37"/>
      <c r="E219" s="31"/>
      <c r="F219" s="31"/>
    </row>
    <row r="220" customFormat="false" ht="21.7" hidden="false" customHeight="false" outlineLevel="0" collapsed="false">
      <c r="C220" s="51"/>
      <c r="D220" s="51"/>
      <c r="E220" s="52"/>
      <c r="F220" s="39"/>
    </row>
    <row r="221" customFormat="false" ht="21.7" hidden="false" customHeight="false" outlineLevel="0" collapsed="false">
      <c r="C221" s="51"/>
      <c r="D221" s="51"/>
      <c r="E221" s="52"/>
      <c r="F221" s="16"/>
    </row>
    <row r="222" customFormat="false" ht="19.4" hidden="false" customHeight="false" outlineLevel="0" collapsed="false">
      <c r="B222" s="2" t="s">
        <v>75</v>
      </c>
      <c r="C222" s="1"/>
      <c r="D222" s="1"/>
      <c r="E222" s="31"/>
      <c r="F222" s="16"/>
    </row>
    <row r="223" customFormat="false" ht="17" hidden="false" customHeight="false" outlineLevel="0" collapsed="false">
      <c r="B223" s="1"/>
      <c r="C223" s="1"/>
      <c r="D223" s="1"/>
      <c r="E223" s="31"/>
      <c r="F223" s="16"/>
    </row>
    <row r="224" customFormat="false" ht="17" hidden="false" customHeight="false" outlineLevel="0" collapsed="false">
      <c r="B224" s="27"/>
      <c r="C224" s="4" t="s">
        <v>39</v>
      </c>
      <c r="D224" s="4" t="s">
        <v>40</v>
      </c>
      <c r="E224" s="32"/>
      <c r="F224" s="16"/>
    </row>
    <row r="225" customFormat="false" ht="17" hidden="false" customHeight="false" outlineLevel="0" collapsed="false">
      <c r="B225" s="22"/>
      <c r="C225" s="4" t="s">
        <v>42</v>
      </c>
      <c r="D225" s="4" t="s">
        <v>43</v>
      </c>
      <c r="E225" s="32"/>
      <c r="F225" s="16"/>
    </row>
    <row r="226" customFormat="false" ht="17" hidden="false" customHeight="false" outlineLevel="0" collapsed="false">
      <c r="B226" s="3" t="s">
        <v>45</v>
      </c>
      <c r="C226" s="4" t="s">
        <v>46</v>
      </c>
      <c r="D226" s="4" t="s">
        <v>46</v>
      </c>
      <c r="E226" s="32"/>
      <c r="F226" s="16"/>
    </row>
    <row r="227" customFormat="false" ht="17" hidden="false" customHeight="false" outlineLevel="0" collapsed="false">
      <c r="B227" s="4" t="s">
        <v>47</v>
      </c>
      <c r="C227" s="7" t="n">
        <f aca="false">+(E161-E162)/(F161/C161+F162/C162)^0.5</f>
        <v>3.78614083009614</v>
      </c>
      <c r="D227" s="7" t="n">
        <f aca="false">+(E162-E163)/(F162/C162+F163/C163)^0.5</f>
        <v>1.05222904218301</v>
      </c>
      <c r="E227" s="32"/>
      <c r="F227" s="16"/>
    </row>
    <row r="228" customFormat="false" ht="19.4" hidden="false" customHeight="false" outlineLevel="0" collapsed="false">
      <c r="B228" s="3" t="s">
        <v>48</v>
      </c>
      <c r="C228" s="3" t="s">
        <v>50</v>
      </c>
      <c r="D228" s="3" t="s">
        <v>50</v>
      </c>
      <c r="E228" s="16"/>
      <c r="F228" s="16"/>
    </row>
    <row r="229" customFormat="false" ht="17" hidden="false" customHeight="false" outlineLevel="0" collapsed="false">
      <c r="B229" s="3" t="s">
        <v>51</v>
      </c>
      <c r="C229" s="4" t="s">
        <v>71</v>
      </c>
      <c r="D229" s="4" t="s">
        <v>67</v>
      </c>
      <c r="E229" s="16"/>
      <c r="F229" s="16"/>
    </row>
    <row r="230" customFormat="false" ht="19.4" hidden="false" customHeight="false" outlineLevel="0" collapsed="false">
      <c r="B230" s="18" t="s">
        <v>55</v>
      </c>
      <c r="C230" s="37"/>
      <c r="D230" s="37"/>
      <c r="E230" s="16"/>
      <c r="F230" s="16"/>
    </row>
    <row r="231" customFormat="false" ht="19.4" hidden="false" customHeight="false" outlineLevel="0" collapsed="false">
      <c r="B231" s="37" t="s">
        <v>56</v>
      </c>
      <c r="C231" s="37"/>
      <c r="D231" s="37"/>
      <c r="E231" s="31"/>
      <c r="F231" s="16"/>
    </row>
    <row r="232" customFormat="false" ht="19.4" hidden="false" customHeight="false" outlineLevel="0" collapsed="false">
      <c r="B232" s="37" t="s">
        <v>57</v>
      </c>
      <c r="C232" s="37"/>
      <c r="D232" s="37"/>
      <c r="E232" s="31"/>
      <c r="F232" s="16"/>
    </row>
    <row r="233" customFormat="false" ht="19.4" hidden="false" customHeight="false" outlineLevel="0" collapsed="false">
      <c r="B233" s="37" t="s">
        <v>58</v>
      </c>
      <c r="C233" s="37"/>
      <c r="D233" s="37"/>
      <c r="E233" s="31"/>
      <c r="F233" s="16"/>
    </row>
    <row r="234" customFormat="false" ht="17" hidden="false" customHeight="false" outlineLevel="0" collapsed="false">
      <c r="B234" s="37"/>
      <c r="C234" s="37"/>
      <c r="D234" s="37"/>
      <c r="E234" s="31"/>
      <c r="F234" s="16"/>
    </row>
    <row r="235" customFormat="false" ht="17" hidden="false" customHeight="false" outlineLevel="0" collapsed="false">
      <c r="C235" s="37"/>
      <c r="D235" s="37"/>
      <c r="E235" s="31"/>
      <c r="F235" s="16"/>
    </row>
    <row r="236" customFormat="false" ht="17" hidden="false" customHeight="false" outlineLevel="0" collapsed="false">
      <c r="B236" s="37"/>
      <c r="C236" s="37"/>
      <c r="D236" s="37"/>
      <c r="E236" s="16"/>
      <c r="F236" s="16"/>
    </row>
    <row r="237" customFormat="false" ht="17" hidden="false" customHeight="false" outlineLevel="0" collapsed="false">
      <c r="B237" s="37"/>
      <c r="C237" s="37"/>
      <c r="D237" s="37"/>
      <c r="E237" s="31"/>
      <c r="F237" s="16"/>
    </row>
    <row r="238" customFormat="false" ht="17" hidden="false" customHeight="false" outlineLevel="0" collapsed="false">
      <c r="B238" s="37"/>
      <c r="C238" s="37"/>
      <c r="D238" s="37"/>
      <c r="E238" s="31"/>
      <c r="F238" s="16"/>
    </row>
    <row r="239" customFormat="false" ht="17" hidden="false" customHeight="false" outlineLevel="0" collapsed="false">
      <c r="B239" s="37"/>
      <c r="C239" s="37"/>
      <c r="D239" s="37"/>
      <c r="E239" s="31"/>
      <c r="F239" s="16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8.8984375" defaultRowHeight="17" zeroHeight="false" outlineLevelRow="0" outlineLevelCol="0"/>
  <cols>
    <col collapsed="false" customWidth="true" hidden="false" outlineLevel="0" max="13" min="11" style="0" width="10.99"/>
    <col collapsed="false" customWidth="true" hidden="false" outlineLevel="0" max="14" min="14" style="0" width="11.32"/>
    <col collapsed="false" customWidth="true" hidden="false" outlineLevel="0" max="15" min="15" style="0" width="11.1"/>
    <col collapsed="false" customWidth="true" hidden="false" outlineLevel="0" max="16" min="16" style="0" width="10.43"/>
  </cols>
  <sheetData>
    <row r="2" customFormat="false" ht="19.4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L2" s="2" t="s">
        <v>76</v>
      </c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2.3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 t="s">
        <v>3</v>
      </c>
      <c r="H4" s="3" t="s">
        <v>6</v>
      </c>
      <c r="I4" s="3" t="s">
        <v>3</v>
      </c>
      <c r="K4" s="3" t="s">
        <v>1</v>
      </c>
      <c r="L4" s="3" t="s">
        <v>2</v>
      </c>
      <c r="M4" s="3" t="s">
        <v>77</v>
      </c>
      <c r="N4" s="3" t="s">
        <v>78</v>
      </c>
      <c r="O4" s="3" t="s">
        <v>79</v>
      </c>
      <c r="P4" s="3" t="s">
        <v>80</v>
      </c>
    </row>
    <row r="5" customFormat="false" ht="17" hidden="false" customHeight="false" outlineLevel="0" collapsed="false">
      <c r="A5" s="4"/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K5" s="4"/>
      <c r="L5" s="4" t="s">
        <v>11</v>
      </c>
      <c r="M5" s="4" t="s">
        <v>12</v>
      </c>
      <c r="N5" s="4" t="s">
        <v>12</v>
      </c>
      <c r="O5" s="4" t="s">
        <v>12</v>
      </c>
      <c r="P5" s="4" t="s">
        <v>12</v>
      </c>
    </row>
    <row r="6" customFormat="false" ht="17" hidden="false" customHeight="false" outlineLevel="0" collapsed="false">
      <c r="A6" s="5" t="n">
        <v>0.451388888888889</v>
      </c>
      <c r="B6" s="4" t="n">
        <v>3120</v>
      </c>
      <c r="C6" s="6" t="n">
        <v>77.4224324324324</v>
      </c>
      <c r="D6" s="4" t="n">
        <v>3120</v>
      </c>
      <c r="E6" s="7" t="n">
        <v>81.4918918918919</v>
      </c>
      <c r="F6" s="4" t="n">
        <v>3240</v>
      </c>
      <c r="G6" s="6" t="n">
        <v>83.04</v>
      </c>
      <c r="H6" s="4" t="n">
        <v>3240</v>
      </c>
      <c r="I6" s="8" t="n">
        <v>82.5433333333333</v>
      </c>
      <c r="K6" s="5" t="n">
        <v>0.451388888888889</v>
      </c>
      <c r="L6" s="4" t="n">
        <v>3120</v>
      </c>
      <c r="M6" s="6" t="n">
        <v>77.4224324324324</v>
      </c>
      <c r="N6" s="7" t="n">
        <v>81.4918918918919</v>
      </c>
      <c r="O6" s="6" t="n">
        <v>83.04</v>
      </c>
      <c r="P6" s="8" t="n">
        <v>82.5433333333333</v>
      </c>
    </row>
    <row r="7" customFormat="false" ht="17" hidden="false" customHeight="false" outlineLevel="0" collapsed="false">
      <c r="A7" s="5" t="n">
        <v>0.453472222222222</v>
      </c>
      <c r="B7" s="4" t="n">
        <v>3900</v>
      </c>
      <c r="C7" s="6" t="n">
        <v>73.0276</v>
      </c>
      <c r="D7" s="4" t="n">
        <v>3900</v>
      </c>
      <c r="E7" s="7" t="n">
        <v>75.2246</v>
      </c>
      <c r="F7" s="4" t="n">
        <v>3960</v>
      </c>
      <c r="G7" s="6" t="n">
        <v>81.6676923076923</v>
      </c>
      <c r="H7" s="4" t="n">
        <v>3960</v>
      </c>
      <c r="I7" s="8" t="n">
        <v>81.5066666666667</v>
      </c>
      <c r="K7" s="5" t="n">
        <v>0.453472222222222</v>
      </c>
      <c r="L7" s="4" t="n">
        <v>3900</v>
      </c>
      <c r="M7" s="6" t="n">
        <v>73.0276</v>
      </c>
      <c r="N7" s="7" t="n">
        <v>75.2246</v>
      </c>
      <c r="O7" s="6" t="n">
        <v>81.6676923076923</v>
      </c>
      <c r="P7" s="8" t="n">
        <v>81.5066666666667</v>
      </c>
    </row>
    <row r="8" customFormat="false" ht="17" hidden="false" customHeight="false" outlineLevel="0" collapsed="false">
      <c r="A8" s="5" t="n">
        <v>0.454861111111111</v>
      </c>
      <c r="B8" s="4" t="n">
        <v>3600</v>
      </c>
      <c r="C8" s="6" t="n">
        <v>73.7</v>
      </c>
      <c r="D8" s="4" t="n">
        <v>3600</v>
      </c>
      <c r="E8" s="7" t="n">
        <v>76.6257142857143</v>
      </c>
      <c r="F8" s="4" t="n">
        <v>3600</v>
      </c>
      <c r="G8" s="6" t="n">
        <v>81.5621951219512</v>
      </c>
      <c r="H8" s="4" t="n">
        <v>3600</v>
      </c>
      <c r="I8" s="8" t="n">
        <v>81.3024390243902</v>
      </c>
      <c r="K8" s="5" t="n">
        <v>0.454861111111111</v>
      </c>
      <c r="L8" s="4" t="n">
        <v>3600</v>
      </c>
      <c r="M8" s="6" t="n">
        <v>73.7</v>
      </c>
      <c r="N8" s="7" t="n">
        <v>76.6257142857143</v>
      </c>
      <c r="O8" s="6" t="n">
        <v>81.5621951219512</v>
      </c>
      <c r="P8" s="8" t="n">
        <v>81.3024390243902</v>
      </c>
    </row>
    <row r="9" customFormat="false" ht="17" hidden="false" customHeight="false" outlineLevel="0" collapsed="false">
      <c r="A9" s="5" t="n">
        <v>0.457638888888889</v>
      </c>
      <c r="B9" s="4" t="n">
        <v>3180</v>
      </c>
      <c r="C9" s="6" t="n">
        <v>74.0666666666667</v>
      </c>
      <c r="D9" s="4" t="n">
        <v>3180</v>
      </c>
      <c r="E9" s="7" t="n">
        <v>77.3633333333333</v>
      </c>
      <c r="F9" s="4" t="n">
        <v>3240</v>
      </c>
      <c r="G9" s="6" t="n">
        <v>83.454375</v>
      </c>
      <c r="H9" s="4" t="n">
        <v>3240</v>
      </c>
      <c r="I9" s="8" t="n">
        <v>82.7828125</v>
      </c>
      <c r="K9" s="5" t="n">
        <v>0.457638888888889</v>
      </c>
      <c r="L9" s="4" t="n">
        <v>3180</v>
      </c>
      <c r="M9" s="6" t="n">
        <v>74.0666666666667</v>
      </c>
      <c r="N9" s="7" t="n">
        <v>77.3633333333333</v>
      </c>
      <c r="O9" s="6" t="n">
        <v>83.454375</v>
      </c>
      <c r="P9" s="8" t="n">
        <v>82.7828125</v>
      </c>
    </row>
    <row r="10" customFormat="false" ht="17" hidden="false" customHeight="false" outlineLevel="0" collapsed="false">
      <c r="A10" s="5" t="n">
        <v>0.460416666666667</v>
      </c>
      <c r="B10" s="4" t="n">
        <v>3120</v>
      </c>
      <c r="C10" s="6" t="n">
        <v>77.9505263157895</v>
      </c>
      <c r="D10" s="4" t="n">
        <v>3120</v>
      </c>
      <c r="E10" s="7" t="n">
        <v>81.2994736842105</v>
      </c>
      <c r="F10" s="4" t="n">
        <v>3120</v>
      </c>
      <c r="G10" s="6" t="n">
        <v>81.2845454545455</v>
      </c>
      <c r="H10" s="4" t="n">
        <v>3120</v>
      </c>
      <c r="I10" s="8" t="n">
        <v>81.2651515151515</v>
      </c>
      <c r="K10" s="5" t="n">
        <v>0.460416666666667</v>
      </c>
      <c r="L10" s="4" t="n">
        <v>3120</v>
      </c>
      <c r="M10" s="6" t="n">
        <v>77.9505263157895</v>
      </c>
      <c r="N10" s="7" t="n">
        <v>81.2994736842105</v>
      </c>
      <c r="O10" s="6" t="n">
        <v>81.2845454545455</v>
      </c>
      <c r="P10" s="8" t="n">
        <v>81.2651515151515</v>
      </c>
    </row>
    <row r="11" customFormat="false" ht="17" hidden="false" customHeight="false" outlineLevel="0" collapsed="false">
      <c r="A11" s="5" t="n">
        <v>0.461111111111111</v>
      </c>
      <c r="B11" s="4" t="n">
        <v>3480</v>
      </c>
      <c r="C11" s="6" t="n">
        <v>78.7906976744186</v>
      </c>
      <c r="D11" s="4" t="n">
        <v>3480</v>
      </c>
      <c r="E11" s="7" t="n">
        <v>82.3632558139535</v>
      </c>
      <c r="F11" s="4" t="n">
        <v>3420</v>
      </c>
      <c r="G11" s="6" t="n">
        <v>82.8236842105263</v>
      </c>
      <c r="H11" s="4" t="n">
        <v>3420</v>
      </c>
      <c r="I11" s="8" t="n">
        <v>83.0465789473684</v>
      </c>
      <c r="K11" s="5" t="n">
        <v>0.461111111111111</v>
      </c>
      <c r="L11" s="4" t="n">
        <v>3480</v>
      </c>
      <c r="M11" s="6" t="n">
        <v>78.7906976744186</v>
      </c>
      <c r="N11" s="7" t="n">
        <v>82.3632558139535</v>
      </c>
      <c r="O11" s="6" t="n">
        <v>82.8236842105263</v>
      </c>
      <c r="P11" s="8" t="n">
        <v>83.0465789473684</v>
      </c>
    </row>
    <row r="12" customFormat="false" ht="17" hidden="false" customHeight="false" outlineLevel="0" collapsed="false">
      <c r="A12" s="5" t="n">
        <v>0.463194444444444</v>
      </c>
      <c r="B12" s="4" t="n">
        <v>3300</v>
      </c>
      <c r="C12" s="6" t="n">
        <v>75.2830434782609</v>
      </c>
      <c r="D12" s="4" t="n">
        <v>3300</v>
      </c>
      <c r="E12" s="7" t="n">
        <v>79.94</v>
      </c>
      <c r="F12" s="4" t="n">
        <v>3360</v>
      </c>
      <c r="G12" s="6" t="n">
        <v>86.3531578947368</v>
      </c>
      <c r="H12" s="4" t="n">
        <v>3360</v>
      </c>
      <c r="I12" s="8" t="n">
        <v>86.31</v>
      </c>
      <c r="K12" s="5" t="n">
        <v>0.463194444444444</v>
      </c>
      <c r="L12" s="4" t="n">
        <v>3300</v>
      </c>
      <c r="M12" s="6" t="n">
        <v>75.2830434782609</v>
      </c>
      <c r="N12" s="7" t="n">
        <v>79.94</v>
      </c>
      <c r="O12" s="6" t="n">
        <v>86.3531578947368</v>
      </c>
      <c r="P12" s="8" t="n">
        <v>86.31</v>
      </c>
    </row>
    <row r="13" customFormat="false" ht="17" hidden="false" customHeight="false" outlineLevel="0" collapsed="false">
      <c r="A13" s="5" t="n">
        <v>0.466666666666667</v>
      </c>
      <c r="B13" s="4" t="n">
        <v>3540</v>
      </c>
      <c r="C13" s="6" t="n">
        <v>75.5257142857143</v>
      </c>
      <c r="D13" s="4" t="n">
        <v>3540</v>
      </c>
      <c r="E13" s="7" t="n">
        <v>79.4878571428571</v>
      </c>
      <c r="F13" s="4" t="n">
        <v>3360</v>
      </c>
      <c r="G13" s="6" t="n">
        <v>83.88</v>
      </c>
      <c r="H13" s="4" t="n">
        <v>3360</v>
      </c>
      <c r="I13" s="8" t="n">
        <v>84.10425</v>
      </c>
      <c r="K13" s="5" t="n">
        <v>0.466666666666667</v>
      </c>
      <c r="L13" s="4" t="n">
        <v>3540</v>
      </c>
      <c r="M13" s="6" t="n">
        <v>75.5257142857143</v>
      </c>
      <c r="N13" s="7" t="n">
        <v>79.4878571428571</v>
      </c>
      <c r="O13" s="6" t="n">
        <v>83.88</v>
      </c>
      <c r="P13" s="8" t="n">
        <v>84.10425</v>
      </c>
    </row>
    <row r="14" customFormat="false" ht="17" hidden="false" customHeight="false" outlineLevel="0" collapsed="false">
      <c r="A14" s="5" t="n">
        <v>0.469444444444445</v>
      </c>
      <c r="B14" s="4" t="n">
        <v>3600</v>
      </c>
      <c r="C14" s="6" t="n">
        <v>74.7313043478261</v>
      </c>
      <c r="D14" s="4" t="n">
        <v>3600</v>
      </c>
      <c r="E14" s="7" t="n">
        <v>78.4619565217391</v>
      </c>
      <c r="F14" s="4" t="n">
        <v>3600</v>
      </c>
      <c r="G14" s="6" t="n">
        <v>83.8382051282051</v>
      </c>
      <c r="H14" s="4" t="n">
        <v>3600</v>
      </c>
      <c r="I14" s="8" t="n">
        <v>83.8520512820513</v>
      </c>
      <c r="K14" s="5" t="n">
        <v>0.469444444444445</v>
      </c>
      <c r="L14" s="4" t="n">
        <v>3600</v>
      </c>
      <c r="M14" s="6" t="n">
        <v>74.7313043478261</v>
      </c>
      <c r="N14" s="7" t="n">
        <v>78.4619565217391</v>
      </c>
      <c r="O14" s="6" t="n">
        <v>83.8382051282051</v>
      </c>
      <c r="P14" s="8" t="n">
        <v>83.8520512820513</v>
      </c>
    </row>
    <row r="15" customFormat="false" ht="17" hidden="false" customHeight="false" outlineLevel="0" collapsed="false">
      <c r="A15" s="5" t="n">
        <v>0.470138888888889</v>
      </c>
      <c r="B15" s="4" t="n">
        <v>3360</v>
      </c>
      <c r="C15" s="6" t="n">
        <v>72.570243902439</v>
      </c>
      <c r="D15" s="4" t="n">
        <v>3360</v>
      </c>
      <c r="E15" s="7" t="n">
        <v>76.0343902439024</v>
      </c>
      <c r="F15" s="4" t="n">
        <v>3180</v>
      </c>
      <c r="G15" s="6" t="n">
        <v>80.8575</v>
      </c>
      <c r="H15" s="4" t="n">
        <v>3180</v>
      </c>
      <c r="I15" s="8" t="n">
        <v>80.22</v>
      </c>
      <c r="K15" s="5" t="n">
        <v>0.470138888888889</v>
      </c>
      <c r="L15" s="4" t="n">
        <v>3360</v>
      </c>
      <c r="M15" s="6" t="n">
        <v>72.570243902439</v>
      </c>
      <c r="N15" s="7" t="n">
        <v>76.0343902439024</v>
      </c>
      <c r="O15" s="6" t="n">
        <v>80.8575</v>
      </c>
      <c r="P15" s="8" t="n">
        <v>80.22</v>
      </c>
    </row>
    <row r="16" customFormat="false" ht="17" hidden="false" customHeight="false" outlineLevel="0" collapsed="false">
      <c r="A16" s="5" t="n">
        <v>0.472222222222222</v>
      </c>
      <c r="B16" s="4" t="n">
        <v>3780</v>
      </c>
      <c r="C16" s="6" t="n">
        <v>74.9453191489362</v>
      </c>
      <c r="D16" s="4" t="n">
        <v>3780</v>
      </c>
      <c r="E16" s="7" t="n">
        <v>78.7755319148936</v>
      </c>
      <c r="F16" s="4" t="n">
        <v>3660</v>
      </c>
      <c r="G16" s="6" t="n">
        <v>78.0126829268293</v>
      </c>
      <c r="H16" s="4" t="n">
        <v>3660</v>
      </c>
      <c r="I16" s="8" t="n">
        <v>78.2646341463415</v>
      </c>
      <c r="K16" s="5" t="n">
        <v>0.472222222222222</v>
      </c>
      <c r="L16" s="4" t="n">
        <v>3780</v>
      </c>
      <c r="M16" s="6" t="n">
        <v>74.9453191489362</v>
      </c>
      <c r="N16" s="7" t="n">
        <v>78.7755319148936</v>
      </c>
      <c r="O16" s="6" t="n">
        <v>78.0126829268293</v>
      </c>
      <c r="P16" s="8" t="n">
        <v>78.2646341463415</v>
      </c>
    </row>
    <row r="17" customFormat="false" ht="17" hidden="false" customHeight="false" outlineLevel="0" collapsed="false">
      <c r="A17" s="5" t="n">
        <v>0.473611111111111</v>
      </c>
      <c r="B17" s="4" t="n">
        <v>3840</v>
      </c>
      <c r="C17" s="6" t="n">
        <v>74.0357142857143</v>
      </c>
      <c r="D17" s="4" t="n">
        <v>3840</v>
      </c>
      <c r="E17" s="7" t="n">
        <v>75.7785714285714</v>
      </c>
      <c r="F17" s="4" t="n">
        <v>3780</v>
      </c>
      <c r="G17" s="6" t="n">
        <v>80.0044186046512</v>
      </c>
      <c r="H17" s="4" t="n">
        <v>3780</v>
      </c>
      <c r="I17" s="8" t="n">
        <v>80.1613953488372</v>
      </c>
      <c r="K17" s="5" t="n">
        <v>0.473611111111111</v>
      </c>
      <c r="L17" s="4" t="n">
        <v>3840</v>
      </c>
      <c r="M17" s="6" t="n">
        <v>74.0357142857143</v>
      </c>
      <c r="N17" s="7" t="n">
        <v>75.7785714285714</v>
      </c>
      <c r="O17" s="6" t="n">
        <v>80.0044186046512</v>
      </c>
      <c r="P17" s="8" t="n">
        <v>80.1613953488372</v>
      </c>
    </row>
    <row r="18" customFormat="false" ht="17" hidden="false" customHeight="false" outlineLevel="0" collapsed="false">
      <c r="A18" s="5" t="n">
        <v>0.477777777777778</v>
      </c>
      <c r="B18" s="4" t="n">
        <v>3600</v>
      </c>
      <c r="C18" s="6" t="n">
        <v>78.5185106382979</v>
      </c>
      <c r="D18" s="4" t="n">
        <v>3600</v>
      </c>
      <c r="E18" s="7" t="n">
        <v>77.1191489361702</v>
      </c>
      <c r="F18" s="4" t="n">
        <v>3660</v>
      </c>
      <c r="G18" s="6" t="n">
        <v>81.8565853658537</v>
      </c>
      <c r="H18" s="4" t="n">
        <v>3660</v>
      </c>
      <c r="I18" s="8" t="n">
        <v>81.8604878048781</v>
      </c>
      <c r="K18" s="5" t="n">
        <v>0.477777777777778</v>
      </c>
      <c r="L18" s="4" t="n">
        <v>3600</v>
      </c>
      <c r="M18" s="6" t="n">
        <v>78.5185106382979</v>
      </c>
      <c r="N18" s="7" t="n">
        <v>77.1191489361702</v>
      </c>
      <c r="O18" s="6" t="n">
        <v>81.8565853658537</v>
      </c>
      <c r="P18" s="8" t="n">
        <v>81.8604878048781</v>
      </c>
    </row>
    <row r="19" customFormat="false" ht="17" hidden="false" customHeight="false" outlineLevel="0" collapsed="false">
      <c r="A19" s="5" t="n">
        <v>0.478472222222222</v>
      </c>
      <c r="B19" s="4" t="n">
        <v>3780</v>
      </c>
      <c r="C19" s="6" t="n">
        <v>81.2564583333333</v>
      </c>
      <c r="D19" s="4" t="n">
        <v>3780</v>
      </c>
      <c r="E19" s="7" t="n">
        <v>78.9052083333333</v>
      </c>
      <c r="F19" s="4" t="n">
        <v>3720</v>
      </c>
      <c r="G19" s="6" t="n">
        <v>79.3344</v>
      </c>
      <c r="H19" s="4" t="n">
        <v>3720</v>
      </c>
      <c r="I19" s="8" t="n">
        <v>79.2392</v>
      </c>
      <c r="K19" s="5" t="n">
        <v>0.478472222222222</v>
      </c>
      <c r="L19" s="4" t="n">
        <v>3780</v>
      </c>
      <c r="M19" s="6" t="n">
        <v>81.2564583333333</v>
      </c>
      <c r="N19" s="7" t="n">
        <v>78.9052083333333</v>
      </c>
      <c r="O19" s="6" t="n">
        <v>79.3344</v>
      </c>
      <c r="P19" s="8" t="n">
        <v>79.2392</v>
      </c>
    </row>
    <row r="20" customFormat="false" ht="17" hidden="false" customHeight="false" outlineLevel="0" collapsed="false">
      <c r="A20" s="5" t="n">
        <v>0.480555555555556</v>
      </c>
      <c r="B20" s="4" t="n">
        <v>3120</v>
      </c>
      <c r="C20" s="6" t="n">
        <v>77.8334146341463</v>
      </c>
      <c r="D20" s="4" t="n">
        <v>3120</v>
      </c>
      <c r="E20" s="7" t="n">
        <v>76.3914634146342</v>
      </c>
      <c r="F20" s="4" t="n">
        <v>3120</v>
      </c>
      <c r="G20" s="6" t="n">
        <v>80.2837837837838</v>
      </c>
      <c r="H20" s="4" t="n">
        <v>3120</v>
      </c>
      <c r="I20" s="8" t="n">
        <v>81.4551351351351</v>
      </c>
      <c r="K20" s="5" t="n">
        <v>0.480555555555556</v>
      </c>
      <c r="L20" s="4" t="n">
        <v>3120</v>
      </c>
      <c r="M20" s="6" t="n">
        <v>77.8334146341463</v>
      </c>
      <c r="N20" s="7" t="n">
        <v>76.3914634146342</v>
      </c>
      <c r="O20" s="6" t="n">
        <v>80.2837837837838</v>
      </c>
      <c r="P20" s="8" t="n">
        <v>81.4551351351351</v>
      </c>
    </row>
    <row r="21" customFormat="false" ht="17" hidden="false" customHeight="false" outlineLevel="0" collapsed="false">
      <c r="A21" s="5" t="n">
        <v>0.481944444444444</v>
      </c>
      <c r="B21" s="4" t="n">
        <v>3000</v>
      </c>
      <c r="C21" s="6" t="n">
        <v>78.8845238095238</v>
      </c>
      <c r="D21" s="4" t="n">
        <v>3000</v>
      </c>
      <c r="E21" s="7" t="n">
        <v>79.3121428571429</v>
      </c>
      <c r="F21" s="4" t="n">
        <v>3300</v>
      </c>
      <c r="G21" s="6" t="n">
        <v>78.884</v>
      </c>
      <c r="H21" s="4" t="n">
        <v>3300</v>
      </c>
      <c r="I21" s="8" t="n">
        <v>78.85175</v>
      </c>
      <c r="K21" s="5" t="n">
        <v>0.481944444444444</v>
      </c>
      <c r="L21" s="4" t="n">
        <v>3000</v>
      </c>
      <c r="M21" s="6" t="n">
        <v>78.8845238095238</v>
      </c>
      <c r="N21" s="7" t="n">
        <v>79.3121428571429</v>
      </c>
      <c r="O21" s="6" t="n">
        <v>78.884</v>
      </c>
      <c r="P21" s="8" t="n">
        <v>78.85175</v>
      </c>
    </row>
    <row r="22" customFormat="false" ht="17" hidden="false" customHeight="false" outlineLevel="0" collapsed="false">
      <c r="A22" s="5" t="n">
        <v>0.484027777777778</v>
      </c>
      <c r="B22" s="4" t="n">
        <v>3540</v>
      </c>
      <c r="C22" s="6" t="n">
        <v>71.795</v>
      </c>
      <c r="D22" s="4" t="n">
        <v>3540</v>
      </c>
      <c r="E22" s="7" t="n">
        <v>74.88875</v>
      </c>
      <c r="F22" s="4" t="n">
        <v>3300</v>
      </c>
      <c r="G22" s="6" t="n">
        <v>78.6484090909091</v>
      </c>
      <c r="H22" s="4" t="n">
        <v>3300</v>
      </c>
      <c r="I22" s="8" t="n">
        <v>78.7804545454546</v>
      </c>
      <c r="K22" s="5" t="n">
        <v>0.484027777777778</v>
      </c>
      <c r="L22" s="4" t="n">
        <v>3540</v>
      </c>
      <c r="M22" s="6" t="n">
        <v>71.795</v>
      </c>
      <c r="N22" s="7" t="n">
        <v>74.88875</v>
      </c>
      <c r="O22" s="6" t="n">
        <v>78.6484090909091</v>
      </c>
      <c r="P22" s="8" t="n">
        <v>78.7804545454546</v>
      </c>
    </row>
    <row r="23" customFormat="false" ht="19.4" hidden="false" customHeight="false" outlineLevel="0" collapsed="false">
      <c r="A23" s="5" t="n">
        <v>0.486805555555556</v>
      </c>
      <c r="B23" s="4" t="n">
        <v>3660</v>
      </c>
      <c r="C23" s="6" t="n">
        <v>71.4927906976744</v>
      </c>
      <c r="D23" s="4" t="n">
        <v>3660</v>
      </c>
      <c r="E23" s="7" t="n">
        <v>75.0586046511628</v>
      </c>
      <c r="F23" s="4" t="n">
        <v>3660</v>
      </c>
      <c r="G23" s="6" t="n">
        <v>79.0155813953488</v>
      </c>
      <c r="H23" s="4" t="n">
        <v>3660</v>
      </c>
      <c r="I23" s="8" t="n">
        <v>78.9444186046512</v>
      </c>
      <c r="K23" s="5" t="n">
        <v>0.486805555555556</v>
      </c>
      <c r="L23" s="4" t="n">
        <v>3660</v>
      </c>
      <c r="M23" s="6" t="n">
        <v>71.4927906976744</v>
      </c>
      <c r="N23" s="7" t="n">
        <v>75.0586046511628</v>
      </c>
      <c r="O23" s="6" t="n">
        <v>79.0155813953488</v>
      </c>
      <c r="P23" s="8" t="n">
        <v>78.9444186046512</v>
      </c>
    </row>
    <row r="24" customFormat="false" ht="17" hidden="false" customHeight="false" outlineLevel="0" collapsed="false">
      <c r="A24" s="5" t="n">
        <v>0.4875</v>
      </c>
      <c r="B24" s="4" t="n">
        <v>3240</v>
      </c>
      <c r="C24" s="6" t="n">
        <v>77.1981395348837</v>
      </c>
      <c r="D24" s="4" t="n">
        <v>3240</v>
      </c>
      <c r="E24" s="7" t="n">
        <v>81.0862790697674</v>
      </c>
      <c r="F24" s="4" t="n">
        <v>3240</v>
      </c>
      <c r="G24" s="6" t="n">
        <v>81.7590909090909</v>
      </c>
      <c r="H24" s="4" t="n">
        <v>3240</v>
      </c>
      <c r="I24" s="8" t="n">
        <v>81.5209090909091</v>
      </c>
      <c r="K24" s="5" t="n">
        <v>0.4875</v>
      </c>
      <c r="L24" s="4" t="n">
        <v>3240</v>
      </c>
      <c r="M24" s="6" t="n">
        <v>77.1981395348837</v>
      </c>
      <c r="N24" s="7" t="n">
        <v>81.0862790697674</v>
      </c>
      <c r="O24" s="6" t="n">
        <v>81.7590909090909</v>
      </c>
      <c r="P24" s="8" t="n">
        <v>81.5209090909091</v>
      </c>
    </row>
    <row r="25" customFormat="false" ht="17" hidden="false" customHeight="false" outlineLevel="0" collapsed="false">
      <c r="A25" s="5" t="n">
        <v>0.489583333333333</v>
      </c>
      <c r="B25" s="4" t="n">
        <v>3120</v>
      </c>
      <c r="C25" s="6" t="n">
        <v>76.9614285714286</v>
      </c>
      <c r="D25" s="4" t="n">
        <v>3120</v>
      </c>
      <c r="E25" s="7" t="n">
        <v>80.9557142857143</v>
      </c>
      <c r="F25" s="4" t="n">
        <v>3300</v>
      </c>
      <c r="G25" s="6" t="n">
        <v>78.799756097561</v>
      </c>
      <c r="H25" s="4" t="n">
        <v>3300</v>
      </c>
      <c r="I25" s="8" t="n">
        <v>78.9921951219512</v>
      </c>
      <c r="K25" s="5" t="n">
        <v>0.489583333333333</v>
      </c>
      <c r="L25" s="4" t="n">
        <v>3120</v>
      </c>
      <c r="M25" s="6" t="n">
        <v>76.9614285714286</v>
      </c>
      <c r="N25" s="7" t="n">
        <v>80.9557142857143</v>
      </c>
      <c r="O25" s="6" t="n">
        <v>78.799756097561</v>
      </c>
      <c r="P25" s="8" t="n">
        <v>78.9921951219512</v>
      </c>
    </row>
    <row r="26" customFormat="false" ht="17" hidden="false" customHeight="false" outlineLevel="0" collapsed="false">
      <c r="A26" s="5" t="n">
        <v>0.491666666666667</v>
      </c>
      <c r="B26" s="4" t="n">
        <v>3420</v>
      </c>
      <c r="C26" s="6" t="n">
        <v>79.6164444444445</v>
      </c>
      <c r="D26" s="4" t="n">
        <v>3420</v>
      </c>
      <c r="E26" s="7" t="n">
        <v>80.8551111111111</v>
      </c>
      <c r="F26" s="4" t="n">
        <v>3540</v>
      </c>
      <c r="G26" s="6" t="n">
        <v>77.9327272727273</v>
      </c>
      <c r="H26" s="4" t="n">
        <v>3540</v>
      </c>
      <c r="I26" s="8" t="n">
        <v>78.6018181818182</v>
      </c>
      <c r="K26" s="5" t="n">
        <v>0.491666666666667</v>
      </c>
      <c r="L26" s="4" t="n">
        <v>3420</v>
      </c>
      <c r="M26" s="6" t="n">
        <v>79.6164444444445</v>
      </c>
      <c r="N26" s="7" t="n">
        <v>80.8551111111111</v>
      </c>
      <c r="O26" s="6" t="n">
        <v>77.9327272727273</v>
      </c>
      <c r="P26" s="8" t="n">
        <v>78.6018181818182</v>
      </c>
    </row>
    <row r="27" customFormat="false" ht="17" hidden="false" customHeight="false" outlineLevel="0" collapsed="false">
      <c r="A27" s="5" t="n">
        <v>0.493055555555556</v>
      </c>
      <c r="B27" s="4" t="n">
        <v>3060</v>
      </c>
      <c r="C27" s="6" t="n">
        <v>70.5585714285714</v>
      </c>
      <c r="D27" s="4" t="n">
        <v>3060</v>
      </c>
      <c r="E27" s="7" t="n">
        <v>73.0714285714286</v>
      </c>
      <c r="F27" s="4" t="n">
        <v>3300</v>
      </c>
      <c r="G27" s="6" t="n">
        <v>82.3437837837838</v>
      </c>
      <c r="H27" s="4" t="n">
        <v>3300</v>
      </c>
      <c r="I27" s="8" t="n">
        <v>82.2940540540541</v>
      </c>
      <c r="K27" s="5" t="n">
        <v>0.493055555555556</v>
      </c>
      <c r="L27" s="4" t="n">
        <v>3060</v>
      </c>
      <c r="M27" s="6" t="n">
        <v>70.5585714285714</v>
      </c>
      <c r="N27" s="7" t="n">
        <v>73.0714285714286</v>
      </c>
      <c r="O27" s="6" t="n">
        <v>82.3437837837838</v>
      </c>
      <c r="P27" s="8" t="n">
        <v>82.2940540540541</v>
      </c>
    </row>
    <row r="28" customFormat="false" ht="17" hidden="false" customHeight="false" outlineLevel="0" collapsed="false">
      <c r="A28" s="5" t="n">
        <v>0.49375</v>
      </c>
      <c r="B28" s="4" t="n">
        <v>3960</v>
      </c>
      <c r="C28" s="6" t="n">
        <v>68.7876271186441</v>
      </c>
      <c r="D28" s="4" t="n">
        <v>3960</v>
      </c>
      <c r="E28" s="7" t="n">
        <v>72.758813559322</v>
      </c>
      <c r="F28" s="4" t="n">
        <v>3900</v>
      </c>
      <c r="G28" s="6" t="n">
        <v>78.2185714285714</v>
      </c>
      <c r="H28" s="4" t="n">
        <v>3900</v>
      </c>
      <c r="I28" s="8" t="n">
        <v>79.0457142857143</v>
      </c>
      <c r="K28" s="5" t="n">
        <v>0.49375</v>
      </c>
      <c r="L28" s="4" t="n">
        <v>3960</v>
      </c>
      <c r="M28" s="6" t="n">
        <v>68.7876271186441</v>
      </c>
      <c r="N28" s="7" t="n">
        <v>72.758813559322</v>
      </c>
      <c r="O28" s="6" t="n">
        <v>78.2185714285714</v>
      </c>
      <c r="P28" s="8" t="n">
        <v>79.0457142857143</v>
      </c>
    </row>
    <row r="29" customFormat="false" ht="19.4" hidden="false" customHeight="false" outlineLevel="0" collapsed="false">
      <c r="A29" s="5" t="n">
        <v>0.495138888888889</v>
      </c>
      <c r="B29" s="4" t="n">
        <v>3720</v>
      </c>
      <c r="C29" s="6" t="n">
        <v>68.7852631578947</v>
      </c>
      <c r="D29" s="4" t="n">
        <v>3720</v>
      </c>
      <c r="E29" s="7" t="n">
        <v>72.6245614035088</v>
      </c>
      <c r="F29" s="4" t="n">
        <v>3660</v>
      </c>
      <c r="G29" s="6" t="n">
        <v>77.993829787234</v>
      </c>
      <c r="H29" s="4" t="n">
        <v>3660</v>
      </c>
      <c r="I29" s="8" t="n">
        <v>77.8197872340426</v>
      </c>
      <c r="K29" s="5" t="n">
        <v>0.495138888888889</v>
      </c>
      <c r="L29" s="4" t="n">
        <v>3720</v>
      </c>
      <c r="M29" s="6" t="n">
        <v>68.7852631578947</v>
      </c>
      <c r="N29" s="7" t="n">
        <v>72.6245614035088</v>
      </c>
      <c r="O29" s="6" t="n">
        <v>77.993829787234</v>
      </c>
      <c r="P29" s="8" t="n">
        <v>77.8197872340426</v>
      </c>
    </row>
    <row r="30" customFormat="false" ht="17" hidden="false" customHeight="false" outlineLevel="0" collapsed="false">
      <c r="A30" s="5" t="n">
        <v>0.495833333333333</v>
      </c>
      <c r="B30" s="4" t="n">
        <v>3240</v>
      </c>
      <c r="C30" s="6" t="n">
        <v>73.87375</v>
      </c>
      <c r="D30" s="4" t="n">
        <v>3240</v>
      </c>
      <c r="E30" s="7" t="n">
        <v>76.06525</v>
      </c>
      <c r="F30" s="4" t="n">
        <v>3120</v>
      </c>
      <c r="G30" s="6" t="n">
        <v>83.495</v>
      </c>
      <c r="H30" s="4" t="n">
        <v>3120</v>
      </c>
      <c r="I30" s="8" t="n">
        <v>84.1211111111111</v>
      </c>
      <c r="K30" s="5" t="n">
        <v>0.495833333333333</v>
      </c>
      <c r="L30" s="4" t="n">
        <v>3240</v>
      </c>
      <c r="M30" s="6" t="n">
        <v>73.87375</v>
      </c>
      <c r="N30" s="7" t="n">
        <v>76.06525</v>
      </c>
      <c r="O30" s="6" t="n">
        <v>83.495</v>
      </c>
      <c r="P30" s="8" t="n">
        <v>84.1211111111111</v>
      </c>
    </row>
    <row r="31" customFormat="false" ht="19.4" hidden="false" customHeight="false" outlineLevel="0" collapsed="false">
      <c r="A31" s="5" t="n">
        <v>0.496527777777778</v>
      </c>
      <c r="B31" s="4" t="n">
        <v>3720</v>
      </c>
      <c r="C31" s="6" t="n">
        <v>74.9895652173913</v>
      </c>
      <c r="D31" s="4" t="n">
        <v>3720</v>
      </c>
      <c r="E31" s="7" t="n">
        <v>76.9495652173913</v>
      </c>
      <c r="F31" s="4" t="n">
        <v>3420</v>
      </c>
      <c r="G31" s="6" t="n">
        <v>77.3893333333333</v>
      </c>
      <c r="H31" s="4" t="n">
        <v>3420</v>
      </c>
      <c r="I31" s="8" t="n">
        <v>79.042</v>
      </c>
      <c r="K31" s="5" t="n">
        <v>0.496527777777778</v>
      </c>
      <c r="L31" s="4" t="n">
        <v>3720</v>
      </c>
      <c r="M31" s="6" t="n">
        <v>74.9895652173913</v>
      </c>
      <c r="N31" s="7" t="n">
        <v>76.9495652173913</v>
      </c>
      <c r="O31" s="6" t="n">
        <v>77.3893333333333</v>
      </c>
      <c r="P31" s="8" t="n">
        <v>79.042</v>
      </c>
    </row>
    <row r="32" customFormat="false" ht="19.4" hidden="false" customHeight="false" outlineLevel="0" collapsed="false">
      <c r="A32" s="5" t="n">
        <v>0.498611111111111</v>
      </c>
      <c r="B32" s="4" t="n">
        <v>3480</v>
      </c>
      <c r="C32" s="6" t="n">
        <v>74.5142857142857</v>
      </c>
      <c r="D32" s="4" t="n">
        <v>3480</v>
      </c>
      <c r="E32" s="7" t="n">
        <v>76.4514285714286</v>
      </c>
      <c r="F32" s="4" t="n">
        <v>3900</v>
      </c>
      <c r="G32" s="6" t="n">
        <v>78.5663636363636</v>
      </c>
      <c r="H32" s="4" t="n">
        <v>3900</v>
      </c>
      <c r="I32" s="8" t="n">
        <v>81.9627272727273</v>
      </c>
      <c r="K32" s="5" t="n">
        <v>0.498611111111111</v>
      </c>
      <c r="L32" s="4" t="n">
        <v>3480</v>
      </c>
      <c r="M32" s="6" t="n">
        <v>74.5142857142857</v>
      </c>
      <c r="N32" s="7" t="n">
        <v>76.4514285714286</v>
      </c>
      <c r="O32" s="6" t="n">
        <v>78.5663636363636</v>
      </c>
      <c r="P32" s="8" t="n">
        <v>81.9627272727273</v>
      </c>
    </row>
    <row r="33" customFormat="false" ht="19.4" hidden="false" customHeight="false" outlineLevel="0" collapsed="false">
      <c r="A33" s="5" t="n">
        <v>0.502083333333333</v>
      </c>
      <c r="B33" s="4" t="n">
        <v>3720</v>
      </c>
      <c r="C33" s="6" t="n">
        <v>75.1413636363636</v>
      </c>
      <c r="D33" s="4" t="n">
        <v>3720</v>
      </c>
      <c r="E33" s="7" t="n">
        <v>78.1472727272727</v>
      </c>
      <c r="F33" s="4" t="n">
        <v>3840</v>
      </c>
      <c r="G33" s="6" t="n">
        <v>77.1225</v>
      </c>
      <c r="H33" s="4" t="n">
        <v>3840</v>
      </c>
      <c r="I33" s="8" t="n">
        <v>81.835</v>
      </c>
      <c r="K33" s="5" t="n">
        <v>0.502083333333333</v>
      </c>
      <c r="L33" s="4" t="n">
        <v>3720</v>
      </c>
      <c r="M33" s="6" t="n">
        <v>75.1413636363636</v>
      </c>
      <c r="N33" s="7" t="n">
        <v>78.1472727272727</v>
      </c>
      <c r="O33" s="6" t="n">
        <v>77.1225</v>
      </c>
      <c r="P33" s="8" t="n">
        <v>81.835</v>
      </c>
    </row>
    <row r="34" customFormat="false" ht="19.4" hidden="false" customHeight="false" outlineLevel="0" collapsed="false">
      <c r="A34" s="5" t="n">
        <v>0.504166666666667</v>
      </c>
      <c r="B34" s="4" t="n">
        <v>3000</v>
      </c>
      <c r="C34" s="6" t="n">
        <v>77.1466666666667</v>
      </c>
      <c r="D34" s="4" t="n">
        <v>3000</v>
      </c>
      <c r="E34" s="7" t="n">
        <v>77.8133333333333</v>
      </c>
      <c r="F34" s="4" t="n">
        <v>3120</v>
      </c>
      <c r="G34" s="6" t="n">
        <v>79.9765909090909</v>
      </c>
      <c r="H34" s="4" t="n">
        <v>3120</v>
      </c>
      <c r="I34" s="8" t="n">
        <v>82.0522727272727</v>
      </c>
      <c r="K34" s="5" t="n">
        <v>0.504166666666667</v>
      </c>
      <c r="L34" s="4" t="n">
        <v>3000</v>
      </c>
      <c r="M34" s="6" t="n">
        <v>77.1466666666667</v>
      </c>
      <c r="N34" s="7" t="n">
        <v>77.8133333333333</v>
      </c>
      <c r="O34" s="6" t="n">
        <v>79.9765909090909</v>
      </c>
      <c r="P34" s="8" t="n">
        <v>82.0522727272727</v>
      </c>
    </row>
    <row r="35" customFormat="false" ht="21.7" hidden="false" customHeight="false" outlineLevel="0" collapsed="false">
      <c r="A35" s="5" t="n">
        <v>0.506944444444444</v>
      </c>
      <c r="B35" s="4" t="n">
        <v>3300</v>
      </c>
      <c r="C35" s="6" t="n">
        <v>79.0269230769231</v>
      </c>
      <c r="D35" s="4" t="n">
        <v>3300</v>
      </c>
      <c r="E35" s="7" t="n">
        <v>79.7523076923077</v>
      </c>
      <c r="F35" s="4" t="n">
        <v>3060</v>
      </c>
      <c r="G35" s="6" t="n">
        <v>78.1985</v>
      </c>
      <c r="H35" s="4" t="n">
        <v>3060</v>
      </c>
      <c r="I35" s="8" t="n">
        <v>80.44025</v>
      </c>
      <c r="K35" s="5" t="n">
        <v>0.506944444444444</v>
      </c>
      <c r="L35" s="4" t="n">
        <v>3300</v>
      </c>
      <c r="M35" s="6" t="n">
        <v>79.0269230769231</v>
      </c>
      <c r="N35" s="7" t="n">
        <v>79.7523076923077</v>
      </c>
      <c r="O35" s="6" t="n">
        <v>78.1985</v>
      </c>
      <c r="P35" s="8" t="n">
        <v>80.44025</v>
      </c>
    </row>
    <row r="36" customFormat="false" ht="21.7" hidden="false" customHeight="false" outlineLevel="0" collapsed="false">
      <c r="A36" s="3" t="s">
        <v>13</v>
      </c>
      <c r="B36" s="4"/>
      <c r="C36" s="6" t="n">
        <v>75.2809996406224</v>
      </c>
      <c r="D36" s="4"/>
      <c r="E36" s="7" t="n">
        <v>77.7017653332032</v>
      </c>
      <c r="F36" s="4"/>
      <c r="G36" s="6" t="n">
        <v>80.5532421147597</v>
      </c>
      <c r="H36" s="10"/>
      <c r="I36" s="8" t="n">
        <v>81.073953264462</v>
      </c>
      <c r="K36" s="3" t="s">
        <v>13</v>
      </c>
      <c r="L36" s="4"/>
      <c r="M36" s="6" t="n">
        <v>75.2809996406224</v>
      </c>
      <c r="N36" s="7" t="n">
        <v>77.7017653332032</v>
      </c>
      <c r="O36" s="6" t="n">
        <v>80.5532421147597</v>
      </c>
      <c r="P36" s="8" t="n">
        <v>81.073953264462</v>
      </c>
    </row>
    <row r="37" customFormat="false" ht="17" hidden="false" customHeight="false" outlineLevel="0" collapsed="false">
      <c r="A37" s="3" t="s">
        <v>14</v>
      </c>
      <c r="B37" s="4"/>
      <c r="C37" s="6" t="n">
        <f aca="false">+J36/29</f>
        <v>0</v>
      </c>
      <c r="D37" s="4"/>
      <c r="E37" s="7" t="e">
        <f aca="false">+K36/29</f>
        <v>#VALUE!</v>
      </c>
      <c r="F37" s="4"/>
      <c r="G37" s="6" t="n">
        <f aca="false">+L36/29</f>
        <v>0</v>
      </c>
      <c r="H37" s="4"/>
      <c r="I37" s="8" t="n">
        <f aca="false">+M36/29</f>
        <v>2.59589653933181</v>
      </c>
      <c r="K37" s="3" t="s">
        <v>14</v>
      </c>
      <c r="L37" s="4"/>
      <c r="M37" s="6" t="n">
        <v>9.89</v>
      </c>
      <c r="N37" s="7" t="n">
        <v>7.13</v>
      </c>
      <c r="O37" s="6" t="n">
        <v>5.65</v>
      </c>
      <c r="P37" s="8" t="n">
        <v>4.31</v>
      </c>
    </row>
    <row r="38" customFormat="false" ht="17" hidden="false" customHeight="false" outlineLevel="0" collapsed="false">
      <c r="A38" s="3" t="s">
        <v>15</v>
      </c>
      <c r="B38" s="4"/>
      <c r="C38" s="7" t="n">
        <f aca="false">+C37^0.5</f>
        <v>0</v>
      </c>
      <c r="D38" s="7"/>
      <c r="E38" s="7" t="e">
        <f aca="false">+E37^0.5</f>
        <v>#VALUE!</v>
      </c>
      <c r="F38" s="7"/>
      <c r="G38" s="7" t="n">
        <f aca="false">+G37^0.5</f>
        <v>0</v>
      </c>
      <c r="H38" s="4"/>
      <c r="I38" s="8" t="n">
        <f aca="false">+I37^0.5</f>
        <v>1.61117861807182</v>
      </c>
      <c r="K38" s="3" t="s">
        <v>15</v>
      </c>
      <c r="L38" s="4"/>
      <c r="M38" s="7" t="n">
        <f aca="false">+M37^0.5</f>
        <v>3.14483703870328</v>
      </c>
      <c r="N38" s="7" t="n">
        <f aca="false">+N37^0.5</f>
        <v>2.67020598456374</v>
      </c>
      <c r="O38" s="7" t="n">
        <f aca="false">+O37^0.5</f>
        <v>2.37697286480094</v>
      </c>
      <c r="P38" s="8" t="n">
        <f aca="false">+P37^0.5</f>
        <v>2.07605394920267</v>
      </c>
    </row>
    <row r="41" customFormat="false" ht="19.4" hidden="false" customHeight="false" outlineLevel="0" collapsed="false">
      <c r="B41" s="0" t="s">
        <v>81</v>
      </c>
      <c r="K41" s="1" t="s">
        <v>16</v>
      </c>
    </row>
    <row r="42" customFormat="false" ht="19.4" hidden="false" customHeight="false" outlineLevel="0" collapsed="false"/>
    <row r="43" customFormat="false" ht="19.4" hidden="false" customHeight="false" outlineLevel="0" collapsed="false">
      <c r="A43" s="2" t="s">
        <v>1</v>
      </c>
      <c r="B43" s="2" t="s">
        <v>2</v>
      </c>
      <c r="C43" s="2" t="s">
        <v>3</v>
      </c>
      <c r="D43" s="2" t="s">
        <v>4</v>
      </c>
      <c r="E43" s="2" t="s">
        <v>3</v>
      </c>
      <c r="F43" s="2" t="s">
        <v>5</v>
      </c>
      <c r="G43" s="2" t="s">
        <v>3</v>
      </c>
      <c r="H43" s="2" t="s">
        <v>6</v>
      </c>
      <c r="I43" s="2" t="s">
        <v>3</v>
      </c>
      <c r="K43" s="3" t="s">
        <v>1</v>
      </c>
      <c r="L43" s="3" t="s">
        <v>2</v>
      </c>
      <c r="M43" s="3" t="s">
        <v>77</v>
      </c>
      <c r="N43" s="3" t="s">
        <v>78</v>
      </c>
      <c r="O43" s="3" t="s">
        <v>79</v>
      </c>
      <c r="P43" s="3" t="s">
        <v>80</v>
      </c>
    </row>
    <row r="44" customFormat="false" ht="19.4" hidden="false" customHeight="false" outlineLevel="0" collapsed="false">
      <c r="B44" s="0" t="s">
        <v>11</v>
      </c>
      <c r="C44" s="0" t="s">
        <v>12</v>
      </c>
      <c r="D44" s="0" t="s">
        <v>11</v>
      </c>
      <c r="E44" s="0" t="s">
        <v>12</v>
      </c>
      <c r="F44" s="0" t="s">
        <v>11</v>
      </c>
      <c r="G44" s="0" t="s">
        <v>12</v>
      </c>
      <c r="H44" s="0" t="s">
        <v>11</v>
      </c>
      <c r="I44" s="0" t="s">
        <v>12</v>
      </c>
      <c r="K44" s="4"/>
      <c r="L44" s="4" t="s">
        <v>11</v>
      </c>
      <c r="M44" s="4" t="s">
        <v>12</v>
      </c>
      <c r="N44" s="4" t="s">
        <v>12</v>
      </c>
      <c r="O44" s="4" t="s">
        <v>12</v>
      </c>
      <c r="P44" s="4" t="s">
        <v>12</v>
      </c>
    </row>
    <row r="45" customFormat="false" ht="19.4" hidden="false" customHeight="false" outlineLevel="0" collapsed="false">
      <c r="A45" s="5" t="n">
        <v>0.451388888888889</v>
      </c>
      <c r="B45" s="0" t="n">
        <v>1560</v>
      </c>
      <c r="C45" s="0" t="n">
        <v>78.79</v>
      </c>
      <c r="D45" s="0" t="n">
        <v>1560</v>
      </c>
      <c r="E45" s="0" t="n">
        <v>83.79</v>
      </c>
      <c r="F45" s="0" t="n">
        <v>3240</v>
      </c>
      <c r="G45" s="0" t="n">
        <v>84.63</v>
      </c>
      <c r="H45" s="0" t="n">
        <v>3240</v>
      </c>
      <c r="I45" s="0" t="n">
        <v>84.59</v>
      </c>
      <c r="K45" s="5" t="n">
        <v>0.451388888888889</v>
      </c>
      <c r="L45" s="20" t="n">
        <v>1560</v>
      </c>
      <c r="M45" s="20" t="n">
        <v>78.79</v>
      </c>
      <c r="N45" s="20" t="n">
        <v>83.79</v>
      </c>
      <c r="O45" s="20" t="n">
        <v>84.63</v>
      </c>
      <c r="P45" s="20" t="n">
        <v>84.59</v>
      </c>
    </row>
    <row r="46" customFormat="false" ht="19.4" hidden="false" customHeight="false" outlineLevel="0" collapsed="false">
      <c r="A46" s="5" t="n">
        <v>0.453472222222222</v>
      </c>
      <c r="B46" s="0" t="n">
        <v>1860</v>
      </c>
      <c r="C46" s="0" t="n">
        <v>74.35</v>
      </c>
      <c r="D46" s="0" t="n">
        <v>1860</v>
      </c>
      <c r="E46" s="0" t="n">
        <v>79.15</v>
      </c>
      <c r="F46" s="0" t="n">
        <v>3960</v>
      </c>
      <c r="G46" s="0" t="n">
        <v>82.15</v>
      </c>
      <c r="H46" s="0" t="n">
        <v>3960</v>
      </c>
      <c r="I46" s="0" t="n">
        <v>81.8</v>
      </c>
      <c r="K46" s="5" t="n">
        <v>0.453472222222222</v>
      </c>
      <c r="L46" s="20" t="n">
        <v>1860</v>
      </c>
      <c r="M46" s="20" t="n">
        <v>74.35</v>
      </c>
      <c r="N46" s="20" t="n">
        <v>79.15</v>
      </c>
      <c r="O46" s="20" t="n">
        <v>82.15</v>
      </c>
      <c r="P46" s="20" t="n">
        <v>81.8</v>
      </c>
    </row>
    <row r="47" customFormat="false" ht="19.4" hidden="false" customHeight="false" outlineLevel="0" collapsed="false">
      <c r="A47" s="5" t="n">
        <v>0.454861111111111</v>
      </c>
      <c r="B47" s="0" t="n">
        <v>1680</v>
      </c>
      <c r="C47" s="0" t="n">
        <v>74.18</v>
      </c>
      <c r="D47" s="0" t="n">
        <v>1680</v>
      </c>
      <c r="E47" s="0" t="n">
        <v>78.91</v>
      </c>
      <c r="F47" s="0" t="n">
        <v>3600</v>
      </c>
      <c r="G47" s="0" t="n">
        <v>82.25</v>
      </c>
      <c r="H47" s="0" t="n">
        <v>3600</v>
      </c>
      <c r="I47" s="0" t="n">
        <v>82.1</v>
      </c>
      <c r="K47" s="5" t="n">
        <v>0.454861111111111</v>
      </c>
      <c r="L47" s="20" t="n">
        <v>1680</v>
      </c>
      <c r="M47" s="20" t="n">
        <v>74.18</v>
      </c>
      <c r="N47" s="20" t="n">
        <v>78.91</v>
      </c>
      <c r="O47" s="20" t="n">
        <v>82.25</v>
      </c>
      <c r="P47" s="20" t="n">
        <v>82.1</v>
      </c>
    </row>
    <row r="48" customFormat="false" ht="17" hidden="false" customHeight="false" outlineLevel="0" collapsed="false">
      <c r="A48" s="5" t="n">
        <v>0.457638888888889</v>
      </c>
      <c r="B48" s="0" t="n">
        <v>1560</v>
      </c>
      <c r="C48" s="0" t="n">
        <v>75.47</v>
      </c>
      <c r="D48" s="0" t="n">
        <v>1560</v>
      </c>
      <c r="E48" s="0" t="n">
        <v>79.67</v>
      </c>
      <c r="F48" s="0" t="n">
        <v>3240</v>
      </c>
      <c r="G48" s="0" t="n">
        <v>84.99</v>
      </c>
      <c r="H48" s="0" t="n">
        <v>3240</v>
      </c>
      <c r="I48" s="0" t="n">
        <v>84.4</v>
      </c>
      <c r="K48" s="5" t="n">
        <v>0.457638888888889</v>
      </c>
      <c r="L48" s="20" t="n">
        <v>1560</v>
      </c>
      <c r="M48" s="20" t="n">
        <v>75.47</v>
      </c>
      <c r="N48" s="20" t="n">
        <v>79.67</v>
      </c>
      <c r="O48" s="20" t="n">
        <v>84.99</v>
      </c>
      <c r="P48" s="20" t="n">
        <v>84.4</v>
      </c>
    </row>
    <row r="49" customFormat="false" ht="17" hidden="false" customHeight="false" outlineLevel="0" collapsed="false">
      <c r="A49" s="5" t="n">
        <v>0.460416666666667</v>
      </c>
      <c r="B49" s="0" t="n">
        <v>1680</v>
      </c>
      <c r="C49" s="0" t="n">
        <v>80.09</v>
      </c>
      <c r="D49" s="0" t="n">
        <v>1680</v>
      </c>
      <c r="E49" s="0" t="n">
        <v>84.01</v>
      </c>
      <c r="F49" s="0" t="n">
        <v>3120</v>
      </c>
      <c r="G49" s="0" t="n">
        <v>83.33</v>
      </c>
      <c r="H49" s="0" t="n">
        <v>3120</v>
      </c>
      <c r="I49" s="0" t="n">
        <v>83.55</v>
      </c>
      <c r="K49" s="5" t="n">
        <v>0.460416666666667</v>
      </c>
      <c r="L49" s="20" t="n">
        <v>1680</v>
      </c>
      <c r="M49" s="20" t="n">
        <v>80.09</v>
      </c>
      <c r="N49" s="20" t="n">
        <v>84.01</v>
      </c>
      <c r="O49" s="20" t="n">
        <v>83.33</v>
      </c>
      <c r="P49" s="20" t="n">
        <v>83.55</v>
      </c>
    </row>
    <row r="50" customFormat="false" ht="19.4" hidden="false" customHeight="false" outlineLevel="0" collapsed="false">
      <c r="A50" s="5" t="n">
        <v>0.461111111111111</v>
      </c>
      <c r="B50" s="0" t="n">
        <v>1800</v>
      </c>
      <c r="C50" s="0" t="n">
        <v>80.91</v>
      </c>
      <c r="D50" s="0" t="n">
        <v>1800</v>
      </c>
      <c r="E50" s="0" t="n">
        <v>86.36</v>
      </c>
      <c r="F50" s="0" t="n">
        <v>3420</v>
      </c>
      <c r="G50" s="0" t="n">
        <v>86.32</v>
      </c>
      <c r="H50" s="0" t="n">
        <v>3420</v>
      </c>
      <c r="I50" s="0" t="n">
        <v>86.82</v>
      </c>
      <c r="K50" s="5" t="n">
        <v>0.461111111111111</v>
      </c>
      <c r="L50" s="20" t="n">
        <v>1800</v>
      </c>
      <c r="M50" s="20" t="n">
        <v>80.91</v>
      </c>
      <c r="N50" s="20" t="n">
        <v>86.36</v>
      </c>
      <c r="O50" s="20" t="n">
        <v>86.32</v>
      </c>
      <c r="P50" s="20" t="n">
        <v>86.82</v>
      </c>
    </row>
    <row r="51" customFormat="false" ht="17" hidden="false" customHeight="false" outlineLevel="0" collapsed="false">
      <c r="A51" s="5" t="n">
        <v>0.463194444444444</v>
      </c>
      <c r="B51" s="0" t="n">
        <v>1800</v>
      </c>
      <c r="C51" s="0" t="n">
        <v>78.09</v>
      </c>
      <c r="D51" s="0" t="n">
        <v>1800</v>
      </c>
      <c r="E51" s="0" t="n">
        <v>84.9</v>
      </c>
      <c r="F51" s="0" t="n">
        <v>3360</v>
      </c>
      <c r="G51" s="0" t="n">
        <v>88.87</v>
      </c>
      <c r="H51" s="0" t="n">
        <v>3360</v>
      </c>
      <c r="I51" s="0" t="n">
        <v>88.89</v>
      </c>
      <c r="K51" s="5" t="n">
        <v>0.463194444444444</v>
      </c>
      <c r="L51" s="20" t="n">
        <v>1800</v>
      </c>
      <c r="M51" s="20" t="n">
        <v>78.09</v>
      </c>
      <c r="N51" s="20" t="n">
        <v>84.9</v>
      </c>
      <c r="O51" s="20" t="n">
        <v>88.87</v>
      </c>
      <c r="P51" s="20" t="n">
        <v>88.89</v>
      </c>
    </row>
    <row r="52" customFormat="false" ht="17" hidden="false" customHeight="false" outlineLevel="0" collapsed="false">
      <c r="A52" s="5" t="n">
        <v>0.466666666666667</v>
      </c>
      <c r="B52" s="0" t="n">
        <v>1740</v>
      </c>
      <c r="C52" s="0" t="n">
        <v>78.98</v>
      </c>
      <c r="D52" s="0" t="n">
        <v>1740</v>
      </c>
      <c r="E52" s="0" t="n">
        <v>84.01</v>
      </c>
      <c r="F52" s="0" t="n">
        <v>3360</v>
      </c>
      <c r="G52" s="0" t="n">
        <v>87.18</v>
      </c>
      <c r="H52" s="0" t="n">
        <v>3360</v>
      </c>
      <c r="I52" s="0" t="n">
        <v>87.66</v>
      </c>
      <c r="K52" s="5" t="n">
        <v>0.466666666666667</v>
      </c>
      <c r="L52" s="20" t="n">
        <v>1740</v>
      </c>
      <c r="M52" s="20" t="n">
        <v>78.98</v>
      </c>
      <c r="N52" s="20" t="n">
        <v>84.01</v>
      </c>
      <c r="O52" s="20" t="n">
        <v>87.18</v>
      </c>
      <c r="P52" s="20" t="n">
        <v>87.66</v>
      </c>
    </row>
    <row r="53" customFormat="false" ht="17" hidden="false" customHeight="false" outlineLevel="0" collapsed="false">
      <c r="A53" s="5" t="n">
        <v>0.469444444444445</v>
      </c>
      <c r="B53" s="0" t="n">
        <v>1980</v>
      </c>
      <c r="C53" s="0" t="n">
        <v>77.32</v>
      </c>
      <c r="D53" s="0" t="n">
        <v>1980</v>
      </c>
      <c r="E53" s="0" t="n">
        <v>82.15</v>
      </c>
      <c r="F53" s="0" t="n">
        <v>3600</v>
      </c>
      <c r="G53" s="0" t="n">
        <v>86.31</v>
      </c>
      <c r="H53" s="0" t="n">
        <v>3600</v>
      </c>
      <c r="I53" s="0" t="n">
        <v>86.33</v>
      </c>
      <c r="K53" s="5" t="n">
        <v>0.469444444444445</v>
      </c>
      <c r="L53" s="20" t="n">
        <v>1980</v>
      </c>
      <c r="M53" s="20" t="n">
        <v>77.32</v>
      </c>
      <c r="N53" s="20" t="n">
        <v>82.15</v>
      </c>
      <c r="O53" s="20" t="n">
        <v>86.31</v>
      </c>
      <c r="P53" s="20" t="n">
        <v>86.33</v>
      </c>
    </row>
    <row r="54" customFormat="false" ht="17" hidden="false" customHeight="false" outlineLevel="0" collapsed="false">
      <c r="A54" s="5" t="n">
        <v>0.470138888888889</v>
      </c>
      <c r="B54" s="0" t="n">
        <v>1800</v>
      </c>
      <c r="C54" s="0" t="n">
        <v>72.97</v>
      </c>
      <c r="D54" s="0" t="n">
        <v>1800</v>
      </c>
      <c r="E54" s="0" t="n">
        <v>77.18</v>
      </c>
      <c r="F54" s="0" t="n">
        <v>3180</v>
      </c>
      <c r="G54" s="0" t="n">
        <v>82.77</v>
      </c>
      <c r="H54" s="0" t="n">
        <v>3180</v>
      </c>
      <c r="I54" s="0" t="n">
        <v>81.94</v>
      </c>
      <c r="K54" s="5" t="n">
        <v>0.470138888888889</v>
      </c>
      <c r="L54" s="20" t="n">
        <v>1800</v>
      </c>
      <c r="M54" s="20" t="n">
        <v>72.97</v>
      </c>
      <c r="N54" s="20" t="n">
        <v>77.18</v>
      </c>
      <c r="O54" s="20" t="n">
        <v>82.77</v>
      </c>
      <c r="P54" s="20" t="n">
        <v>81.94</v>
      </c>
    </row>
    <row r="55" customFormat="false" ht="17" hidden="false" customHeight="false" outlineLevel="0" collapsed="false">
      <c r="A55" s="5" t="n">
        <v>0.472222222222222</v>
      </c>
      <c r="B55" s="0" t="n">
        <v>1980</v>
      </c>
      <c r="C55" s="0" t="n">
        <v>75.41</v>
      </c>
      <c r="D55" s="0" t="n">
        <v>1980</v>
      </c>
      <c r="E55" s="0" t="n">
        <v>80.81</v>
      </c>
      <c r="F55" s="0" t="n">
        <v>3660</v>
      </c>
      <c r="G55" s="0" t="n">
        <v>79.33</v>
      </c>
      <c r="H55" s="0" t="n">
        <v>3660</v>
      </c>
      <c r="I55" s="0" t="n">
        <v>79.37</v>
      </c>
      <c r="K55" s="5" t="n">
        <v>0.472222222222222</v>
      </c>
      <c r="L55" s="20" t="n">
        <v>1980</v>
      </c>
      <c r="M55" s="20" t="n">
        <v>75.41</v>
      </c>
      <c r="N55" s="20" t="n">
        <v>80.81</v>
      </c>
      <c r="O55" s="20" t="n">
        <v>79.33</v>
      </c>
      <c r="P55" s="20" t="n">
        <v>79.37</v>
      </c>
    </row>
    <row r="56" customFormat="false" ht="19.4" hidden="false" customHeight="false" outlineLevel="0" collapsed="false">
      <c r="A56" s="5" t="n">
        <v>0.473611111111111</v>
      </c>
      <c r="B56" s="0" t="n">
        <v>2100</v>
      </c>
      <c r="C56" s="0" t="n">
        <v>76.95</v>
      </c>
      <c r="D56" s="0" t="n">
        <v>2100</v>
      </c>
      <c r="E56" s="0" t="n">
        <v>79.11</v>
      </c>
      <c r="F56" s="0" t="n">
        <v>3780</v>
      </c>
      <c r="G56" s="0" t="n">
        <v>81.24</v>
      </c>
      <c r="H56" s="0" t="n">
        <v>3780</v>
      </c>
      <c r="I56" s="0" t="n">
        <v>81.42</v>
      </c>
      <c r="K56" s="5" t="n">
        <v>0.473611111111111</v>
      </c>
      <c r="L56" s="20" t="n">
        <v>2100</v>
      </c>
      <c r="M56" s="20" t="n">
        <v>76.95</v>
      </c>
      <c r="N56" s="20" t="n">
        <v>79.11</v>
      </c>
      <c r="O56" s="20" t="n">
        <v>81.24</v>
      </c>
      <c r="P56" s="20" t="n">
        <v>81.42</v>
      </c>
    </row>
    <row r="57" customFormat="false" ht="17" hidden="false" customHeight="false" outlineLevel="0" collapsed="false">
      <c r="A57" s="5" t="n">
        <v>0.477777777777778</v>
      </c>
      <c r="B57" s="0" t="n">
        <v>1980</v>
      </c>
      <c r="C57" s="0" t="n">
        <v>81.53</v>
      </c>
      <c r="D57" s="0" t="n">
        <v>1980</v>
      </c>
      <c r="E57" s="0" t="n">
        <v>79.52</v>
      </c>
      <c r="F57" s="0" t="n">
        <v>3660</v>
      </c>
      <c r="G57" s="0" t="n">
        <v>83.72</v>
      </c>
      <c r="H57" s="0" t="n">
        <v>3660</v>
      </c>
      <c r="I57" s="0" t="n">
        <v>83.68</v>
      </c>
      <c r="K57" s="5" t="n">
        <v>0.477777777777778</v>
      </c>
      <c r="L57" s="20" t="n">
        <v>1980</v>
      </c>
      <c r="M57" s="20" t="n">
        <v>81.53</v>
      </c>
      <c r="N57" s="20" t="n">
        <v>79.52</v>
      </c>
      <c r="O57" s="20" t="n">
        <v>83.72</v>
      </c>
      <c r="P57" s="20" t="n">
        <v>83.68</v>
      </c>
    </row>
    <row r="58" customFormat="false" ht="19.4" hidden="false" customHeight="false" outlineLevel="0" collapsed="false">
      <c r="A58" s="5" t="n">
        <v>0.478472222222222</v>
      </c>
      <c r="B58" s="0" t="n">
        <v>2100</v>
      </c>
      <c r="C58" s="0" t="n">
        <v>83.87</v>
      </c>
      <c r="D58" s="0" t="n">
        <v>2100</v>
      </c>
      <c r="E58" s="0" t="n">
        <v>81.21</v>
      </c>
      <c r="F58" s="0" t="n">
        <v>3720</v>
      </c>
      <c r="G58" s="0" t="n">
        <v>81.23</v>
      </c>
      <c r="H58" s="0" t="n">
        <v>3720</v>
      </c>
      <c r="I58" s="0" t="n">
        <v>81.02</v>
      </c>
      <c r="K58" s="5" t="n">
        <v>0.478472222222222</v>
      </c>
      <c r="L58" s="20" t="n">
        <v>2100</v>
      </c>
      <c r="M58" s="20" t="n">
        <v>83.87</v>
      </c>
      <c r="N58" s="20" t="n">
        <v>81.21</v>
      </c>
      <c r="O58" s="20" t="n">
        <v>81.23</v>
      </c>
      <c r="P58" s="20" t="n">
        <v>81.02</v>
      </c>
    </row>
    <row r="59" customFormat="false" ht="19.4" hidden="false" customHeight="false" outlineLevel="0" collapsed="false">
      <c r="A59" s="5" t="n">
        <v>0.480555555555556</v>
      </c>
      <c r="B59" s="0" t="n">
        <v>1920</v>
      </c>
      <c r="C59" s="0" t="n">
        <v>80.54</v>
      </c>
      <c r="D59" s="0" t="n">
        <v>1920</v>
      </c>
      <c r="E59" s="0" t="n">
        <v>79.12</v>
      </c>
      <c r="F59" s="0" t="n">
        <v>3120</v>
      </c>
      <c r="G59" s="0" t="n">
        <v>82.49</v>
      </c>
      <c r="H59" s="0" t="n">
        <v>3120</v>
      </c>
      <c r="I59" s="0" t="n">
        <v>83.98</v>
      </c>
      <c r="K59" s="5" t="n">
        <v>0.480555555555556</v>
      </c>
      <c r="L59" s="20" t="n">
        <v>1920</v>
      </c>
      <c r="M59" s="20" t="n">
        <v>80.54</v>
      </c>
      <c r="N59" s="20" t="n">
        <v>79.12</v>
      </c>
      <c r="O59" s="20" t="n">
        <v>82.49</v>
      </c>
      <c r="P59" s="20" t="n">
        <v>83.98</v>
      </c>
    </row>
    <row r="60" customFormat="false" ht="19.4" hidden="false" customHeight="false" outlineLevel="0" collapsed="false">
      <c r="A60" s="5" t="n">
        <v>0.481944444444444</v>
      </c>
      <c r="B60" s="0" t="n">
        <v>1860</v>
      </c>
      <c r="C60" s="0" t="n">
        <v>80.49</v>
      </c>
      <c r="D60" s="0" t="n">
        <v>1860</v>
      </c>
      <c r="E60" s="0" t="n">
        <v>80.75</v>
      </c>
      <c r="F60" s="0" t="n">
        <v>3300</v>
      </c>
      <c r="G60" s="0" t="n">
        <v>81.37</v>
      </c>
      <c r="H60" s="0" t="n">
        <v>3300</v>
      </c>
      <c r="I60" s="0" t="n">
        <v>81.06</v>
      </c>
      <c r="K60" s="5" t="n">
        <v>0.481944444444444</v>
      </c>
      <c r="L60" s="20" t="n">
        <v>1860</v>
      </c>
      <c r="M60" s="20" t="n">
        <v>80.49</v>
      </c>
      <c r="N60" s="20" t="n">
        <v>80.75</v>
      </c>
      <c r="O60" s="20" t="n">
        <v>81.37</v>
      </c>
      <c r="P60" s="20" t="n">
        <v>81.06</v>
      </c>
    </row>
    <row r="61" customFormat="false" ht="19.4" hidden="false" customHeight="false" outlineLevel="0" collapsed="false">
      <c r="A61" s="5" t="n">
        <v>0.484027777777778</v>
      </c>
      <c r="B61" s="0" t="n">
        <v>1980</v>
      </c>
      <c r="C61" s="0" t="n">
        <v>72.02</v>
      </c>
      <c r="D61" s="0" t="n">
        <v>1980</v>
      </c>
      <c r="E61" s="0" t="n">
        <v>76.32</v>
      </c>
      <c r="F61" s="0" t="n">
        <v>3300</v>
      </c>
      <c r="G61" s="0" t="n">
        <v>81.27</v>
      </c>
      <c r="H61" s="0" t="n">
        <v>3300</v>
      </c>
      <c r="I61" s="0" t="n">
        <v>81.16</v>
      </c>
      <c r="K61" s="5" t="n">
        <v>0.484027777777778</v>
      </c>
      <c r="L61" s="20" t="n">
        <v>1980</v>
      </c>
      <c r="M61" s="20" t="n">
        <v>72.02</v>
      </c>
      <c r="N61" s="20" t="n">
        <v>76.32</v>
      </c>
      <c r="O61" s="20" t="n">
        <v>81.27</v>
      </c>
      <c r="P61" s="20" t="n">
        <v>81.16</v>
      </c>
    </row>
    <row r="62" customFormat="false" ht="17" hidden="false" customHeight="false" outlineLevel="0" collapsed="false">
      <c r="A62" s="5" t="n">
        <v>0.486805555555556</v>
      </c>
      <c r="B62" s="0" t="n">
        <v>2040</v>
      </c>
      <c r="C62" s="0" t="n">
        <v>71.88</v>
      </c>
      <c r="D62" s="0" t="n">
        <v>2040</v>
      </c>
      <c r="E62" s="0" t="n">
        <v>76.53</v>
      </c>
      <c r="F62" s="0" t="n">
        <v>3660</v>
      </c>
      <c r="G62" s="0" t="n">
        <v>82.19</v>
      </c>
      <c r="H62" s="0" t="n">
        <v>3660</v>
      </c>
      <c r="I62" s="0" t="n">
        <v>81.36</v>
      </c>
      <c r="K62" s="5" t="n">
        <v>0.486805555555556</v>
      </c>
      <c r="L62" s="20" t="n">
        <v>2040</v>
      </c>
      <c r="M62" s="20" t="n">
        <v>71.88</v>
      </c>
      <c r="N62" s="20" t="n">
        <v>76.53</v>
      </c>
      <c r="O62" s="20" t="n">
        <v>82.19</v>
      </c>
      <c r="P62" s="20" t="n">
        <v>81.36</v>
      </c>
    </row>
    <row r="63" customFormat="false" ht="19.35" hidden="false" customHeight="false" outlineLevel="0" collapsed="false">
      <c r="A63" s="5" t="n">
        <v>0.4875</v>
      </c>
      <c r="B63" s="0" t="n">
        <v>1800</v>
      </c>
      <c r="C63" s="0" t="n">
        <v>76.79</v>
      </c>
      <c r="D63" s="0" t="n">
        <v>1800</v>
      </c>
      <c r="E63" s="0" t="n">
        <v>81.31</v>
      </c>
      <c r="F63" s="0" t="n">
        <v>3240</v>
      </c>
      <c r="G63" s="0" t="n">
        <v>83.33</v>
      </c>
      <c r="H63" s="0" t="n">
        <v>3240</v>
      </c>
      <c r="I63" s="0" t="n">
        <v>83.35</v>
      </c>
      <c r="K63" s="5" t="n">
        <v>0.4875</v>
      </c>
      <c r="L63" s="20" t="n">
        <v>1800</v>
      </c>
      <c r="M63" s="20" t="n">
        <v>76.79</v>
      </c>
      <c r="N63" s="20" t="n">
        <v>81.31</v>
      </c>
      <c r="O63" s="20" t="n">
        <v>83.33</v>
      </c>
      <c r="P63" s="20" t="n">
        <v>83.35</v>
      </c>
    </row>
    <row r="64" customFormat="false" ht="22.35" hidden="false" customHeight="false" outlineLevel="0" collapsed="false">
      <c r="A64" s="5" t="n">
        <v>0.489583333333333</v>
      </c>
      <c r="B64" s="0" t="n">
        <v>1800</v>
      </c>
      <c r="C64" s="0" t="n">
        <v>76.89</v>
      </c>
      <c r="D64" s="0" t="n">
        <v>1800</v>
      </c>
      <c r="E64" s="0" t="n">
        <v>81.51</v>
      </c>
      <c r="F64" s="0" t="n">
        <v>3300</v>
      </c>
      <c r="G64" s="0" t="n">
        <v>81.15</v>
      </c>
      <c r="H64" s="0" t="n">
        <v>3300</v>
      </c>
      <c r="I64" s="0" t="n">
        <v>82.04</v>
      </c>
      <c r="K64" s="5" t="n">
        <v>0.489583333333333</v>
      </c>
      <c r="L64" s="20" t="n">
        <v>1800</v>
      </c>
      <c r="M64" s="20" t="n">
        <v>76.89</v>
      </c>
      <c r="N64" s="20" t="n">
        <v>81.51</v>
      </c>
      <c r="O64" s="20" t="n">
        <v>81.15</v>
      </c>
      <c r="P64" s="20" t="n">
        <v>82.04</v>
      </c>
    </row>
    <row r="65" customFormat="false" ht="17" hidden="false" customHeight="false" outlineLevel="0" collapsed="false">
      <c r="A65" s="5" t="n">
        <v>0.491666666666667</v>
      </c>
      <c r="B65" s="0" t="n">
        <v>2040</v>
      </c>
      <c r="C65" s="0" t="n">
        <v>82.76</v>
      </c>
      <c r="D65" s="0" t="n">
        <v>2040</v>
      </c>
      <c r="E65" s="0" t="n">
        <v>83.72</v>
      </c>
      <c r="F65" s="0" t="n">
        <v>3540</v>
      </c>
      <c r="G65" s="0" t="n">
        <v>80.51</v>
      </c>
      <c r="H65" s="0" t="n">
        <v>3540</v>
      </c>
      <c r="I65" s="0" t="n">
        <v>81.32</v>
      </c>
      <c r="K65" s="5" t="n">
        <v>0.491666666666667</v>
      </c>
      <c r="L65" s="20" t="n">
        <v>2040</v>
      </c>
      <c r="M65" s="20" t="n">
        <v>82.76</v>
      </c>
      <c r="N65" s="20" t="n">
        <v>83.72</v>
      </c>
      <c r="O65" s="20" t="n">
        <v>80.51</v>
      </c>
      <c r="P65" s="20" t="n">
        <v>81.32</v>
      </c>
    </row>
    <row r="66" customFormat="false" ht="17" hidden="false" customHeight="false" outlineLevel="0" collapsed="false">
      <c r="A66" s="5" t="n">
        <v>0.493055555555556</v>
      </c>
      <c r="B66" s="0" t="n">
        <v>1800</v>
      </c>
      <c r="C66" s="0" t="n">
        <v>71.23</v>
      </c>
      <c r="D66" s="0" t="n">
        <v>1800</v>
      </c>
      <c r="E66" s="0" t="n">
        <v>74.54</v>
      </c>
      <c r="F66" s="0" t="n">
        <v>3300</v>
      </c>
      <c r="G66" s="0" t="n">
        <v>86.46</v>
      </c>
      <c r="H66" s="0" t="n">
        <v>3300</v>
      </c>
      <c r="I66" s="0" t="n">
        <v>86.14</v>
      </c>
      <c r="K66" s="5" t="n">
        <v>0.493055555555556</v>
      </c>
      <c r="L66" s="20" t="n">
        <v>1800</v>
      </c>
      <c r="M66" s="20" t="n">
        <v>71.23</v>
      </c>
      <c r="N66" s="20" t="n">
        <v>74.54</v>
      </c>
      <c r="O66" s="20" t="n">
        <v>86.46</v>
      </c>
      <c r="P66" s="20" t="n">
        <v>86.14</v>
      </c>
    </row>
    <row r="67" customFormat="false" ht="17" hidden="false" customHeight="false" outlineLevel="0" collapsed="false">
      <c r="A67" s="5" t="n">
        <v>0.49375</v>
      </c>
      <c r="B67" s="0" t="n">
        <v>2220</v>
      </c>
      <c r="C67" s="0" t="n">
        <v>71.01</v>
      </c>
      <c r="D67" s="0" t="n">
        <v>2220</v>
      </c>
      <c r="E67" s="0" t="n">
        <v>75.19</v>
      </c>
      <c r="F67" s="0" t="n">
        <v>3900</v>
      </c>
      <c r="G67" s="0" t="n">
        <v>80.05</v>
      </c>
      <c r="H67" s="0" t="n">
        <v>3900</v>
      </c>
      <c r="I67" s="0" t="n">
        <v>81.24</v>
      </c>
      <c r="K67" s="5" t="n">
        <v>0.49375</v>
      </c>
      <c r="L67" s="20" t="n">
        <v>2220</v>
      </c>
      <c r="M67" s="20" t="n">
        <v>71.01</v>
      </c>
      <c r="N67" s="20" t="n">
        <v>75.19</v>
      </c>
      <c r="O67" s="20" t="n">
        <v>80.05</v>
      </c>
      <c r="P67" s="20" t="n">
        <v>81.24</v>
      </c>
    </row>
    <row r="68" customFormat="false" ht="17" hidden="false" customHeight="false" outlineLevel="0" collapsed="false">
      <c r="A68" s="5" t="n">
        <v>0.495138888888889</v>
      </c>
      <c r="B68" s="0" t="n">
        <v>2100</v>
      </c>
      <c r="C68" s="0" t="n">
        <v>71.24</v>
      </c>
      <c r="D68" s="0" t="n">
        <v>2100</v>
      </c>
      <c r="E68" s="0" t="n">
        <v>74.62</v>
      </c>
      <c r="F68" s="0" t="n">
        <v>3660</v>
      </c>
      <c r="G68" s="0" t="n">
        <v>81.24</v>
      </c>
      <c r="H68" s="0" t="n">
        <v>3660</v>
      </c>
      <c r="I68" s="0" t="n">
        <v>80.5</v>
      </c>
      <c r="K68" s="5" t="n">
        <v>0.495138888888889</v>
      </c>
      <c r="L68" s="20" t="n">
        <v>2100</v>
      </c>
      <c r="M68" s="20" t="n">
        <v>71.24</v>
      </c>
      <c r="N68" s="20" t="n">
        <v>74.62</v>
      </c>
      <c r="O68" s="20" t="n">
        <v>81.24</v>
      </c>
      <c r="P68" s="20" t="n">
        <v>80.5</v>
      </c>
    </row>
    <row r="69" customFormat="false" ht="17" hidden="false" customHeight="false" outlineLevel="0" collapsed="false">
      <c r="A69" s="5" t="n">
        <v>0.495833333333333</v>
      </c>
      <c r="B69" s="0" t="n">
        <v>1740</v>
      </c>
      <c r="C69" s="0" t="n">
        <v>75.84</v>
      </c>
      <c r="D69" s="0" t="n">
        <v>1740</v>
      </c>
      <c r="E69" s="0" t="n">
        <v>78.18</v>
      </c>
      <c r="F69" s="0" t="n">
        <v>3120</v>
      </c>
      <c r="G69" s="0" t="n">
        <v>85.56</v>
      </c>
      <c r="H69" s="0" t="n">
        <v>3120</v>
      </c>
      <c r="I69" s="0" t="n">
        <v>86.47</v>
      </c>
      <c r="K69" s="5" t="n">
        <v>0.495833333333333</v>
      </c>
      <c r="L69" s="20" t="n">
        <v>1740</v>
      </c>
      <c r="M69" s="20" t="n">
        <v>75.84</v>
      </c>
      <c r="N69" s="20" t="n">
        <v>78.18</v>
      </c>
      <c r="O69" s="20" t="n">
        <v>85.56</v>
      </c>
      <c r="P69" s="20" t="n">
        <v>86.47</v>
      </c>
    </row>
    <row r="70" customFormat="false" ht="17" hidden="false" customHeight="false" outlineLevel="0" collapsed="false">
      <c r="A70" s="5" t="n">
        <v>0.496527777777778</v>
      </c>
      <c r="B70" s="0" t="n">
        <v>1800</v>
      </c>
      <c r="C70" s="0" t="n">
        <v>76.92</v>
      </c>
      <c r="D70" s="0" t="n">
        <v>1800</v>
      </c>
      <c r="E70" s="0" t="n">
        <v>79.68</v>
      </c>
      <c r="F70" s="0" t="n">
        <v>3420</v>
      </c>
      <c r="G70" s="0" t="n">
        <v>80.04</v>
      </c>
      <c r="H70" s="0" t="n">
        <v>3420</v>
      </c>
      <c r="I70" s="0" t="n">
        <v>82.43</v>
      </c>
      <c r="K70" s="5" t="n">
        <v>0.496527777777778</v>
      </c>
      <c r="L70" s="20" t="n">
        <v>1800</v>
      </c>
      <c r="M70" s="20" t="n">
        <v>76.92</v>
      </c>
      <c r="N70" s="20" t="n">
        <v>79.68</v>
      </c>
      <c r="O70" s="20" t="n">
        <v>80.04</v>
      </c>
      <c r="P70" s="20" t="n">
        <v>82.43</v>
      </c>
    </row>
    <row r="71" customFormat="false" ht="17" hidden="false" customHeight="false" outlineLevel="0" collapsed="false">
      <c r="A71" s="5" t="n">
        <v>0.498611111111111</v>
      </c>
      <c r="B71" s="0" t="n">
        <v>1440</v>
      </c>
      <c r="C71" s="0" t="n">
        <v>76.61</v>
      </c>
      <c r="D71" s="0" t="n">
        <v>1440</v>
      </c>
      <c r="E71" s="0" t="n">
        <v>79.01</v>
      </c>
      <c r="F71" s="0" t="n">
        <v>3900</v>
      </c>
      <c r="G71" s="0" t="n">
        <v>80.65</v>
      </c>
      <c r="H71" s="0" t="n">
        <v>3900</v>
      </c>
      <c r="I71" s="0" t="n">
        <v>86.01</v>
      </c>
      <c r="K71" s="5" t="n">
        <v>0.498611111111111</v>
      </c>
      <c r="L71" s="20" t="n">
        <v>1440</v>
      </c>
      <c r="M71" s="20" t="n">
        <v>76.61</v>
      </c>
      <c r="N71" s="20" t="n">
        <v>79.01</v>
      </c>
      <c r="O71" s="20" t="n">
        <v>80.65</v>
      </c>
      <c r="P71" s="20" t="n">
        <v>86.01</v>
      </c>
    </row>
    <row r="72" customFormat="false" ht="17" hidden="false" customHeight="false" outlineLevel="0" collapsed="false">
      <c r="A72" s="5" t="n">
        <v>0.502083333333333</v>
      </c>
      <c r="B72" s="0" t="n">
        <v>1800</v>
      </c>
      <c r="C72" s="0" t="n">
        <v>77.34</v>
      </c>
      <c r="D72" s="0" t="n">
        <v>1800</v>
      </c>
      <c r="E72" s="0" t="n">
        <v>79.91</v>
      </c>
      <c r="F72" s="0" t="n">
        <v>3840</v>
      </c>
      <c r="G72" s="0" t="n">
        <v>80.43</v>
      </c>
      <c r="H72" s="0" t="n">
        <v>3840</v>
      </c>
      <c r="I72" s="0" t="n">
        <v>84.97</v>
      </c>
      <c r="K72" s="5" t="n">
        <v>0.502083333333333</v>
      </c>
      <c r="L72" s="20" t="n">
        <v>1800</v>
      </c>
      <c r="M72" s="20" t="n">
        <v>77.34</v>
      </c>
      <c r="N72" s="20" t="n">
        <v>79.91</v>
      </c>
      <c r="O72" s="20" t="n">
        <v>80.43</v>
      </c>
      <c r="P72" s="20" t="n">
        <v>84.97</v>
      </c>
    </row>
    <row r="73" customFormat="false" ht="17" hidden="false" customHeight="false" outlineLevel="0" collapsed="false">
      <c r="A73" s="5" t="n">
        <v>0.504166666666667</v>
      </c>
      <c r="B73" s="0" t="n">
        <v>1440</v>
      </c>
      <c r="C73" s="0" t="n">
        <v>77.81</v>
      </c>
      <c r="D73" s="0" t="n">
        <v>1440</v>
      </c>
      <c r="E73" s="0" t="n">
        <v>78.5</v>
      </c>
      <c r="F73" s="0" t="n">
        <v>3120</v>
      </c>
      <c r="G73" s="0" t="n">
        <v>82.38</v>
      </c>
      <c r="H73" s="0" t="n">
        <v>3120</v>
      </c>
      <c r="I73" s="0" t="n">
        <v>84.29</v>
      </c>
      <c r="K73" s="5" t="n">
        <v>0.504166666666667</v>
      </c>
      <c r="L73" s="20" t="n">
        <v>1440</v>
      </c>
      <c r="M73" s="20" t="n">
        <v>77.81</v>
      </c>
      <c r="N73" s="20" t="n">
        <v>78.5</v>
      </c>
      <c r="O73" s="20" t="n">
        <v>82.38</v>
      </c>
      <c r="P73" s="20" t="n">
        <v>84.29</v>
      </c>
    </row>
    <row r="74" customFormat="false" ht="17" hidden="false" customHeight="false" outlineLevel="0" collapsed="false">
      <c r="A74" s="5" t="n">
        <v>0.506944444444444</v>
      </c>
      <c r="B74" s="0" t="n">
        <v>1440</v>
      </c>
      <c r="C74" s="0" t="n">
        <v>82.1</v>
      </c>
      <c r="D74" s="0" t="n">
        <v>1440</v>
      </c>
      <c r="E74" s="0" t="n">
        <v>83.96</v>
      </c>
      <c r="F74" s="0" t="n">
        <v>3060</v>
      </c>
      <c r="G74" s="0" t="n">
        <v>80.22</v>
      </c>
      <c r="H74" s="0" t="n">
        <v>3060</v>
      </c>
      <c r="I74" s="0" t="n">
        <v>82.27</v>
      </c>
      <c r="K74" s="5" t="n">
        <v>0.506944444444444</v>
      </c>
      <c r="L74" s="20" t="n">
        <v>1440</v>
      </c>
      <c r="M74" s="20" t="n">
        <v>82.1</v>
      </c>
      <c r="N74" s="20" t="n">
        <v>83.96</v>
      </c>
      <c r="O74" s="20" t="n">
        <v>80.22</v>
      </c>
      <c r="P74" s="20" t="n">
        <v>82.27</v>
      </c>
    </row>
    <row r="75" customFormat="false" ht="17" hidden="false" customHeight="false" outlineLevel="0" collapsed="false">
      <c r="A75" s="3" t="s">
        <v>13</v>
      </c>
      <c r="C75" s="0" t="n">
        <v>76.94</v>
      </c>
      <c r="E75" s="0" t="n">
        <v>80.02</v>
      </c>
      <c r="G75" s="0" t="n">
        <v>82.61</v>
      </c>
      <c r="I75" s="0" t="n">
        <v>83.33</v>
      </c>
      <c r="K75" s="3" t="s">
        <v>13</v>
      </c>
      <c r="L75" s="20"/>
      <c r="M75" s="20" t="n">
        <v>76.94</v>
      </c>
      <c r="N75" s="20" t="n">
        <v>80.02</v>
      </c>
      <c r="O75" s="20" t="n">
        <v>82.61</v>
      </c>
      <c r="P75" s="20" t="n">
        <v>83.33</v>
      </c>
    </row>
    <row r="76" customFormat="false" ht="17" hidden="false" customHeight="false" outlineLevel="0" collapsed="false">
      <c r="A76" s="3" t="s">
        <v>14</v>
      </c>
      <c r="C76" s="0" t="n">
        <v>12.9933310344828</v>
      </c>
      <c r="E76" s="0" t="n">
        <v>9.57135517241379</v>
      </c>
      <c r="G76" s="0" t="n">
        <v>6.11833793103448</v>
      </c>
      <c r="I76" s="0" t="n">
        <v>5.75611724137931</v>
      </c>
      <c r="K76" s="3" t="s">
        <v>14</v>
      </c>
      <c r="L76" s="20"/>
      <c r="M76" s="20" t="n">
        <v>12.99</v>
      </c>
      <c r="N76" s="20" t="n">
        <v>9.57</v>
      </c>
      <c r="O76" s="20" t="n">
        <v>6.12</v>
      </c>
      <c r="P76" s="20" t="n">
        <v>5.76</v>
      </c>
    </row>
    <row r="77" customFormat="false" ht="17" hidden="false" customHeight="false" outlineLevel="0" collapsed="false">
      <c r="A77" s="3" t="s">
        <v>15</v>
      </c>
      <c r="C77" s="0" t="n">
        <v>3.60462633770586</v>
      </c>
      <c r="E77" s="0" t="n">
        <v>3.09376068441206</v>
      </c>
      <c r="G77" s="0" t="n">
        <v>2.47352742678032</v>
      </c>
      <c r="I77" s="0" t="n">
        <v>2.39919095558884</v>
      </c>
      <c r="K77" s="3" t="s">
        <v>15</v>
      </c>
      <c r="L77" s="20"/>
      <c r="M77" s="20" t="n">
        <v>3.6</v>
      </c>
      <c r="N77" s="20" t="n">
        <v>3.09</v>
      </c>
      <c r="O77" s="20" t="n">
        <v>2.47</v>
      </c>
      <c r="P77" s="20" t="n">
        <v>2.4</v>
      </c>
    </row>
    <row r="80" customFormat="false" ht="19.4" hidden="false" customHeight="false" outlineLevel="0" collapsed="false">
      <c r="B80" s="1" t="s">
        <v>17</v>
      </c>
      <c r="K80" s="1" t="s">
        <v>17</v>
      </c>
    </row>
    <row r="82" customFormat="false" ht="17" hidden="false" customHeight="false" outlineLevel="0" collapsed="false">
      <c r="A82" s="2" t="s">
        <v>1</v>
      </c>
      <c r="B82" s="3" t="s">
        <v>2</v>
      </c>
      <c r="C82" s="3" t="s">
        <v>3</v>
      </c>
      <c r="D82" s="3" t="s">
        <v>4</v>
      </c>
      <c r="E82" s="3" t="s">
        <v>3</v>
      </c>
      <c r="F82" s="3" t="s">
        <v>5</v>
      </c>
      <c r="G82" s="3" t="s">
        <v>3</v>
      </c>
      <c r="H82" s="3" t="s">
        <v>6</v>
      </c>
      <c r="I82" s="3" t="s">
        <v>3</v>
      </c>
      <c r="K82" s="3" t="s">
        <v>1</v>
      </c>
      <c r="L82" s="3" t="s">
        <v>2</v>
      </c>
      <c r="M82" s="3" t="s">
        <v>77</v>
      </c>
      <c r="N82" s="3" t="s">
        <v>78</v>
      </c>
      <c r="O82" s="3" t="s">
        <v>79</v>
      </c>
      <c r="P82" s="3" t="s">
        <v>80</v>
      </c>
    </row>
    <row r="83" customFormat="false" ht="17" hidden="false" customHeight="false" outlineLevel="0" collapsed="false">
      <c r="B83" s="4" t="s">
        <v>11</v>
      </c>
      <c r="C83" s="4" t="s">
        <v>12</v>
      </c>
      <c r="D83" s="4" t="s">
        <v>11</v>
      </c>
      <c r="E83" s="4" t="s">
        <v>12</v>
      </c>
      <c r="F83" s="4" t="s">
        <v>11</v>
      </c>
      <c r="G83" s="4" t="s">
        <v>12</v>
      </c>
      <c r="H83" s="4" t="s">
        <v>11</v>
      </c>
      <c r="I83" s="4" t="s">
        <v>12</v>
      </c>
      <c r="K83" s="4"/>
      <c r="L83" s="4" t="s">
        <v>11</v>
      </c>
      <c r="M83" s="4" t="s">
        <v>12</v>
      </c>
      <c r="N83" s="4" t="s">
        <v>12</v>
      </c>
      <c r="O83" s="4" t="s">
        <v>12</v>
      </c>
      <c r="P83" s="4" t="s">
        <v>12</v>
      </c>
    </row>
    <row r="84" customFormat="false" ht="19.4" hidden="false" customHeight="false" outlineLevel="0" collapsed="false">
      <c r="A84" s="0" t="n">
        <v>0.451388888888889</v>
      </c>
      <c r="B84" s="12" t="n">
        <v>660</v>
      </c>
      <c r="C84" s="13" t="n">
        <v>74.19</v>
      </c>
      <c r="D84" s="12" t="n">
        <v>660</v>
      </c>
      <c r="E84" s="8" t="n">
        <v>76.06</v>
      </c>
      <c r="F84" s="12" t="n">
        <v>660</v>
      </c>
      <c r="G84" s="13" t="n">
        <v>79.86</v>
      </c>
      <c r="H84" s="12" t="n">
        <v>660</v>
      </c>
      <c r="I84" s="8" t="n">
        <v>78.45</v>
      </c>
      <c r="K84" s="5" t="n">
        <v>0.451388888888889</v>
      </c>
      <c r="L84" s="12" t="n">
        <v>660</v>
      </c>
      <c r="M84" s="13" t="n">
        <v>74.19</v>
      </c>
      <c r="N84" s="8" t="n">
        <v>76.06</v>
      </c>
      <c r="O84" s="13" t="n">
        <v>79.86</v>
      </c>
      <c r="P84" s="8" t="n">
        <v>78.45</v>
      </c>
    </row>
    <row r="85" customFormat="false" ht="17" hidden="false" customHeight="false" outlineLevel="0" collapsed="false">
      <c r="A85" s="0" t="n">
        <v>0.453472222222222</v>
      </c>
      <c r="B85" s="12" t="n">
        <v>1140</v>
      </c>
      <c r="C85" s="13" t="n">
        <v>70.87</v>
      </c>
      <c r="D85" s="12" t="n">
        <v>1140</v>
      </c>
      <c r="E85" s="8" t="n">
        <v>68.82</v>
      </c>
      <c r="F85" s="12" t="n">
        <v>660</v>
      </c>
      <c r="G85" s="13" t="n">
        <v>80.44</v>
      </c>
      <c r="H85" s="12" t="n">
        <v>660</v>
      </c>
      <c r="I85" s="8" t="n">
        <v>80.76</v>
      </c>
      <c r="K85" s="5" t="n">
        <v>0.453472222222222</v>
      </c>
      <c r="L85" s="12" t="n">
        <v>1140</v>
      </c>
      <c r="M85" s="13" t="n">
        <v>70.87</v>
      </c>
      <c r="N85" s="8" t="n">
        <v>68.82</v>
      </c>
      <c r="O85" s="13" t="n">
        <v>80.44</v>
      </c>
      <c r="P85" s="8" t="n">
        <v>80.76</v>
      </c>
    </row>
    <row r="86" customFormat="false" ht="19.4" hidden="false" customHeight="false" outlineLevel="0" collapsed="false">
      <c r="A86" s="0" t="n">
        <v>0.454861111111111</v>
      </c>
      <c r="B86" s="12" t="n">
        <v>1260</v>
      </c>
      <c r="C86" s="13" t="n">
        <v>73.06</v>
      </c>
      <c r="D86" s="12" t="n">
        <v>1260</v>
      </c>
      <c r="E86" s="8" t="n">
        <v>73.58</v>
      </c>
      <c r="F86" s="12" t="n">
        <v>600</v>
      </c>
      <c r="G86" s="13" t="n">
        <v>79.43</v>
      </c>
      <c r="H86" s="12" t="n">
        <v>600</v>
      </c>
      <c r="I86" s="8" t="n">
        <v>78.83</v>
      </c>
      <c r="K86" s="5" t="n">
        <v>0.454861111111111</v>
      </c>
      <c r="L86" s="12" t="n">
        <v>1260</v>
      </c>
      <c r="M86" s="13" t="n">
        <v>73.06</v>
      </c>
      <c r="N86" s="8" t="n">
        <v>73.58</v>
      </c>
      <c r="O86" s="13" t="n">
        <v>79.43</v>
      </c>
      <c r="P86" s="8" t="n">
        <v>78.83</v>
      </c>
    </row>
    <row r="87" customFormat="false" ht="19.4" hidden="false" customHeight="false" outlineLevel="0" collapsed="false">
      <c r="A87" s="0" t="n">
        <v>0.457638888888889</v>
      </c>
      <c r="B87" s="12" t="n">
        <v>780</v>
      </c>
      <c r="C87" s="13" t="n">
        <v>71.26</v>
      </c>
      <c r="D87" s="12" t="n">
        <v>780</v>
      </c>
      <c r="E87" s="8" t="n">
        <v>72.75</v>
      </c>
      <c r="F87" s="12" t="n">
        <v>540</v>
      </c>
      <c r="G87" s="13" t="n">
        <v>79.53</v>
      </c>
      <c r="H87" s="12" t="n">
        <v>540</v>
      </c>
      <c r="I87" s="8" t="n">
        <v>78.65</v>
      </c>
      <c r="K87" s="5" t="n">
        <v>0.457638888888889</v>
      </c>
      <c r="L87" s="12" t="n">
        <v>780</v>
      </c>
      <c r="M87" s="13" t="n">
        <v>71.26</v>
      </c>
      <c r="N87" s="8" t="n">
        <v>72.75</v>
      </c>
      <c r="O87" s="13" t="n">
        <v>79.53</v>
      </c>
      <c r="P87" s="8" t="n">
        <v>78.65</v>
      </c>
    </row>
    <row r="88" customFormat="false" ht="17" hidden="false" customHeight="false" outlineLevel="0" collapsed="false">
      <c r="A88" s="0" t="n">
        <v>0.460416666666667</v>
      </c>
      <c r="B88" s="12" t="n">
        <v>600</v>
      </c>
      <c r="C88" s="13" t="n">
        <v>71.96</v>
      </c>
      <c r="D88" s="12" t="n">
        <v>600</v>
      </c>
      <c r="E88" s="8" t="n">
        <v>73.71</v>
      </c>
      <c r="F88" s="12" t="n">
        <v>600</v>
      </c>
      <c r="G88" s="13" t="n">
        <v>76.58</v>
      </c>
      <c r="H88" s="12" t="n">
        <v>600</v>
      </c>
      <c r="I88" s="8" t="n">
        <v>76.01</v>
      </c>
      <c r="K88" s="5" t="n">
        <v>0.460416666666667</v>
      </c>
      <c r="L88" s="12" t="n">
        <v>600</v>
      </c>
      <c r="M88" s="13" t="n">
        <v>71.96</v>
      </c>
      <c r="N88" s="8" t="n">
        <v>73.71</v>
      </c>
      <c r="O88" s="13" t="n">
        <v>76.58</v>
      </c>
      <c r="P88" s="8" t="n">
        <v>76.01</v>
      </c>
    </row>
    <row r="89" customFormat="false" ht="17" hidden="false" customHeight="false" outlineLevel="0" collapsed="false">
      <c r="A89" s="0" t="n">
        <v>0.461111111111111</v>
      </c>
      <c r="B89" s="12" t="n">
        <v>780</v>
      </c>
      <c r="C89" s="13" t="n">
        <v>73.9</v>
      </c>
      <c r="D89" s="12" t="n">
        <v>780</v>
      </c>
      <c r="E89" s="8" t="n">
        <v>73.14</v>
      </c>
      <c r="F89" s="12" t="n">
        <v>780</v>
      </c>
      <c r="G89" s="13" t="n">
        <v>76.1</v>
      </c>
      <c r="H89" s="12" t="n">
        <v>780</v>
      </c>
      <c r="I89" s="8" t="n">
        <v>75.79</v>
      </c>
      <c r="K89" s="5" t="n">
        <v>0.461111111111111</v>
      </c>
      <c r="L89" s="12" t="n">
        <v>780</v>
      </c>
      <c r="M89" s="13" t="n">
        <v>73.9</v>
      </c>
      <c r="N89" s="8" t="n">
        <v>73.14</v>
      </c>
      <c r="O89" s="13" t="n">
        <v>76.1</v>
      </c>
      <c r="P89" s="8" t="n">
        <v>75.79</v>
      </c>
    </row>
    <row r="90" customFormat="false" ht="17" hidden="false" customHeight="false" outlineLevel="0" collapsed="false">
      <c r="A90" s="0" t="n">
        <v>0.463194444444444</v>
      </c>
      <c r="B90" s="12" t="n">
        <v>960</v>
      </c>
      <c r="C90" s="13" t="n">
        <v>70.02</v>
      </c>
      <c r="D90" s="12" t="n">
        <v>960</v>
      </c>
      <c r="E90" s="8" t="n">
        <v>70.64</v>
      </c>
      <c r="F90" s="12" t="n">
        <v>720</v>
      </c>
      <c r="G90" s="13" t="n">
        <v>80.9</v>
      </c>
      <c r="H90" s="12" t="n">
        <v>720</v>
      </c>
      <c r="I90" s="8" t="n">
        <v>80.72</v>
      </c>
      <c r="K90" s="5" t="n">
        <v>0.463194444444444</v>
      </c>
      <c r="L90" s="12" t="n">
        <v>960</v>
      </c>
      <c r="M90" s="13" t="n">
        <v>70.02</v>
      </c>
      <c r="N90" s="8" t="n">
        <v>70.64</v>
      </c>
      <c r="O90" s="13" t="n">
        <v>80.9</v>
      </c>
      <c r="P90" s="8" t="n">
        <v>80.72</v>
      </c>
    </row>
    <row r="91" customFormat="false" ht="17" hidden="false" customHeight="false" outlineLevel="0" collapsed="false">
      <c r="A91" s="0" t="n">
        <v>0.466666666666667</v>
      </c>
      <c r="B91" s="12" t="n">
        <v>780</v>
      </c>
      <c r="C91" s="13" t="n">
        <v>67.82</v>
      </c>
      <c r="D91" s="12" t="n">
        <v>780</v>
      </c>
      <c r="E91" s="8" t="n">
        <v>69.4</v>
      </c>
      <c r="F91" s="12" t="n">
        <v>660</v>
      </c>
      <c r="G91" s="13" t="n">
        <v>75.18</v>
      </c>
      <c r="H91" s="12" t="n">
        <v>660</v>
      </c>
      <c r="I91" s="8" t="n">
        <v>74.73</v>
      </c>
      <c r="K91" s="5" t="n">
        <v>0.466666666666667</v>
      </c>
      <c r="L91" s="12" t="n">
        <v>780</v>
      </c>
      <c r="M91" s="13" t="n">
        <v>67.82</v>
      </c>
      <c r="N91" s="8" t="n">
        <v>69.4</v>
      </c>
      <c r="O91" s="13" t="n">
        <v>75.18</v>
      </c>
      <c r="P91" s="8" t="n">
        <v>74.73</v>
      </c>
    </row>
    <row r="92" customFormat="false" ht="17" hidden="false" customHeight="false" outlineLevel="0" collapsed="false">
      <c r="A92" s="0" t="n">
        <v>0.469444444444445</v>
      </c>
      <c r="B92" s="12" t="n">
        <v>780</v>
      </c>
      <c r="C92" s="13" t="n">
        <v>68.16</v>
      </c>
      <c r="D92" s="12" t="n">
        <v>780</v>
      </c>
      <c r="E92" s="8" t="n">
        <v>69.1</v>
      </c>
      <c r="F92" s="12" t="n">
        <v>480</v>
      </c>
      <c r="G92" s="13" t="n">
        <v>74.26</v>
      </c>
      <c r="H92" s="12" t="n">
        <v>480</v>
      </c>
      <c r="I92" s="8" t="n">
        <v>74.25</v>
      </c>
      <c r="K92" s="5" t="n">
        <v>0.469444444444445</v>
      </c>
      <c r="L92" s="12" t="n">
        <v>780</v>
      </c>
      <c r="M92" s="13" t="n">
        <v>68.16</v>
      </c>
      <c r="N92" s="8" t="n">
        <v>69.1</v>
      </c>
      <c r="O92" s="13" t="n">
        <v>74.26</v>
      </c>
      <c r="P92" s="8" t="n">
        <v>74.25</v>
      </c>
    </row>
    <row r="93" customFormat="false" ht="19.4" hidden="false" customHeight="false" outlineLevel="0" collapsed="false">
      <c r="A93" s="0" t="n">
        <v>0.470138888888889</v>
      </c>
      <c r="B93" s="12" t="n">
        <v>660</v>
      </c>
      <c r="C93" s="13" t="n">
        <v>71.48</v>
      </c>
      <c r="D93" s="12" t="n">
        <v>660</v>
      </c>
      <c r="E93" s="8" t="n">
        <v>72.91</v>
      </c>
      <c r="F93" s="12" t="n">
        <v>540</v>
      </c>
      <c r="G93" s="13" t="n">
        <v>75.12</v>
      </c>
      <c r="H93" s="12" t="n">
        <v>540</v>
      </c>
      <c r="I93" s="8" t="n">
        <v>75.06</v>
      </c>
      <c r="K93" s="5" t="n">
        <v>0.470138888888889</v>
      </c>
      <c r="L93" s="12" t="n">
        <v>660</v>
      </c>
      <c r="M93" s="13" t="n">
        <v>71.48</v>
      </c>
      <c r="N93" s="8" t="n">
        <v>72.91</v>
      </c>
      <c r="O93" s="13" t="n">
        <v>75.12</v>
      </c>
      <c r="P93" s="8" t="n">
        <v>75.06</v>
      </c>
    </row>
    <row r="94" customFormat="false" ht="17" hidden="false" customHeight="false" outlineLevel="0" collapsed="false">
      <c r="A94" s="0" t="n">
        <v>0.472222222222222</v>
      </c>
      <c r="B94" s="12" t="n">
        <v>840</v>
      </c>
      <c r="C94" s="13" t="n">
        <v>73.85</v>
      </c>
      <c r="D94" s="12" t="n">
        <v>840</v>
      </c>
      <c r="E94" s="8" t="n">
        <v>73.98</v>
      </c>
      <c r="F94" s="12" t="n">
        <v>660</v>
      </c>
      <c r="G94" s="13" t="n">
        <v>74.42</v>
      </c>
      <c r="H94" s="12" t="n">
        <v>660</v>
      </c>
      <c r="I94" s="8" t="n">
        <v>75.25</v>
      </c>
      <c r="K94" s="5" t="n">
        <v>0.472222222222222</v>
      </c>
      <c r="L94" s="12" t="n">
        <v>840</v>
      </c>
      <c r="M94" s="13" t="n">
        <v>73.85</v>
      </c>
      <c r="N94" s="8" t="n">
        <v>73.98</v>
      </c>
      <c r="O94" s="13" t="n">
        <v>74.42</v>
      </c>
      <c r="P94" s="8" t="n">
        <v>75.25</v>
      </c>
    </row>
    <row r="95" customFormat="false" ht="19.4" hidden="false" customHeight="false" outlineLevel="0" collapsed="false">
      <c r="A95" s="0" t="n">
        <v>0.473611111111111</v>
      </c>
      <c r="B95" s="12" t="n">
        <v>840</v>
      </c>
      <c r="C95" s="13" t="n">
        <v>66.75</v>
      </c>
      <c r="D95" s="12" t="n">
        <v>840</v>
      </c>
      <c r="E95" s="8" t="n">
        <v>67.45</v>
      </c>
      <c r="F95" s="12" t="n">
        <v>660</v>
      </c>
      <c r="G95" s="13" t="n">
        <v>76.41</v>
      </c>
      <c r="H95" s="12" t="n">
        <v>660</v>
      </c>
      <c r="I95" s="8" t="n">
        <v>76.5</v>
      </c>
      <c r="K95" s="5" t="n">
        <v>0.473611111111111</v>
      </c>
      <c r="L95" s="12" t="n">
        <v>840</v>
      </c>
      <c r="M95" s="13" t="n">
        <v>66.75</v>
      </c>
      <c r="N95" s="8" t="n">
        <v>67.45</v>
      </c>
      <c r="O95" s="13" t="n">
        <v>76.41</v>
      </c>
      <c r="P95" s="8" t="n">
        <v>76.5</v>
      </c>
    </row>
    <row r="96" customFormat="false" ht="19.4" hidden="false" customHeight="false" outlineLevel="0" collapsed="false">
      <c r="A96" s="0" t="n">
        <v>0.477777777777778</v>
      </c>
      <c r="B96" s="12" t="n">
        <v>840</v>
      </c>
      <c r="C96" s="13" t="n">
        <v>71.42</v>
      </c>
      <c r="D96" s="12" t="n">
        <v>840</v>
      </c>
      <c r="E96" s="8" t="n">
        <v>71.46</v>
      </c>
      <c r="F96" s="12" t="n">
        <v>600</v>
      </c>
      <c r="G96" s="13" t="n">
        <v>76.08</v>
      </c>
      <c r="H96" s="12" t="n">
        <v>600</v>
      </c>
      <c r="I96" s="8" t="n">
        <v>76.22</v>
      </c>
      <c r="K96" s="5" t="n">
        <v>0.477777777777778</v>
      </c>
      <c r="L96" s="12" t="n">
        <v>840</v>
      </c>
      <c r="M96" s="13" t="n">
        <v>71.42</v>
      </c>
      <c r="N96" s="8" t="n">
        <v>71.46</v>
      </c>
      <c r="O96" s="13" t="n">
        <v>76.08</v>
      </c>
      <c r="P96" s="8" t="n">
        <v>76.22</v>
      </c>
    </row>
    <row r="97" customFormat="false" ht="19.4" hidden="false" customHeight="false" outlineLevel="0" collapsed="false">
      <c r="A97" s="0" t="n">
        <v>0.478472222222222</v>
      </c>
      <c r="B97" s="12" t="n">
        <v>780</v>
      </c>
      <c r="C97" s="13" t="n">
        <v>74.22</v>
      </c>
      <c r="D97" s="12" t="n">
        <v>780</v>
      </c>
      <c r="E97" s="8" t="n">
        <v>72.7</v>
      </c>
      <c r="F97" s="12" t="n">
        <v>840</v>
      </c>
      <c r="G97" s="13" t="n">
        <v>74.46</v>
      </c>
      <c r="H97" s="12" t="n">
        <v>840</v>
      </c>
      <c r="I97" s="8" t="n">
        <v>74.66</v>
      </c>
      <c r="K97" s="5" t="n">
        <v>0.478472222222222</v>
      </c>
      <c r="L97" s="12" t="n">
        <v>780</v>
      </c>
      <c r="M97" s="13" t="n">
        <v>74.22</v>
      </c>
      <c r="N97" s="8" t="n">
        <v>72.7</v>
      </c>
      <c r="O97" s="13" t="n">
        <v>74.46</v>
      </c>
      <c r="P97" s="8" t="n">
        <v>74.66</v>
      </c>
    </row>
    <row r="98" customFormat="false" ht="19.4" hidden="false" customHeight="false" outlineLevel="0" collapsed="false">
      <c r="A98" s="0" t="n">
        <v>0.480555555555556</v>
      </c>
      <c r="B98" s="12" t="n">
        <v>540</v>
      </c>
      <c r="C98" s="13" t="n">
        <v>68.21</v>
      </c>
      <c r="D98" s="12" t="n">
        <v>540</v>
      </c>
      <c r="E98" s="8" t="n">
        <v>66.69</v>
      </c>
      <c r="F98" s="12" t="n">
        <v>540</v>
      </c>
      <c r="G98" s="13" t="n">
        <v>73.42</v>
      </c>
      <c r="H98" s="12" t="n">
        <v>540</v>
      </c>
      <c r="I98" s="8" t="n">
        <v>73.6</v>
      </c>
      <c r="K98" s="5" t="n">
        <v>0.480555555555556</v>
      </c>
      <c r="L98" s="12" t="n">
        <v>540</v>
      </c>
      <c r="M98" s="13" t="n">
        <v>68.21</v>
      </c>
      <c r="N98" s="8" t="n">
        <v>66.69</v>
      </c>
      <c r="O98" s="13" t="n">
        <v>73.42</v>
      </c>
      <c r="P98" s="8" t="n">
        <v>73.6</v>
      </c>
    </row>
    <row r="99" customFormat="false" ht="21.7" hidden="false" customHeight="false" outlineLevel="0" collapsed="false">
      <c r="A99" s="0" t="n">
        <v>0.481944444444444</v>
      </c>
      <c r="B99" s="12" t="n">
        <v>660</v>
      </c>
      <c r="C99" s="13" t="n">
        <v>74.36</v>
      </c>
      <c r="D99" s="12" t="n">
        <v>660</v>
      </c>
      <c r="E99" s="8" t="n">
        <v>75.26</v>
      </c>
      <c r="F99" s="12" t="n">
        <v>660</v>
      </c>
      <c r="G99" s="13" t="n">
        <v>72.33</v>
      </c>
      <c r="H99" s="12" t="n">
        <v>660</v>
      </c>
      <c r="I99" s="8" t="n">
        <v>73.03</v>
      </c>
      <c r="K99" s="5" t="n">
        <v>0.481944444444444</v>
      </c>
      <c r="L99" s="12" t="n">
        <v>660</v>
      </c>
      <c r="M99" s="13" t="n">
        <v>74.36</v>
      </c>
      <c r="N99" s="8" t="n">
        <v>75.26</v>
      </c>
      <c r="O99" s="13" t="n">
        <v>72.33</v>
      </c>
      <c r="P99" s="8" t="n">
        <v>73.03</v>
      </c>
    </row>
    <row r="100" customFormat="false" ht="19.4" hidden="false" customHeight="false" outlineLevel="0" collapsed="false">
      <c r="A100" s="0" t="n">
        <v>0.484027777777778</v>
      </c>
      <c r="B100" s="12" t="n">
        <v>900</v>
      </c>
      <c r="C100" s="13" t="n">
        <v>71.3</v>
      </c>
      <c r="D100" s="12" t="n">
        <v>900</v>
      </c>
      <c r="E100" s="8" t="n">
        <v>71.74</v>
      </c>
      <c r="F100" s="12" t="n">
        <v>900</v>
      </c>
      <c r="G100" s="13" t="n">
        <v>73.58</v>
      </c>
      <c r="H100" s="12" t="n">
        <v>900</v>
      </c>
      <c r="I100" s="8" t="n">
        <v>74.18</v>
      </c>
      <c r="K100" s="5" t="n">
        <v>0.484027777777778</v>
      </c>
      <c r="L100" s="12" t="n">
        <v>900</v>
      </c>
      <c r="M100" s="13" t="n">
        <v>71.3</v>
      </c>
      <c r="N100" s="8" t="n">
        <v>71.74</v>
      </c>
      <c r="O100" s="13" t="n">
        <v>73.58</v>
      </c>
      <c r="P100" s="8" t="n">
        <v>74.18</v>
      </c>
    </row>
    <row r="101" customFormat="false" ht="17" hidden="false" customHeight="false" outlineLevel="0" collapsed="false">
      <c r="A101" s="0" t="n">
        <v>0.486805555555556</v>
      </c>
      <c r="B101" s="12" t="n">
        <v>540</v>
      </c>
      <c r="C101" s="13" t="n">
        <v>70.03</v>
      </c>
      <c r="D101" s="12" t="n">
        <v>540</v>
      </c>
      <c r="E101" s="8" t="n">
        <v>69.5</v>
      </c>
      <c r="F101" s="12" t="n">
        <v>780</v>
      </c>
      <c r="G101" s="13" t="n">
        <v>71.69</v>
      </c>
      <c r="H101" s="12" t="n">
        <v>780</v>
      </c>
      <c r="I101" s="8" t="n">
        <v>73.37</v>
      </c>
      <c r="K101" s="5" t="n">
        <v>0.486805555555556</v>
      </c>
      <c r="L101" s="12" t="n">
        <v>540</v>
      </c>
      <c r="M101" s="13" t="n">
        <v>70.03</v>
      </c>
      <c r="N101" s="8" t="n">
        <v>69.5</v>
      </c>
      <c r="O101" s="13" t="n">
        <v>71.69</v>
      </c>
      <c r="P101" s="8" t="n">
        <v>73.37</v>
      </c>
    </row>
    <row r="102" customFormat="false" ht="17" hidden="false" customHeight="false" outlineLevel="0" collapsed="false">
      <c r="A102" s="0" t="n">
        <v>0.4875</v>
      </c>
      <c r="B102" s="12" t="n">
        <v>780</v>
      </c>
      <c r="C102" s="13" t="n">
        <v>78.14</v>
      </c>
      <c r="D102" s="12" t="n">
        <v>780</v>
      </c>
      <c r="E102" s="8" t="n">
        <v>80.57</v>
      </c>
      <c r="F102" s="12" t="n">
        <v>360</v>
      </c>
      <c r="G102" s="13" t="n">
        <v>74.69</v>
      </c>
      <c r="H102" s="12" t="n">
        <v>360</v>
      </c>
      <c r="I102" s="8" t="n">
        <v>73.29</v>
      </c>
      <c r="K102" s="5" t="n">
        <v>0.4875</v>
      </c>
      <c r="L102" s="12" t="n">
        <v>780</v>
      </c>
      <c r="M102" s="13" t="n">
        <v>78.14</v>
      </c>
      <c r="N102" s="8" t="n">
        <v>80.57</v>
      </c>
      <c r="O102" s="13" t="n">
        <v>74.69</v>
      </c>
      <c r="P102" s="8" t="n">
        <v>73.29</v>
      </c>
    </row>
    <row r="103" customFormat="false" ht="17" hidden="false" customHeight="false" outlineLevel="0" collapsed="false">
      <c r="A103" s="0" t="n">
        <v>0.489583333333333</v>
      </c>
      <c r="B103" s="12" t="n">
        <v>720</v>
      </c>
      <c r="C103" s="13" t="n">
        <v>77.14</v>
      </c>
      <c r="D103" s="12" t="n">
        <v>720</v>
      </c>
      <c r="E103" s="8" t="n">
        <v>79.57</v>
      </c>
      <c r="F103" s="12" t="n">
        <v>660</v>
      </c>
      <c r="G103" s="13" t="n">
        <v>72.39</v>
      </c>
      <c r="H103" s="12" t="n">
        <v>660</v>
      </c>
      <c r="I103" s="8" t="n">
        <v>70.68</v>
      </c>
      <c r="K103" s="5" t="n">
        <v>0.489583333333333</v>
      </c>
      <c r="L103" s="12" t="n">
        <v>720</v>
      </c>
      <c r="M103" s="13" t="n">
        <v>77.14</v>
      </c>
      <c r="N103" s="8" t="n">
        <v>79.57</v>
      </c>
      <c r="O103" s="13" t="n">
        <v>72.39</v>
      </c>
      <c r="P103" s="8" t="n">
        <v>70.68</v>
      </c>
    </row>
    <row r="104" customFormat="false" ht="17" hidden="false" customHeight="false" outlineLevel="0" collapsed="false">
      <c r="A104" s="0" t="n">
        <v>0.491666666666667</v>
      </c>
      <c r="B104" s="12" t="n">
        <v>660</v>
      </c>
      <c r="C104" s="13" t="n">
        <v>69.9</v>
      </c>
      <c r="D104" s="12" t="n">
        <v>660</v>
      </c>
      <c r="E104" s="8" t="n">
        <v>72</v>
      </c>
      <c r="F104" s="12" t="n">
        <v>600</v>
      </c>
      <c r="G104" s="13" t="n">
        <v>69.17</v>
      </c>
      <c r="H104" s="12" t="n">
        <v>600</v>
      </c>
      <c r="I104" s="8" t="n">
        <v>69.36</v>
      </c>
      <c r="K104" s="5" t="n">
        <v>0.491666666666667</v>
      </c>
      <c r="L104" s="12" t="n">
        <v>660</v>
      </c>
      <c r="M104" s="13" t="n">
        <v>69.9</v>
      </c>
      <c r="N104" s="8" t="n">
        <v>72</v>
      </c>
      <c r="O104" s="13" t="n">
        <v>69.17</v>
      </c>
      <c r="P104" s="8" t="n">
        <v>69.36</v>
      </c>
    </row>
    <row r="105" customFormat="false" ht="17" hidden="false" customHeight="false" outlineLevel="0" collapsed="false">
      <c r="A105" s="0" t="n">
        <v>0.493055555555556</v>
      </c>
      <c r="B105" s="12" t="n">
        <v>720</v>
      </c>
      <c r="C105" s="13" t="n">
        <v>68.88</v>
      </c>
      <c r="D105" s="12" t="n">
        <v>720</v>
      </c>
      <c r="E105" s="8" t="n">
        <v>69.4</v>
      </c>
      <c r="F105" s="12" t="n">
        <v>600</v>
      </c>
      <c r="G105" s="13" t="n">
        <v>73.64</v>
      </c>
      <c r="H105" s="12" t="n">
        <v>600</v>
      </c>
      <c r="I105" s="8" t="n">
        <v>73.56</v>
      </c>
      <c r="K105" s="5" t="n">
        <v>0.493055555555556</v>
      </c>
      <c r="L105" s="12" t="n">
        <v>720</v>
      </c>
      <c r="M105" s="13" t="n">
        <v>68.88</v>
      </c>
      <c r="N105" s="8" t="n">
        <v>69.4</v>
      </c>
      <c r="O105" s="13" t="n">
        <v>73.64</v>
      </c>
      <c r="P105" s="8" t="n">
        <v>73.56</v>
      </c>
    </row>
    <row r="106" customFormat="false" ht="19.4" hidden="false" customHeight="false" outlineLevel="0" collapsed="false">
      <c r="A106" s="0" t="n">
        <v>0.49375</v>
      </c>
      <c r="B106" s="12" t="n">
        <v>1320</v>
      </c>
      <c r="C106" s="13" t="n">
        <v>65.05</v>
      </c>
      <c r="D106" s="12" t="n">
        <v>1320</v>
      </c>
      <c r="E106" s="8" t="n">
        <v>68.67</v>
      </c>
      <c r="F106" s="12" t="n">
        <v>960</v>
      </c>
      <c r="G106" s="13" t="n">
        <v>73.21</v>
      </c>
      <c r="H106" s="12" t="n">
        <v>960</v>
      </c>
      <c r="I106" s="8" t="n">
        <v>73.87</v>
      </c>
      <c r="K106" s="5" t="n">
        <v>0.49375</v>
      </c>
      <c r="L106" s="12" t="n">
        <v>1320</v>
      </c>
      <c r="M106" s="13" t="n">
        <v>65.05</v>
      </c>
      <c r="N106" s="8" t="n">
        <v>68.67</v>
      </c>
      <c r="O106" s="13" t="n">
        <v>73.21</v>
      </c>
      <c r="P106" s="8" t="n">
        <v>73.87</v>
      </c>
    </row>
    <row r="107" customFormat="false" ht="17" hidden="false" customHeight="false" outlineLevel="0" collapsed="false">
      <c r="A107" s="0" t="n">
        <v>0.495138888888889</v>
      </c>
      <c r="B107" s="12" t="n">
        <v>1320</v>
      </c>
      <c r="C107" s="13" t="n">
        <v>64.88</v>
      </c>
      <c r="D107" s="12" t="n">
        <v>1320</v>
      </c>
      <c r="E107" s="8" t="n">
        <v>69.45</v>
      </c>
      <c r="F107" s="12" t="n">
        <v>1140</v>
      </c>
      <c r="G107" s="13" t="n">
        <v>71.23</v>
      </c>
      <c r="H107" s="12" t="n">
        <v>1140</v>
      </c>
      <c r="I107" s="8" t="n">
        <v>71.91</v>
      </c>
      <c r="K107" s="5" t="n">
        <v>0.495138888888889</v>
      </c>
      <c r="L107" s="12" t="n">
        <v>1320</v>
      </c>
      <c r="M107" s="13" t="n">
        <v>64.88</v>
      </c>
      <c r="N107" s="8" t="n">
        <v>69.45</v>
      </c>
      <c r="O107" s="13" t="n">
        <v>71.23</v>
      </c>
      <c r="P107" s="8" t="n">
        <v>71.91</v>
      </c>
    </row>
    <row r="108" customFormat="false" ht="19.4" hidden="false" customHeight="false" outlineLevel="0" collapsed="false">
      <c r="A108" s="0" t="n">
        <v>0.495833333333333</v>
      </c>
      <c r="B108" s="12" t="n">
        <v>660</v>
      </c>
      <c r="C108" s="13" t="n">
        <v>68.69</v>
      </c>
      <c r="D108" s="12" t="n">
        <v>660</v>
      </c>
      <c r="E108" s="8" t="n">
        <v>70.49</v>
      </c>
      <c r="F108" s="12" t="n">
        <v>420</v>
      </c>
      <c r="G108" s="13" t="n">
        <v>74.94</v>
      </c>
      <c r="H108" s="12" t="n">
        <v>420</v>
      </c>
      <c r="I108" s="8" t="n">
        <v>74.39</v>
      </c>
      <c r="K108" s="5" t="n">
        <v>0.495833333333333</v>
      </c>
      <c r="L108" s="12" t="n">
        <v>660</v>
      </c>
      <c r="M108" s="13" t="n">
        <v>68.69</v>
      </c>
      <c r="N108" s="8" t="n">
        <v>70.49</v>
      </c>
      <c r="O108" s="13" t="n">
        <v>74.94</v>
      </c>
      <c r="P108" s="8" t="n">
        <v>74.39</v>
      </c>
    </row>
    <row r="109" customFormat="false" ht="19.4" hidden="false" customHeight="false" outlineLevel="0" collapsed="false">
      <c r="A109" s="0" t="n">
        <v>0.496527777777778</v>
      </c>
      <c r="B109" s="12" t="n">
        <v>960</v>
      </c>
      <c r="C109" s="13" t="n">
        <v>71.37</v>
      </c>
      <c r="D109" s="12" t="n">
        <v>960</v>
      </c>
      <c r="E109" s="8" t="n">
        <v>71.83</v>
      </c>
      <c r="F109" s="12" t="n">
        <v>840</v>
      </c>
      <c r="G109" s="13" t="n">
        <v>71.52</v>
      </c>
      <c r="H109" s="12" t="n">
        <v>840</v>
      </c>
      <c r="I109" s="8" t="n">
        <v>71.54</v>
      </c>
      <c r="K109" s="5" t="n">
        <v>0.496527777777778</v>
      </c>
      <c r="L109" s="12" t="n">
        <v>960</v>
      </c>
      <c r="M109" s="13" t="n">
        <v>71.37</v>
      </c>
      <c r="N109" s="8" t="n">
        <v>71.83</v>
      </c>
      <c r="O109" s="13" t="n">
        <v>71.52</v>
      </c>
      <c r="P109" s="8" t="n">
        <v>71.54</v>
      </c>
    </row>
    <row r="110" customFormat="false" ht="19.4" hidden="false" customHeight="false" outlineLevel="0" collapsed="false">
      <c r="A110" s="0" t="n">
        <v>0.498611111111111</v>
      </c>
      <c r="B110" s="12" t="n">
        <v>1080</v>
      </c>
      <c r="C110" s="13" t="n">
        <v>71.72</v>
      </c>
      <c r="D110" s="12" t="n">
        <v>1080</v>
      </c>
      <c r="E110" s="8" t="n">
        <v>73.04</v>
      </c>
      <c r="F110" s="12" t="n">
        <v>1200</v>
      </c>
      <c r="G110" s="13" t="n">
        <v>74.92</v>
      </c>
      <c r="H110" s="12" t="n">
        <v>1200</v>
      </c>
      <c r="I110" s="8" t="n">
        <v>74.88</v>
      </c>
      <c r="K110" s="5" t="n">
        <v>0.498611111111111</v>
      </c>
      <c r="L110" s="12" t="n">
        <v>1080</v>
      </c>
      <c r="M110" s="13" t="n">
        <v>71.72</v>
      </c>
      <c r="N110" s="8" t="n">
        <v>73.04</v>
      </c>
      <c r="O110" s="13" t="n">
        <v>74.92</v>
      </c>
      <c r="P110" s="8" t="n">
        <v>74.88</v>
      </c>
    </row>
    <row r="111" customFormat="false" ht="19.4" hidden="false" customHeight="false" outlineLevel="0" collapsed="false">
      <c r="A111" s="0" t="n">
        <v>0.502083333333333</v>
      </c>
      <c r="B111" s="12" t="n">
        <v>840</v>
      </c>
      <c r="C111" s="13" t="n">
        <v>70.43</v>
      </c>
      <c r="D111" s="12" t="n">
        <v>840</v>
      </c>
      <c r="E111" s="8" t="n">
        <v>74.37</v>
      </c>
      <c r="F111" s="12" t="n">
        <v>780</v>
      </c>
      <c r="G111" s="13" t="n">
        <v>67.2</v>
      </c>
      <c r="H111" s="12" t="n">
        <v>780</v>
      </c>
      <c r="I111" s="8" t="n">
        <v>72.43</v>
      </c>
      <c r="K111" s="5" t="n">
        <v>0.502083333333333</v>
      </c>
      <c r="L111" s="12" t="n">
        <v>840</v>
      </c>
      <c r="M111" s="13" t="n">
        <v>70.43</v>
      </c>
      <c r="N111" s="8" t="n">
        <v>74.37</v>
      </c>
      <c r="O111" s="13" t="n">
        <v>67.2</v>
      </c>
      <c r="P111" s="8" t="n">
        <v>72.43</v>
      </c>
    </row>
    <row r="112" customFormat="false" ht="17" hidden="false" customHeight="false" outlineLevel="0" collapsed="false">
      <c r="A112" s="0" t="n">
        <v>0.504166666666667</v>
      </c>
      <c r="B112" s="12" t="n">
        <v>720</v>
      </c>
      <c r="C112" s="13" t="n">
        <v>75.82</v>
      </c>
      <c r="D112" s="12" t="n">
        <v>720</v>
      </c>
      <c r="E112" s="8" t="n">
        <v>76.44</v>
      </c>
      <c r="F112" s="12" t="n">
        <v>540</v>
      </c>
      <c r="G112" s="13" t="n">
        <v>70.63</v>
      </c>
      <c r="H112" s="12" t="n">
        <v>540</v>
      </c>
      <c r="I112" s="8" t="n">
        <v>73.35</v>
      </c>
      <c r="K112" s="5" t="n">
        <v>0.504166666666667</v>
      </c>
      <c r="L112" s="12" t="n">
        <v>720</v>
      </c>
      <c r="M112" s="13" t="n">
        <v>75.82</v>
      </c>
      <c r="N112" s="8" t="n">
        <v>76.44</v>
      </c>
      <c r="O112" s="13" t="n">
        <v>70.63</v>
      </c>
      <c r="P112" s="8" t="n">
        <v>73.35</v>
      </c>
    </row>
    <row r="113" customFormat="false" ht="21.7" hidden="false" customHeight="false" outlineLevel="0" collapsed="false">
      <c r="A113" s="0" t="n">
        <v>0.506944444444444</v>
      </c>
      <c r="B113" s="12" t="n">
        <v>900</v>
      </c>
      <c r="C113" s="13" t="n">
        <v>74.11</v>
      </c>
      <c r="D113" s="12" t="n">
        <v>900</v>
      </c>
      <c r="E113" s="8" t="n">
        <v>73.02</v>
      </c>
      <c r="F113" s="12" t="n">
        <v>780</v>
      </c>
      <c r="G113" s="13" t="n">
        <v>74</v>
      </c>
      <c r="H113" s="12" t="n">
        <v>780</v>
      </c>
      <c r="I113" s="8" t="n">
        <v>76.64</v>
      </c>
      <c r="K113" s="5" t="n">
        <v>0.506944444444444</v>
      </c>
      <c r="L113" s="12" t="n">
        <v>900</v>
      </c>
      <c r="M113" s="13" t="n">
        <v>74.11</v>
      </c>
      <c r="N113" s="8" t="n">
        <v>73.02</v>
      </c>
      <c r="O113" s="13" t="n">
        <v>74</v>
      </c>
      <c r="P113" s="8" t="n">
        <v>76.64</v>
      </c>
    </row>
    <row r="114" customFormat="false" ht="19.4" hidden="false" customHeight="false" outlineLevel="0" collapsed="false">
      <c r="A114" s="2" t="s">
        <v>13</v>
      </c>
      <c r="B114" s="12"/>
      <c r="C114" s="13" t="n">
        <v>71.0648920863309</v>
      </c>
      <c r="D114" s="12"/>
      <c r="E114" s="8" t="n">
        <v>72.1100959232614</v>
      </c>
      <c r="F114" s="12"/>
      <c r="G114" s="13" t="n">
        <v>74.4240345821326</v>
      </c>
      <c r="H114" s="12"/>
      <c r="I114" s="8" t="n">
        <v>74.8081268011527</v>
      </c>
      <c r="K114" s="3" t="s">
        <v>13</v>
      </c>
      <c r="L114" s="12"/>
      <c r="M114" s="13" t="n">
        <v>71.0648920863309</v>
      </c>
      <c r="N114" s="8" t="n">
        <v>72.1100959232614</v>
      </c>
      <c r="O114" s="13" t="n">
        <v>74.4240345821326</v>
      </c>
      <c r="P114" s="8" t="n">
        <v>74.8081268011527</v>
      </c>
    </row>
    <row r="115" customFormat="false" ht="17" hidden="false" customHeight="false" outlineLevel="0" collapsed="false">
      <c r="A115" s="2" t="s">
        <v>14</v>
      </c>
      <c r="B115" s="12"/>
      <c r="C115" s="13" t="n">
        <f aca="false">+J114/29</f>
        <v>0</v>
      </c>
      <c r="D115" s="12"/>
      <c r="E115" s="8" t="e">
        <f aca="false">+K114/29</f>
        <v>#VALUE!</v>
      </c>
      <c r="F115" s="12"/>
      <c r="G115" s="13" t="n">
        <f aca="false">+L114/29</f>
        <v>0</v>
      </c>
      <c r="H115" s="12"/>
      <c r="I115" s="8" t="n">
        <f aca="false">+M114/29</f>
        <v>2.45051352021831</v>
      </c>
      <c r="K115" s="3" t="s">
        <v>14</v>
      </c>
      <c r="L115" s="20"/>
      <c r="M115" s="13" t="n">
        <v>10.53</v>
      </c>
      <c r="N115" s="8" t="n">
        <v>10.54</v>
      </c>
      <c r="O115" s="13" t="n">
        <v>10.6</v>
      </c>
      <c r="P115" s="8" t="n">
        <v>7.29</v>
      </c>
    </row>
    <row r="116" customFormat="false" ht="17" hidden="false" customHeight="false" outlineLevel="0" collapsed="false">
      <c r="A116" s="2" t="s">
        <v>15</v>
      </c>
      <c r="B116" s="12"/>
      <c r="C116" s="15" t="n">
        <f aca="false">+C115^0.5</f>
        <v>0</v>
      </c>
      <c r="D116" s="15"/>
      <c r="E116" s="15" t="e">
        <f aca="false">+E115^0.5</f>
        <v>#VALUE!</v>
      </c>
      <c r="F116" s="15"/>
      <c r="G116" s="15" t="n">
        <f aca="false">+G115^0.5</f>
        <v>0</v>
      </c>
      <c r="H116" s="15"/>
      <c r="I116" s="15" t="n">
        <f aca="false">+I115^0.5</f>
        <v>1.56541161367172</v>
      </c>
      <c r="K116" s="3" t="s">
        <v>15</v>
      </c>
      <c r="L116" s="20"/>
      <c r="M116" s="15" t="n">
        <f aca="false">+M115^0.5</f>
        <v>3.24499614791759</v>
      </c>
      <c r="N116" s="15" t="n">
        <f aca="false">+N115^0.5</f>
        <v>3.24653661614959</v>
      </c>
      <c r="O116" s="15" t="n">
        <f aca="false">+O115^0.5</f>
        <v>3.25576411921994</v>
      </c>
      <c r="P116" s="15" t="n">
        <f aca="false">+P115^0.5</f>
        <v>2.7</v>
      </c>
    </row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19.4" hidden="false" customHeight="false" outlineLevel="0" collapsed="false"/>
    <row r="4" customFormat="false" ht="22.35" hidden="false" customHeight="false" outlineLevel="0" collapsed="false"/>
    <row r="23" customFormat="false" ht="19.4" hidden="false" customHeight="false" outlineLevel="0" collapsed="false"/>
    <row r="29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50" customFormat="false" ht="19.4" hidden="false" customHeight="false" outlineLevel="0" collapsed="false"/>
    <row r="56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3" customFormat="false" ht="19.35" hidden="false" customHeight="false" outlineLevel="0" collapsed="false"/>
    <row r="64" customFormat="false" ht="22.35" hidden="false" customHeight="false" outlineLevel="0" collapsed="false"/>
    <row r="80" customFormat="false" ht="19.4" hidden="false" customHeight="false" outlineLevel="0" collapsed="false"/>
    <row r="84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93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21.7" hidden="false" customHeight="false" outlineLevel="0" collapsed="false"/>
    <row r="100" customFormat="false" ht="19.4" hidden="false" customHeight="false" outlineLevel="0" collapsed="false"/>
    <row r="106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3" customFormat="false" ht="21.7" hidden="false" customHeight="false" outlineLevel="0" collapsed="false"/>
    <row r="114" customFormat="false" ht="19.4" hidden="false" customHeight="false" outlineLevel="0" collapsed="false"/>
    <row r="120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21.7" hidden="false" customHeight="false" outlineLevel="0" collapsed="false"/>
    <row r="127" customFormat="false" ht="21.7" hidden="false" customHeight="false" outlineLevel="0" collapsed="false"/>
    <row r="128" customFormat="false" ht="19.4" hidden="false" customHeight="false" outlineLevel="0" collapsed="false"/>
    <row r="134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9.4" hidden="false" customHeight="false" outlineLevel="0" collapsed="false"/>
    <row r="139" customFormat="false" ht="19.4" hidden="false" customHeight="false" outlineLevel="0" collapsed="false"/>
    <row r="140" customFormat="false" ht="21.7" hidden="false" customHeight="false" outlineLevel="0" collapsed="false"/>
    <row r="141" customFormat="false" ht="21.7" hidden="false" customHeight="false" outlineLevel="0" collapsed="false"/>
    <row r="142" customFormat="false" ht="21.7" hidden="false" customHeight="false" outlineLevel="0" collapsed="false"/>
    <row r="143" customFormat="false" ht="21.7" hidden="false" customHeight="false" outlineLevel="0" collapsed="false"/>
    <row r="144" customFormat="false" ht="21.7" hidden="false" customHeight="false" outlineLevel="0" collapsed="false"/>
    <row r="146" customFormat="false" ht="22.35" hidden="false" customHeight="false" outlineLevel="0" collapsed="false"/>
    <row r="164" customFormat="false" ht="19.4" hidden="false" customHeight="false" outlineLevel="0" collapsed="false"/>
    <row r="166" customFormat="false" ht="19.4" hidden="false" customHeight="false" outlineLevel="0" collapsed="false"/>
    <row r="167" customFormat="false" ht="19.4" hidden="false" customHeight="false" outlineLevel="0" collapsed="false"/>
    <row r="172" customFormat="false" ht="19.4" hidden="false" customHeight="false" outlineLevel="0" collapsed="false"/>
    <row r="174" customFormat="false" ht="19.4" hidden="false" customHeight="false" outlineLevel="0" collapsed="false"/>
    <row r="175" customFormat="false" ht="19.4" hidden="false" customHeight="false" outlineLevel="0" collapsed="false"/>
    <row r="176" customFormat="false" ht="19.4" hidden="false" customHeight="false" outlineLevel="0" collapsed="false"/>
    <row r="177" customFormat="false" ht="19.4" hidden="false" customHeight="false" outlineLevel="0" collapsed="false"/>
    <row r="178" customFormat="false" ht="21.7" hidden="false" customHeight="false" outlineLevel="0" collapsed="false"/>
    <row r="179" customFormat="false" ht="21.7" hidden="false" customHeight="false" outlineLevel="0" collapsed="false"/>
    <row r="180" customFormat="false" ht="19.4" hidden="false" customHeight="false" outlineLevel="0" collapsed="false"/>
    <row r="186" customFormat="false" ht="19.4" hidden="false" customHeight="false" outlineLevel="0" collapsed="false"/>
    <row r="188" customFormat="false" ht="19.4" hidden="false" customHeight="false" outlineLevel="0" collapsed="false"/>
    <row r="189" customFormat="false" ht="19.4" hidden="false" customHeight="false" outlineLevel="0" collapsed="false"/>
    <row r="190" customFormat="false" ht="19.4" hidden="false" customHeight="false" outlineLevel="0" collapsed="false"/>
    <row r="191" customFormat="false" ht="19.4" hidden="false" customHeight="false" outlineLevel="0" collapsed="false"/>
    <row r="194" customFormat="false" ht="19.4" hidden="false" customHeight="false" outlineLevel="0" collapsed="false"/>
    <row r="200" customFormat="false" ht="19.4" hidden="false" customHeight="false" outlineLevel="0" collapsed="false"/>
    <row r="202" customFormat="false" ht="19.4" hidden="false" customHeight="false" outlineLevel="0" collapsed="false"/>
    <row r="203" customFormat="false" ht="19.4" hidden="false" customHeight="false" outlineLevel="0" collapsed="false"/>
    <row r="204" customFormat="false" ht="19.4" hidden="false" customHeight="false" outlineLevel="0" collapsed="false"/>
    <row r="205" customFormat="false" ht="19.4" hidden="false" customHeight="false" outlineLevel="0" collapsed="false"/>
    <row r="208" customFormat="false" ht="19.4" hidden="false" customHeight="false" outlineLevel="0" collapsed="false"/>
    <row r="214" customFormat="false" ht="19.4" hidden="false" customHeight="false" outlineLevel="0" collapsed="false"/>
    <row r="216" customFormat="false" ht="19.4" hidden="false" customHeight="false" outlineLevel="0" collapsed="false"/>
    <row r="217" customFormat="false" ht="19.4" hidden="false" customHeight="false" outlineLevel="0" collapsed="false"/>
    <row r="218" customFormat="false" ht="19.4" hidden="false" customHeight="false" outlineLevel="0" collapsed="false"/>
    <row r="219" customFormat="false" ht="19.4" hidden="false" customHeight="false" outlineLevel="0" collapsed="false"/>
    <row r="220" customFormat="false" ht="21.7" hidden="false" customHeight="false" outlineLevel="0" collapsed="false"/>
    <row r="221" customFormat="false" ht="21.7" hidden="false" customHeight="false" outlineLevel="0" collapsed="false"/>
    <row r="222" customFormat="false" ht="19.4" hidden="false" customHeight="false" outlineLevel="0" collapsed="false"/>
    <row r="228" customFormat="false" ht="19.4" hidden="false" customHeight="false" outlineLevel="0" collapsed="false"/>
    <row r="230" customFormat="false" ht="19.4" hidden="false" customHeight="false" outlineLevel="0" collapsed="false"/>
    <row r="231" customFormat="false" ht="19.4" hidden="false" customHeight="false" outlineLevel="0" collapsed="false"/>
    <row r="232" customFormat="false" ht="19.4" hidden="false" customHeight="false" outlineLevel="0" collapsed="false"/>
    <row r="2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