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交通局" sheetId="1" state="visible" r:id="rId2"/>
    <sheet name="環保署" sheetId="2" state="visible" r:id="rId3"/>
    <sheet name="亞太" sheetId="3" state="visible" r:id="rId4"/>
    <sheet name="明恭公司" sheetId="4" state="visible" r:id="rId5"/>
    <sheet name="車輛公會" sheetId="5" state="visible" r:id="rId6"/>
    <sheet name="朱佩芸" sheetId="6" state="visible" r:id="rId7"/>
    <sheet name="曾志煌" sheetId="7" state="visible" r:id="rId8"/>
    <sheet name="能委會 " sheetId="8" state="visible" r:id="rId9"/>
    <sheet name="劉韻珠 " sheetId="9" state="visible" r:id="rId10"/>
    <sheet name="合併彙算" sheetId="10" state="visible" r:id="rId11"/>
    <sheet name="交通運輸研究所" sheetId="11" state="visible" r:id="rId12"/>
    <sheet name="Sheet7" sheetId="12" state="visible" r:id="rId13"/>
    <sheet name="Sheet8" sheetId="13" state="visible" r:id="rId14"/>
    <sheet name="Sheet9" sheetId="14" state="visible" r:id="rId15"/>
    <sheet name="Sheet10" sheetId="15" state="visible" r:id="rId16"/>
    <sheet name="Sheet11" sheetId="16" state="visible" r:id="rId17"/>
    <sheet name="Sheet12" sheetId="17" state="visible" r:id="rId18"/>
    <sheet name="Sheet13" sheetId="18" state="visible" r:id="rId19"/>
    <sheet name="Sheet14" sheetId="19" state="visible" r:id="rId20"/>
    <sheet name="Sheet15" sheetId="20" state="visible" r:id="rId21"/>
    <sheet name="Sheet16" sheetId="21" state="visible" r:id="rId22"/>
  </sheets>
  <definedNames>
    <definedName function="false" hidden="false" localSheetId="2" name="_xlnm.Print_Area" vbProcedure="false">亞太!$A$1:$R$32</definedName>
    <definedName function="false" hidden="false" localSheetId="0" name="_xlnm.Print_Area" vbProcedure="false">交通局!$A$1:$R$32</definedName>
    <definedName function="false" hidden="false" localSheetId="10" name="_xlnm.Print_Area" vbProcedure="false">交通運輸研究所!$A$1:$R$32</definedName>
    <definedName function="false" hidden="false" localSheetId="9" name="_xlnm.Print_Area" vbProcedure="false">合併彙算!$A$1:$R$32</definedName>
    <definedName function="false" hidden="false" localSheetId="3" name="_xlnm.Print_Area" vbProcedure="false">明恭公司!$A$1:$R$32</definedName>
    <definedName function="false" hidden="false" localSheetId="6" name="_xlnm.Print_Area" vbProcedure="false">曾志煌!$A$1:$R$32</definedName>
    <definedName function="false" hidden="false" localSheetId="5" name="_xlnm.Print_Area" vbProcedure="false">朱佩芸!$A$1:$R$32</definedName>
    <definedName function="false" hidden="false" localSheetId="1" name="_xlnm.Print_Area" vbProcedure="false">環保署!$A$1:$R$32</definedName>
    <definedName function="false" hidden="false" localSheetId="4" name="_xlnm.Print_Area" vbProcedure="false">車輛公會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5">
  <si>
    <t xml:space="preserve">交通局</t>
  </si>
  <si>
    <t xml:space="preserve">能源供應</t>
  </si>
  <si>
    <t xml:space="preserve">能源效率</t>
  </si>
  <si>
    <t xml:space="preserve">空氣污染</t>
  </si>
  <si>
    <t xml:space="preserve">噪音污染</t>
  </si>
  <si>
    <t xml:space="preserve">關聯產業</t>
  </si>
  <si>
    <t xml:space="preserve">使用成本</t>
  </si>
  <si>
    <t xml:space="preserve">保養成本</t>
  </si>
  <si>
    <t xml:space="preserve">車輛性能</t>
  </si>
  <si>
    <t xml:space="preserve">道路特性</t>
  </si>
  <si>
    <t xml:space="preserve">燃料種類</t>
  </si>
  <si>
    <t xml:space="preserve">舒適性</t>
  </si>
  <si>
    <t xml:space="preserve">正距離</t>
  </si>
  <si>
    <t xml:space="preserve">負距離</t>
  </si>
  <si>
    <t xml:space="preserve">方案得點</t>
  </si>
  <si>
    <t xml:space="preserve">柴油</t>
  </si>
  <si>
    <t xml:space="preserve">ＣＮＧ</t>
  </si>
  <si>
    <t xml:space="preserve">ＬＮＧ</t>
  </si>
  <si>
    <t xml:space="preserve">氫氣</t>
  </si>
  <si>
    <t xml:space="preserve">甲醇公車</t>
  </si>
  <si>
    <t xml:space="preserve">隨機</t>
  </si>
  <si>
    <r>
      <rPr>
        <sz val="12"/>
        <rFont val="Noto Sans"/>
        <family val="2"/>
      </rPr>
      <t xml:space="preserve">電動公車</t>
    </r>
    <r>
      <rPr>
        <sz val="12"/>
        <rFont val="新細明體"/>
        <family val="0"/>
      </rPr>
      <t xml:space="preserve">-</t>
    </r>
    <r>
      <rPr>
        <sz val="12"/>
        <rFont val="Noto Sans"/>
        <family val="2"/>
      </rPr>
      <t xml:space="preserve">直接充電</t>
    </r>
  </si>
  <si>
    <t xml:space="preserve">拆換電池</t>
  </si>
  <si>
    <t xml:space="preserve">汽油電氣</t>
  </si>
  <si>
    <t xml:space="preserve">柴油電氣</t>
  </si>
  <si>
    <r>
      <rPr>
        <sz val="12"/>
        <rFont val="新細明體"/>
        <family val="0"/>
      </rPr>
      <t xml:space="preserve">CNG-</t>
    </r>
    <r>
      <rPr>
        <sz val="12"/>
        <rFont val="Noto Sans"/>
        <family val="2"/>
      </rPr>
      <t xml:space="preserve">電氣</t>
    </r>
  </si>
  <si>
    <r>
      <rPr>
        <sz val="12"/>
        <rFont val="新細明體"/>
        <family val="0"/>
      </rPr>
      <t xml:space="preserve">LPG-</t>
    </r>
    <r>
      <rPr>
        <sz val="12"/>
        <rFont val="Noto Sans"/>
        <family val="2"/>
      </rPr>
      <t xml:space="preserve">電氣</t>
    </r>
  </si>
  <si>
    <t xml:space="preserve">準則權重</t>
  </si>
  <si>
    <t xml:space="preserve">max</t>
  </si>
  <si>
    <t xml:space="preserve">min</t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2</t>
    </r>
  </si>
  <si>
    <r>
      <rPr>
        <b val="true"/>
        <sz val="12"/>
        <rFont val="Noto Sans"/>
        <family val="2"/>
      </rPr>
      <t xml:space="preserve">標方案</t>
    </r>
    <r>
      <rPr>
        <b val="true"/>
        <sz val="12"/>
        <rFont val="華康行書體"/>
        <family val="0"/>
      </rPr>
      <t xml:space="preserve">3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4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5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6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7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8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9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0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1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12</t>
    </r>
  </si>
  <si>
    <t xml:space="preserve">環保署</t>
  </si>
  <si>
    <r>
      <rPr>
        <sz val="12"/>
        <rFont val="新細明體"/>
        <family val="0"/>
      </rPr>
      <t xml:space="preserve">CNG-</t>
    </r>
    <r>
      <rPr>
        <sz val="12"/>
        <rFont val="Noto Sans"/>
        <family val="2"/>
      </rPr>
      <t xml:space="preserve">電氣</t>
    </r>
    <r>
      <rPr>
        <sz val="12"/>
        <rFont val="新細明體"/>
        <family val="0"/>
      </rPr>
      <t xml:space="preserve">+A2</t>
    </r>
  </si>
  <si>
    <r>
      <rPr>
        <sz val="12"/>
        <rFont val="Noto Sans"/>
        <family val="2"/>
      </rPr>
      <t xml:space="preserve">標方案</t>
    </r>
    <r>
      <rPr>
        <sz val="12"/>
        <rFont val="新細明體"/>
        <family val="0"/>
      </rPr>
      <t xml:space="preserve">3</t>
    </r>
  </si>
  <si>
    <t xml:space="preserve">亞太</t>
  </si>
  <si>
    <t xml:space="preserve">明恭公司</t>
  </si>
  <si>
    <t xml:space="preserve">車輛公會</t>
  </si>
  <si>
    <t xml:space="preserve">朱佩芸</t>
  </si>
  <si>
    <t xml:space="preserve">直接充電</t>
  </si>
  <si>
    <t xml:space="preserve">曾志煌</t>
  </si>
  <si>
    <t xml:space="preserve">能委會</t>
  </si>
  <si>
    <t xml:space="preserve">劉韻珠</t>
  </si>
  <si>
    <t xml:space="preserve">合併彙算</t>
  </si>
  <si>
    <t xml:space="preserve">交研所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華康行書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R32 A1:R32"/>
    </sheetView>
  </sheetViews>
  <sheetFormatPr defaultColWidth="8.8984375" defaultRowHeight="17" zeroHeight="false" outlineLevelRow="0" outlineLevelCol="0"/>
  <cols>
    <col collapsed="false" customWidth="true" hidden="false" outlineLevel="0" max="6" min="6" style="0" width="8.74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825</v>
      </c>
      <c r="C2" s="0" t="n">
        <v>0.6</v>
      </c>
      <c r="D2" s="0" t="n">
        <v>0.1</v>
      </c>
      <c r="E2" s="0" t="n">
        <v>0.1</v>
      </c>
      <c r="F2" s="0" t="n">
        <v>0.6</v>
      </c>
      <c r="G2" s="0" t="n">
        <v>0.325</v>
      </c>
      <c r="H2" s="0" t="n">
        <v>0.6</v>
      </c>
      <c r="I2" s="0" t="n">
        <v>0.95</v>
      </c>
      <c r="J2" s="0" t="n">
        <v>0.95</v>
      </c>
      <c r="K2" s="0" t="n">
        <v>0.825</v>
      </c>
      <c r="L2" s="0" t="n">
        <v>0.825</v>
      </c>
      <c r="N2" s="0" t="n">
        <f aca="false">SUMXMY2(B2:L2,B$15:L$15)</f>
        <v>1.3675</v>
      </c>
      <c r="O2" s="0" t="n">
        <f aca="false">SUMXMY2(B2:L2,B$16:L$16)</f>
        <v>1.615625</v>
      </c>
      <c r="P2" s="0" t="n">
        <f aca="false">O2/(O2+N2)</f>
        <v>0.541588099727635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825</v>
      </c>
      <c r="C3" s="0" t="n">
        <v>0.825</v>
      </c>
      <c r="D3" s="0" t="n">
        <v>0.825</v>
      </c>
      <c r="E3" s="0" t="n">
        <v>0.325</v>
      </c>
      <c r="F3" s="0" t="n">
        <v>0.6</v>
      </c>
      <c r="G3" s="0" t="n">
        <v>0.325</v>
      </c>
      <c r="H3" s="0" t="n">
        <v>0.325</v>
      </c>
      <c r="I3" s="0" t="n">
        <v>0.95</v>
      </c>
      <c r="J3" s="0" t="n">
        <v>0.95</v>
      </c>
      <c r="K3" s="0" t="n">
        <v>0.6</v>
      </c>
      <c r="L3" s="0" t="n">
        <v>0.825</v>
      </c>
      <c r="N3" s="0" t="n">
        <f aca="false">SUMXMY2(B3:L3,B$15:L$15)</f>
        <v>0.698125</v>
      </c>
      <c r="O3" s="0" t="n">
        <f aca="false">SUMXMY2(B3:L3,B$16:L$16)</f>
        <v>2.11625</v>
      </c>
      <c r="P3" s="0" t="n">
        <f aca="false">O3/(O3+N3)</f>
        <v>0.75194314901177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825</v>
      </c>
      <c r="C4" s="0" t="n">
        <v>0.825</v>
      </c>
      <c r="D4" s="0" t="n">
        <v>0.825</v>
      </c>
      <c r="E4" s="0" t="n">
        <v>0.325</v>
      </c>
      <c r="F4" s="0" t="n">
        <v>0.6</v>
      </c>
      <c r="G4" s="0" t="n">
        <v>0.325</v>
      </c>
      <c r="H4" s="0" t="n">
        <v>0.325</v>
      </c>
      <c r="I4" s="0" t="n">
        <v>0.95</v>
      </c>
      <c r="J4" s="0" t="n">
        <v>0.95</v>
      </c>
      <c r="K4" s="0" t="n">
        <v>0.6</v>
      </c>
      <c r="L4" s="0" t="n">
        <v>0.825</v>
      </c>
      <c r="N4" s="0" t="n">
        <f aca="false">SUMXMY2(B4:L4,B$15:L$15)</f>
        <v>0.698125</v>
      </c>
      <c r="O4" s="0" t="n">
        <f aca="false">SUMXMY2(B4:L4,B$16:L$16)</f>
        <v>2.11625</v>
      </c>
      <c r="P4" s="0" t="n">
        <f aca="false">O4/(O4+N4)</f>
        <v>0.75194314901177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6</v>
      </c>
      <c r="C5" s="0" t="n">
        <v>0.6</v>
      </c>
      <c r="D5" s="0" t="n">
        <v>0.6</v>
      </c>
      <c r="E5" s="0" t="n">
        <v>0.325</v>
      </c>
      <c r="F5" s="0" t="n">
        <v>0.6</v>
      </c>
      <c r="G5" s="0" t="n">
        <v>0.825</v>
      </c>
      <c r="H5" s="0" t="n">
        <v>0.6</v>
      </c>
      <c r="I5" s="0" t="n">
        <v>0.6</v>
      </c>
      <c r="J5" s="0" t="n">
        <v>0.6</v>
      </c>
      <c r="K5" s="0" t="n">
        <v>0.6</v>
      </c>
      <c r="L5" s="0" t="n">
        <v>0.6</v>
      </c>
      <c r="N5" s="0" t="n">
        <f aca="false">SUMXMY2(B5:L5,B$15:L$15)</f>
        <v>0.82</v>
      </c>
      <c r="O5" s="0" t="n">
        <f aca="false">SUMXMY2(B5:L5,B$16:L$16)</f>
        <v>1.103125</v>
      </c>
      <c r="P5" s="0" t="n">
        <f aca="false">O5/(O5+N5)</f>
        <v>0.573610659733507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6</v>
      </c>
      <c r="C6" s="0" t="n">
        <v>0.325</v>
      </c>
      <c r="D6" s="0" t="n">
        <v>0.6</v>
      </c>
      <c r="E6" s="0" t="n">
        <v>0.325</v>
      </c>
      <c r="F6" s="0" t="n">
        <v>0.6</v>
      </c>
      <c r="G6" s="0" t="n">
        <v>0.825</v>
      </c>
      <c r="H6" s="0" t="n">
        <v>0.6</v>
      </c>
      <c r="I6" s="0" t="n">
        <v>0.6</v>
      </c>
      <c r="J6" s="0" t="n">
        <v>0.6</v>
      </c>
      <c r="K6" s="0" t="n">
        <v>0.825</v>
      </c>
      <c r="L6" s="0" t="n">
        <v>0.6</v>
      </c>
      <c r="N6" s="0" t="n">
        <f aca="false">SUMXMY2(B6:L6,B$15:L$15)</f>
        <v>0.9125</v>
      </c>
      <c r="O6" s="0" t="n">
        <f aca="false">SUMXMY2(B6:L6,B$16:L$16)</f>
        <v>1.201875</v>
      </c>
      <c r="P6" s="0" t="n">
        <f aca="false">O6/(O6+N6)</f>
        <v>0.568430387230269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825</v>
      </c>
      <c r="C7" s="0" t="n">
        <v>0.825</v>
      </c>
      <c r="D7" s="0" t="n">
        <v>0.825</v>
      </c>
      <c r="E7" s="0" t="n">
        <v>0.825</v>
      </c>
      <c r="F7" s="0" t="n">
        <v>0.6</v>
      </c>
      <c r="G7" s="0" t="n">
        <v>0.825</v>
      </c>
      <c r="H7" s="0" t="n">
        <v>0.6</v>
      </c>
      <c r="I7" s="0" t="n">
        <v>0.6</v>
      </c>
      <c r="J7" s="0" t="n">
        <v>0.1</v>
      </c>
      <c r="K7" s="0" t="n">
        <v>0.825</v>
      </c>
      <c r="L7" s="0" t="n">
        <v>0.825</v>
      </c>
      <c r="N7" s="0" t="n">
        <f aca="false">SUMXMY2(B7:L7,B$15:L$15)</f>
        <v>0.860625</v>
      </c>
      <c r="O7" s="0" t="n">
        <f aca="false">SUMXMY2(B7:L7,B$16:L$16)</f>
        <v>2.05375</v>
      </c>
      <c r="P7" s="0" t="n">
        <f aca="false">O7/(O7+N7)</f>
        <v>0.704696547287154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825</v>
      </c>
      <c r="C8" s="0" t="n">
        <v>0.825</v>
      </c>
      <c r="D8" s="0" t="n">
        <v>0.825</v>
      </c>
      <c r="E8" s="0" t="n">
        <v>0.825</v>
      </c>
      <c r="F8" s="0" t="n">
        <v>0.6</v>
      </c>
      <c r="G8" s="0" t="n">
        <v>0.825</v>
      </c>
      <c r="H8" s="0" t="n">
        <v>0.6</v>
      </c>
      <c r="I8" s="0" t="n">
        <v>0.325</v>
      </c>
      <c r="J8" s="0" t="n">
        <v>0.32</v>
      </c>
      <c r="K8" s="0" t="n">
        <v>0.95</v>
      </c>
      <c r="L8" s="0" t="n">
        <v>0.825</v>
      </c>
      <c r="N8" s="0" t="n">
        <f aca="false">SUMXMY2(B8:L8,B$15:L$15)</f>
        <v>0.787525</v>
      </c>
      <c r="O8" s="0" t="n">
        <f aca="false">SUMXMY2(B8:L8,B$16:L$16)</f>
        <v>2.16715</v>
      </c>
      <c r="P8" s="0" t="n">
        <f aca="false">O8/(O8+N8)</f>
        <v>0.733464763468063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825</v>
      </c>
      <c r="C9" s="0" t="n">
        <v>0.825</v>
      </c>
      <c r="D9" s="0" t="n">
        <v>0.825</v>
      </c>
      <c r="E9" s="0" t="n">
        <v>0.825</v>
      </c>
      <c r="F9" s="0" t="n">
        <v>0.6</v>
      </c>
      <c r="G9" s="0" t="n">
        <v>0.825</v>
      </c>
      <c r="H9" s="0" t="n">
        <v>0.6</v>
      </c>
      <c r="I9" s="0" t="n">
        <v>0.6</v>
      </c>
      <c r="J9" s="0" t="n">
        <v>0.6</v>
      </c>
      <c r="K9" s="0" t="n">
        <v>0.95</v>
      </c>
      <c r="L9" s="0" t="n">
        <v>0.825</v>
      </c>
      <c r="N9" s="0" t="n">
        <f aca="false">SUMXMY2(B9:L9,B$15:L$15)</f>
        <v>0.245</v>
      </c>
      <c r="O9" s="0" t="n">
        <f aca="false">SUMXMY2(B9:L9,B$16:L$16)</f>
        <v>2.444375</v>
      </c>
      <c r="P9" s="0" t="n">
        <f aca="false">O9/(O9+N9)</f>
        <v>0.908900766906809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825</v>
      </c>
      <c r="C10" s="0" t="n">
        <v>0.6</v>
      </c>
      <c r="D10" s="0" t="n">
        <v>0.6</v>
      </c>
      <c r="E10" s="0" t="n">
        <v>0.325</v>
      </c>
      <c r="F10" s="0" t="n">
        <v>0.6</v>
      </c>
      <c r="G10" s="0" t="n">
        <v>0.6</v>
      </c>
      <c r="H10" s="0" t="n">
        <v>0.6</v>
      </c>
      <c r="I10" s="0" t="n">
        <v>0.825</v>
      </c>
      <c r="J10" s="0" t="n">
        <v>0.825</v>
      </c>
      <c r="K10" s="0" t="n">
        <v>0.825</v>
      </c>
      <c r="L10" s="0" t="n">
        <v>0.825</v>
      </c>
      <c r="N10" s="0" t="n">
        <f aca="false">SUMXMY2(B10:L10,B$15:L$15)</f>
        <v>0.44875</v>
      </c>
      <c r="O10" s="0" t="n">
        <f aca="false">SUMXMY2(B10:L10,B$16:L$16)</f>
        <v>1.654375</v>
      </c>
      <c r="P10" s="0" t="n">
        <f aca="false">O10/(O10+N10)</f>
        <v>0.786627043090639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825</v>
      </c>
      <c r="C11" s="0" t="n">
        <v>0.6</v>
      </c>
      <c r="D11" s="0" t="n">
        <v>0.325</v>
      </c>
      <c r="E11" s="0" t="n">
        <v>0.325</v>
      </c>
      <c r="F11" s="0" t="n">
        <v>0.6</v>
      </c>
      <c r="G11" s="0" t="n">
        <v>0.6</v>
      </c>
      <c r="H11" s="0" t="n">
        <v>0.6</v>
      </c>
      <c r="I11" s="0" t="n">
        <v>0.825</v>
      </c>
      <c r="J11" s="0" t="n">
        <v>0.825</v>
      </c>
      <c r="K11" s="0" t="n">
        <v>0.825</v>
      </c>
      <c r="L11" s="0" t="n">
        <v>0.825</v>
      </c>
      <c r="N11" s="0" t="n">
        <f aca="false">SUMXMY2(B11:L11,B$15:L$15)</f>
        <v>0.648125</v>
      </c>
      <c r="O11" s="0" t="n">
        <f aca="false">SUMXMY2(B11:L11,B$16:L$16)</f>
        <v>1.455</v>
      </c>
      <c r="P11" s="0" t="n">
        <f aca="false">O11/(O11+N11)</f>
        <v>0.691827637444279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825</v>
      </c>
      <c r="C12" s="0" t="n">
        <v>0.825</v>
      </c>
      <c r="D12" s="0" t="n">
        <v>0.825</v>
      </c>
      <c r="E12" s="0" t="n">
        <v>0.325</v>
      </c>
      <c r="F12" s="0" t="n">
        <v>0.6</v>
      </c>
      <c r="G12" s="0" t="n">
        <v>0.6</v>
      </c>
      <c r="H12" s="0" t="n">
        <v>0.6</v>
      </c>
      <c r="I12" s="0" t="n">
        <v>0.825</v>
      </c>
      <c r="J12" s="0" t="n">
        <v>0.825</v>
      </c>
      <c r="K12" s="0" t="n">
        <v>0.325</v>
      </c>
      <c r="L12" s="0" t="n">
        <v>0.825</v>
      </c>
      <c r="N12" s="0" t="n">
        <f aca="false">SUMXMY2(B12:L12,B$15:L$15)</f>
        <v>0.7225</v>
      </c>
      <c r="O12" s="0" t="n">
        <f aca="false">SUMXMY2(B12:L12,B$16:L$16)</f>
        <v>1.854375</v>
      </c>
      <c r="P12" s="0" t="n">
        <f aca="false">O12/(O12+N12)</f>
        <v>0.719621634731991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825</v>
      </c>
      <c r="C13" s="0" t="n">
        <v>0.825</v>
      </c>
      <c r="D13" s="0" t="n">
        <v>0.825</v>
      </c>
      <c r="E13" s="0" t="n">
        <v>0.325</v>
      </c>
      <c r="F13" s="0" t="n">
        <v>0.6</v>
      </c>
      <c r="G13" s="0" t="n">
        <v>0.6</v>
      </c>
      <c r="H13" s="0" t="n">
        <v>0.6</v>
      </c>
      <c r="I13" s="0" t="n">
        <v>0.825</v>
      </c>
      <c r="J13" s="0" t="n">
        <v>0.825</v>
      </c>
      <c r="K13" s="0" t="n">
        <v>0.325</v>
      </c>
      <c r="L13" s="0" t="n">
        <v>0.825</v>
      </c>
      <c r="N13" s="0" t="n">
        <f aca="false">SUMXMY2(B13:L13,B$15:L$15)</f>
        <v>0.7225</v>
      </c>
      <c r="O13" s="0" t="n">
        <f aca="false">SUMXMY2(B13:L13,B$16:L$16)</f>
        <v>1.854375</v>
      </c>
      <c r="P13" s="0" t="n">
        <f aca="false">O13/(O13+N13)</f>
        <v>0.719621634731991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25</v>
      </c>
      <c r="C15" s="0" t="n">
        <f aca="false">MAX(C2:C13)</f>
        <v>0.825</v>
      </c>
      <c r="D15" s="0" t="n">
        <f aca="false">MAX(D2:D13)</f>
        <v>0.825</v>
      </c>
      <c r="E15" s="0" t="n">
        <f aca="false">MAX(E2:E13)</f>
        <v>0.825</v>
      </c>
      <c r="F15" s="0" t="n">
        <f aca="false">MAX(F2:F13)</f>
        <v>0.6</v>
      </c>
      <c r="G15" s="0" t="n">
        <f aca="false">MAX(G2:G13)</f>
        <v>0.825</v>
      </c>
      <c r="H15" s="0" t="n">
        <f aca="false">MAX(H2:H13)</f>
        <v>0.6</v>
      </c>
      <c r="I15" s="0" t="n">
        <f aca="false">MAX(I2:I13)</f>
        <v>0.95</v>
      </c>
      <c r="J15" s="0" t="n">
        <f aca="false">MAX(J2:J13)</f>
        <v>0.95</v>
      </c>
      <c r="K15" s="0" t="n">
        <f aca="false">MAX(K2:K13)</f>
        <v>0.95</v>
      </c>
      <c r="L15" s="0" t="n">
        <f aca="false">MAX(L2:L13)</f>
        <v>0.82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6</v>
      </c>
      <c r="C16" s="0" t="n">
        <f aca="false">MIN(C2:C13)</f>
        <v>0.325</v>
      </c>
      <c r="D16" s="0" t="n">
        <f aca="false">MIN(D2:D13)</f>
        <v>0.1</v>
      </c>
      <c r="E16" s="0" t="n">
        <f aca="false">MIN(E2:E13)</f>
        <v>0.1</v>
      </c>
      <c r="F16" s="0" t="n">
        <f aca="false">MIN(F2:F13)</f>
        <v>0.6</v>
      </c>
      <c r="G16" s="0" t="n">
        <f aca="false">MIN(G2:G13)</f>
        <v>0.325</v>
      </c>
      <c r="H16" s="0" t="n">
        <f aca="false">MIN(H2:H13)</f>
        <v>0.325</v>
      </c>
      <c r="I16" s="0" t="n">
        <f aca="false">MIN(I2:I13)</f>
        <v>0.325</v>
      </c>
      <c r="J16" s="0" t="n">
        <f aca="false">MIN(J2:J13)</f>
        <v>0.1</v>
      </c>
      <c r="K16" s="0" t="n">
        <f aca="false">MIN(K2:K13)</f>
        <v>0.325</v>
      </c>
      <c r="L16" s="0" t="n">
        <f aca="false">MIN(L2:L13)</f>
        <v>0.6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0625</v>
      </c>
      <c r="C18" s="0" t="n">
        <f aca="false">C$14*C2</f>
        <v>0.018</v>
      </c>
      <c r="D18" s="0" t="n">
        <f aca="false">D$14*D2</f>
        <v>0.005</v>
      </c>
      <c r="E18" s="0" t="n">
        <f aca="false">E$14*E2</f>
        <v>0.0064</v>
      </c>
      <c r="F18" s="0" t="n">
        <f aca="false">F$14*F2</f>
        <v>0.06</v>
      </c>
      <c r="G18" s="0" t="n">
        <f aca="false">G$14*G2</f>
        <v>0.065</v>
      </c>
      <c r="H18" s="0" t="n">
        <f aca="false">H$14*H2</f>
        <v>0.03</v>
      </c>
      <c r="I18" s="0" t="n">
        <f aca="false">I$14*I2</f>
        <v>0.076</v>
      </c>
      <c r="J18" s="0" t="n">
        <f aca="false">J$14*J2</f>
        <v>0.076</v>
      </c>
      <c r="K18" s="0" t="n">
        <f aca="false">K$14*K2</f>
        <v>0.04125</v>
      </c>
      <c r="L18" s="0" t="n">
        <f aca="false">L$14*L2</f>
        <v>0.165</v>
      </c>
      <c r="N18" s="0" t="n">
        <f aca="false">SUMXMY2(B18:L18,B$31:L$31)</f>
        <v>0.0135516475</v>
      </c>
      <c r="O18" s="0" t="n">
        <f aca="false">SUMXMY2(B18:L18,B$32:L$32)</f>
        <v>0.010062765625</v>
      </c>
      <c r="P18" s="0" t="n">
        <f aca="false">O18/(O18+N18)</f>
        <v>0.426128126569735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20625</v>
      </c>
      <c r="C19" s="0" t="n">
        <f aca="false">C$14*C3</f>
        <v>0.02475</v>
      </c>
      <c r="D19" s="0" t="n">
        <f aca="false">D$14*D3</f>
        <v>0.04125</v>
      </c>
      <c r="E19" s="0" t="n">
        <f aca="false">E$14*E3</f>
        <v>0.0208</v>
      </c>
      <c r="F19" s="0" t="n">
        <f aca="false">F$14*F3</f>
        <v>0.06</v>
      </c>
      <c r="G19" s="0" t="n">
        <f aca="false">G$14*G3</f>
        <v>0.065</v>
      </c>
      <c r="H19" s="0" t="n">
        <f aca="false">H$14*H3</f>
        <v>0.01625</v>
      </c>
      <c r="I19" s="0" t="n">
        <f aca="false">I$14*I3</f>
        <v>0.076</v>
      </c>
      <c r="J19" s="1" t="n">
        <f aca="false">J$14*J3</f>
        <v>0.076</v>
      </c>
      <c r="K19" s="0" t="n">
        <f aca="false">K$14*K3</f>
        <v>0.03</v>
      </c>
      <c r="L19" s="0" t="n">
        <f aca="false">L$14*L3</f>
        <v>0.165</v>
      </c>
      <c r="N19" s="0" t="n">
        <f aca="false">SUMXMY2(B19:L19,B$31:L$31)</f>
        <v>0.0115193125</v>
      </c>
      <c r="O19" s="0" t="n">
        <f aca="false">SUMXMY2(B19:L19,B$32:L$32)</f>
        <v>0.011116125625</v>
      </c>
      <c r="P19" s="0" t="n">
        <f aca="false">O19/(O19+N19)</f>
        <v>0.491093901678124</v>
      </c>
      <c r="Q19" s="2" t="s">
        <v>16</v>
      </c>
    </row>
    <row r="20" customFormat="false" ht="19.4" hidden="false" customHeight="false" outlineLevel="0" collapsed="false">
      <c r="A20" s="1" t="s">
        <v>32</v>
      </c>
      <c r="B20" s="0" t="n">
        <f aca="false">B$14*B4</f>
        <v>0.020625</v>
      </c>
      <c r="C20" s="0" t="n">
        <f aca="false">C$14*C4</f>
        <v>0.02475</v>
      </c>
      <c r="D20" s="0" t="n">
        <f aca="false">D$14*D4</f>
        <v>0.04125</v>
      </c>
      <c r="E20" s="0" t="n">
        <f aca="false">E$14*E4</f>
        <v>0.0208</v>
      </c>
      <c r="F20" s="0" t="n">
        <f aca="false">F$14*F4</f>
        <v>0.06</v>
      </c>
      <c r="G20" s="0" t="n">
        <f aca="false">G$14*G4</f>
        <v>0.065</v>
      </c>
      <c r="H20" s="0" t="n">
        <f aca="false">H$14*H4</f>
        <v>0.01625</v>
      </c>
      <c r="I20" s="0" t="n">
        <f aca="false">I$14*I4</f>
        <v>0.076</v>
      </c>
      <c r="J20" s="0" t="n">
        <f aca="false">J$14*J4</f>
        <v>0.076</v>
      </c>
      <c r="K20" s="0" t="n">
        <f aca="false">K$14*K4</f>
        <v>0.03</v>
      </c>
      <c r="L20" s="0" t="n">
        <f aca="false">L$14*L4</f>
        <v>0.165</v>
      </c>
      <c r="N20" s="0" t="n">
        <f aca="false">SUMXMY2(B20:L20,B$31:L$31)</f>
        <v>0.0115193125</v>
      </c>
      <c r="O20" s="0" t="n">
        <f aca="false">SUMXMY2(B20:L20,B$32:L$32)</f>
        <v>0.011116125625</v>
      </c>
      <c r="P20" s="0" t="n">
        <f aca="false">O20/(O20+N20)</f>
        <v>0.49109390167812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15</v>
      </c>
      <c r="C21" s="0" t="n">
        <f aca="false">C$14*C5</f>
        <v>0.018</v>
      </c>
      <c r="D21" s="0" t="n">
        <f aca="false">D$14*D5</f>
        <v>0.03</v>
      </c>
      <c r="E21" s="0" t="n">
        <f aca="false">E$14*E5</f>
        <v>0.0208</v>
      </c>
      <c r="F21" s="0" t="n">
        <f aca="false">F$14*F5</f>
        <v>0.06</v>
      </c>
      <c r="G21" s="0" t="n">
        <f aca="false">G$14*G5</f>
        <v>0.165</v>
      </c>
      <c r="H21" s="0" t="n">
        <f aca="false">H$14*H5</f>
        <v>0.03</v>
      </c>
      <c r="I21" s="0" t="n">
        <f aca="false">I$14*I5</f>
        <v>0.048</v>
      </c>
      <c r="J21" s="0" t="n">
        <f aca="false">J$14*J5</f>
        <v>0.048</v>
      </c>
      <c r="K21" s="0" t="n">
        <f aca="false">K$14*K5</f>
        <v>0.03</v>
      </c>
      <c r="L21" s="0" t="n">
        <f aca="false">L$14*L5</f>
        <v>0.12</v>
      </c>
      <c r="N21" s="0" t="n">
        <f aca="false">SUMXMY2(B21:L21,B$31:L$31)</f>
        <v>0.005127015625</v>
      </c>
      <c r="O21" s="0" t="n">
        <f aca="false">SUMXMY2(B21:L21,B$32:L$32)</f>
        <v>0.0133625475</v>
      </c>
      <c r="P21" s="0" t="n">
        <f aca="false">O21/(O21+N21)</f>
        <v>0.72270758425505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15</v>
      </c>
      <c r="C22" s="0" t="n">
        <f aca="false">C$14*C6</f>
        <v>0.00975</v>
      </c>
      <c r="D22" s="0" t="n">
        <f aca="false">D$14*D6</f>
        <v>0.03</v>
      </c>
      <c r="E22" s="0" t="n">
        <f aca="false">E$14*E6</f>
        <v>0.0208</v>
      </c>
      <c r="F22" s="0" t="n">
        <f aca="false">F$14*F6</f>
        <v>0.06</v>
      </c>
      <c r="G22" s="0" t="n">
        <f aca="false">G$14*G6</f>
        <v>0.165</v>
      </c>
      <c r="H22" s="0" t="n">
        <f aca="false">H$14*H6</f>
        <v>0.03</v>
      </c>
      <c r="I22" s="0" t="n">
        <f aca="false">I$14*I6</f>
        <v>0.048</v>
      </c>
      <c r="J22" s="0" t="n">
        <f aca="false">J$14*J6</f>
        <v>0.048</v>
      </c>
      <c r="K22" s="0" t="n">
        <f aca="false">K$14*K6</f>
        <v>0.04125</v>
      </c>
      <c r="L22" s="0" t="n">
        <f aca="false">L$14*L6</f>
        <v>0.12</v>
      </c>
      <c r="N22" s="0" t="n">
        <f aca="false">SUMXMY2(B22:L22,B$31:L$31)</f>
        <v>0.005039265625</v>
      </c>
      <c r="O22" s="0" t="n">
        <f aca="false">SUMXMY2(B22:L22,B$32:L$32)</f>
        <v>0.0137304225</v>
      </c>
      <c r="P22" s="0" t="n">
        <f aca="false">O22/(O22+N22)</f>
        <v>0.731521078483556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20625</v>
      </c>
      <c r="C23" s="0" t="n">
        <f aca="false">C$14*C7</f>
        <v>0.02475</v>
      </c>
      <c r="D23" s="0" t="n">
        <f aca="false">D$14*D7</f>
        <v>0.04125</v>
      </c>
      <c r="E23" s="0" t="n">
        <f aca="false">E$14*E7</f>
        <v>0.0528</v>
      </c>
      <c r="F23" s="0" t="n">
        <f aca="false">F$14*F7</f>
        <v>0.06</v>
      </c>
      <c r="G23" s="0" t="n">
        <f aca="false">G$14*G7</f>
        <v>0.165</v>
      </c>
      <c r="H23" s="0" t="n">
        <f aca="false">H$14*H7</f>
        <v>0.03</v>
      </c>
      <c r="I23" s="0" t="n">
        <f aca="false">I$14*I7</f>
        <v>0.048</v>
      </c>
      <c r="J23" s="0" t="n">
        <f aca="false">J$14*J7</f>
        <v>0.008</v>
      </c>
      <c r="K23" s="0" t="n">
        <f aca="false">K$14*K7</f>
        <v>0.04125</v>
      </c>
      <c r="L23" s="0" t="n">
        <f aca="false">L$14*L7</f>
        <v>0.165</v>
      </c>
      <c r="N23" s="0" t="n">
        <f aca="false">SUMXMY2(B23:L23,B$31:L$31)</f>
        <v>0.0054470625</v>
      </c>
      <c r="O23" s="0" t="n">
        <f aca="false">SUMXMY2(B23:L23,B$32:L$32)</f>
        <v>0.017046725625</v>
      </c>
      <c r="P23" s="0" t="n">
        <f aca="false">O23/(O23+N23)</f>
        <v>0.757841477401219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20625</v>
      </c>
      <c r="C24" s="0" t="n">
        <f aca="false">C$14*C8</f>
        <v>0.02475</v>
      </c>
      <c r="D24" s="0" t="n">
        <f aca="false">D$14*D8</f>
        <v>0.04125</v>
      </c>
      <c r="E24" s="0" t="n">
        <f aca="false">E$14*E8</f>
        <v>0.0528</v>
      </c>
      <c r="F24" s="0" t="n">
        <f aca="false">F$14*F8</f>
        <v>0.06</v>
      </c>
      <c r="G24" s="0" t="n">
        <f aca="false">G$14*G8</f>
        <v>0.165</v>
      </c>
      <c r="H24" s="0" t="n">
        <f aca="false">H$14*H8</f>
        <v>0.03</v>
      </c>
      <c r="I24" s="0" t="n">
        <f aca="false">I$14*I8</f>
        <v>0.026</v>
      </c>
      <c r="J24" s="0" t="n">
        <f aca="false">J$14*J8</f>
        <v>0.0256</v>
      </c>
      <c r="K24" s="0" t="n">
        <f aca="false">K$14*K8</f>
        <v>0.0475</v>
      </c>
      <c r="L24" s="0" t="n">
        <f aca="false">L$14*L8</f>
        <v>0.165</v>
      </c>
      <c r="N24" s="0" t="n">
        <f aca="false">SUMXMY2(B24:L24,B$31:L$31)</f>
        <v>0.00504016</v>
      </c>
      <c r="O24" s="0" t="n">
        <f aca="false">SUMXMY2(B24:L24,B$32:L$32)</f>
        <v>0.017224048125</v>
      </c>
      <c r="P24" s="0" t="n">
        <f aca="false">O24/(O24+N24)</f>
        <v>0.773620513619772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20625</v>
      </c>
      <c r="C25" s="0" t="n">
        <f aca="false">C$14*C9</f>
        <v>0.02475</v>
      </c>
      <c r="D25" s="0" t="n">
        <f aca="false">D$14*D9</f>
        <v>0.04125</v>
      </c>
      <c r="E25" s="0" t="n">
        <f aca="false">E$14*E9</f>
        <v>0.0528</v>
      </c>
      <c r="F25" s="0" t="n">
        <f aca="false">F$14*F9</f>
        <v>0.06</v>
      </c>
      <c r="G25" s="0" t="n">
        <f aca="false">G$14*G9</f>
        <v>0.165</v>
      </c>
      <c r="H25" s="0" t="n">
        <f aca="false">H$14*H9</f>
        <v>0.03</v>
      </c>
      <c r="I25" s="0" t="n">
        <f aca="false">I$14*I9</f>
        <v>0.048</v>
      </c>
      <c r="J25" s="0" t="n">
        <f aca="false">J$14*J9</f>
        <v>0.048</v>
      </c>
      <c r="K25" s="0" t="n">
        <f aca="false">K$14*K9</f>
        <v>0.0475</v>
      </c>
      <c r="L25" s="0" t="n">
        <f aca="false">L$14*L9</f>
        <v>0.165</v>
      </c>
      <c r="N25" s="0" t="n">
        <f aca="false">SUMXMY2(B25:L25,B$31:L$31)</f>
        <v>0.001568</v>
      </c>
      <c r="O25" s="0" t="n">
        <f aca="false">SUMXMY2(B25:L25,B$32:L$32)</f>
        <v>0.018998288125</v>
      </c>
      <c r="P25" s="0" t="n">
        <f aca="false">O25/(O25+N25)</f>
        <v>0.923758726393901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20625</v>
      </c>
      <c r="C26" s="0" t="n">
        <f aca="false">C$14*C10</f>
        <v>0.018</v>
      </c>
      <c r="D26" s="0" t="n">
        <f aca="false">D$14*D10</f>
        <v>0.03</v>
      </c>
      <c r="E26" s="0" t="n">
        <f aca="false">E$14*E10</f>
        <v>0.0208</v>
      </c>
      <c r="F26" s="0" t="n">
        <f aca="false">F$14*F10</f>
        <v>0.06</v>
      </c>
      <c r="G26" s="0" t="n">
        <f aca="false">G$14*G10</f>
        <v>0.12</v>
      </c>
      <c r="H26" s="0" t="n">
        <f aca="false">H$14*H10</f>
        <v>0.03</v>
      </c>
      <c r="I26" s="0" t="n">
        <f aca="false">I$14*I10</f>
        <v>0.066</v>
      </c>
      <c r="J26" s="0" t="n">
        <f aca="false">J$14*J10</f>
        <v>0.066</v>
      </c>
      <c r="K26" s="0" t="n">
        <f aca="false">K$14*K10</f>
        <v>0.04125</v>
      </c>
      <c r="L26" s="0" t="n">
        <f aca="false">L$14*L10</f>
        <v>0.165</v>
      </c>
      <c r="N26" s="0" t="n">
        <f aca="false">SUMXMY2(B26:L26,B$31:L$31)</f>
        <v>0.0034601875</v>
      </c>
      <c r="O26" s="0" t="n">
        <f aca="false">SUMXMY2(B26:L26,B$32:L$32)</f>
        <v>0.011760125625</v>
      </c>
      <c r="P26" s="0" t="n">
        <f aca="false">O26/(O26+N26)</f>
        <v>0.772659900516994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20625</v>
      </c>
      <c r="C27" s="0" t="n">
        <f aca="false">C$14*C11</f>
        <v>0.018</v>
      </c>
      <c r="D27" s="0" t="n">
        <f aca="false">D$14*D11</f>
        <v>0.01625</v>
      </c>
      <c r="E27" s="0" t="n">
        <f aca="false">E$14*E11</f>
        <v>0.0208</v>
      </c>
      <c r="F27" s="0" t="n">
        <f aca="false">F$14*F11</f>
        <v>0.06</v>
      </c>
      <c r="G27" s="0" t="n">
        <f aca="false">G$14*G11</f>
        <v>0.12</v>
      </c>
      <c r="H27" s="0" t="n">
        <f aca="false">H$14*H11</f>
        <v>0.03</v>
      </c>
      <c r="I27" s="0" t="n">
        <f aca="false">I$14*I11</f>
        <v>0.066</v>
      </c>
      <c r="J27" s="0" t="n">
        <f aca="false">J$14*J11</f>
        <v>0.066</v>
      </c>
      <c r="K27" s="0" t="n">
        <f aca="false">K$14*K11</f>
        <v>0.04125</v>
      </c>
      <c r="L27" s="0" t="n">
        <f aca="false">L$14*L11</f>
        <v>0.165</v>
      </c>
      <c r="N27" s="0" t="n">
        <f aca="false">SUMXMY2(B27:L27,B$31:L$31)</f>
        <v>0.003958625</v>
      </c>
      <c r="O27" s="0" t="n">
        <f aca="false">SUMXMY2(B27:L27,B$32:L$32)</f>
        <v>0.011261688125</v>
      </c>
      <c r="P27" s="0" t="n">
        <f aca="false">O27/(O27+N27)</f>
        <v>0.739911724056597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20625</v>
      </c>
      <c r="C28" s="0" t="n">
        <f aca="false">C$14*C12</f>
        <v>0.02475</v>
      </c>
      <c r="D28" s="0" t="n">
        <f aca="false">D$14*D12</f>
        <v>0.04125</v>
      </c>
      <c r="E28" s="0" t="n">
        <f aca="false">E$14*E12</f>
        <v>0.0208</v>
      </c>
      <c r="F28" s="0" t="n">
        <f aca="false">F$14*F12</f>
        <v>0.06</v>
      </c>
      <c r="G28" s="0" t="n">
        <f aca="false">G$14*G12</f>
        <v>0.12</v>
      </c>
      <c r="H28" s="0" t="n">
        <f aca="false">H$14*H12</f>
        <v>0.03</v>
      </c>
      <c r="I28" s="0" t="n">
        <f aca="false">I$14*I12</f>
        <v>0.066</v>
      </c>
      <c r="J28" s="0" t="n">
        <f aca="false">J$14*J12</f>
        <v>0.066</v>
      </c>
      <c r="K28" s="0" t="n">
        <f aca="false">K$14*K12</f>
        <v>0.01625</v>
      </c>
      <c r="L28" s="0" t="n">
        <f aca="false">L$14*L12</f>
        <v>0.165</v>
      </c>
      <c r="N28" s="0" t="n">
        <f aca="false">SUMXMY2(B28:L28,B$31:L$31)</f>
        <v>0.0042255625</v>
      </c>
      <c r="O28" s="0" t="n">
        <f aca="false">SUMXMY2(B28:L28,B$32:L$32)</f>
        <v>0.011981125625</v>
      </c>
      <c r="P28" s="0" t="n">
        <f aca="false">O28/(O28+N28)</f>
        <v>0.739270450112398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20625</v>
      </c>
      <c r="C29" s="0" t="n">
        <f aca="false">C$14*C13</f>
        <v>0.02475</v>
      </c>
      <c r="D29" s="0" t="n">
        <f aca="false">D$14*D13</f>
        <v>0.04125</v>
      </c>
      <c r="E29" s="0" t="n">
        <f aca="false">E$14*E13</f>
        <v>0.0208</v>
      </c>
      <c r="F29" s="0" t="n">
        <f aca="false">F$14*F13</f>
        <v>0.06</v>
      </c>
      <c r="G29" s="0" t="n">
        <f aca="false">G$14*G13</f>
        <v>0.12</v>
      </c>
      <c r="H29" s="0" t="n">
        <f aca="false">H$14*H13</f>
        <v>0.03</v>
      </c>
      <c r="I29" s="0" t="n">
        <f aca="false">I$14*I13</f>
        <v>0.066</v>
      </c>
      <c r="J29" s="0" t="n">
        <f aca="false">J$14*J13</f>
        <v>0.066</v>
      </c>
      <c r="K29" s="0" t="n">
        <f aca="false">K$14*K13</f>
        <v>0.01625</v>
      </c>
      <c r="L29" s="0" t="n">
        <f aca="false">L$14*L13</f>
        <v>0.165</v>
      </c>
      <c r="N29" s="0" t="n">
        <f aca="false">SUMXMY2(B29:L29,B$31:L$31)</f>
        <v>0.0042255625</v>
      </c>
      <c r="O29" s="0" t="n">
        <f aca="false">SUMXMY2(B29:L29,B$32:L$32)</f>
        <v>0.011981125625</v>
      </c>
      <c r="P29" s="0" t="n">
        <f aca="false">O29/(O29+N29)</f>
        <v>0.739270450112398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0625</v>
      </c>
      <c r="C31" s="0" t="n">
        <f aca="false">MAX(C18:C29)</f>
        <v>0.02475</v>
      </c>
      <c r="D31" s="0" t="n">
        <f aca="false">MAX(D18:D29)</f>
        <v>0.04125</v>
      </c>
      <c r="E31" s="0" t="n">
        <f aca="false">MAX(E18:E29)</f>
        <v>0.0528</v>
      </c>
      <c r="F31" s="0" t="n">
        <f aca="false">MAX(F18:F29)</f>
        <v>0.06</v>
      </c>
      <c r="G31" s="0" t="n">
        <f aca="false">MAX(G18:G29)</f>
        <v>0.165</v>
      </c>
      <c r="H31" s="0" t="n">
        <f aca="false">MAX(H18:H29)</f>
        <v>0.03</v>
      </c>
      <c r="I31" s="0" t="n">
        <f aca="false">MAX(I18:I29)</f>
        <v>0.076</v>
      </c>
      <c r="J31" s="0" t="n">
        <f aca="false">MAX(J18:J29)</f>
        <v>0.076</v>
      </c>
      <c r="K31" s="0" t="n">
        <f aca="false">MAX(K18:K29)</f>
        <v>0.0475</v>
      </c>
      <c r="L31" s="0" t="n">
        <f aca="false">MAX(L18:L29)</f>
        <v>0.165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15</v>
      </c>
      <c r="C32" s="0" t="n">
        <f aca="false">MIN(C18:C29)</f>
        <v>0.00975</v>
      </c>
      <c r="D32" s="0" t="n">
        <f aca="false">MIN(D18:D29)</f>
        <v>0.005</v>
      </c>
      <c r="E32" s="0" t="n">
        <f aca="false">MIN(E18:E29)</f>
        <v>0.0064</v>
      </c>
      <c r="F32" s="0" t="n">
        <f aca="false">MIN(F18:F29)</f>
        <v>0.06</v>
      </c>
      <c r="G32" s="0" t="n">
        <f aca="false">MIN(G18:G29)</f>
        <v>0.065</v>
      </c>
      <c r="H32" s="0" t="n">
        <f aca="false">MIN(H18:H29)</f>
        <v>0.01625</v>
      </c>
      <c r="I32" s="0" t="n">
        <f aca="false">MIN(I18:I29)</f>
        <v>0.026</v>
      </c>
      <c r="J32" s="0" t="n">
        <f aca="false">MIN(J18:J29)</f>
        <v>0.008</v>
      </c>
      <c r="K32" s="0" t="n">
        <f aca="false">MIN(K18:K29)</f>
        <v>0.01625</v>
      </c>
      <c r="L32" s="0" t="n">
        <f aca="false">MIN(L18:L29)</f>
        <v>0.12</v>
      </c>
    </row>
    <row r="37" customFormat="false" ht="17" hidden="false" customHeight="false" outlineLevel="0" collapsed="false">
      <c r="J37" s="1"/>
    </row>
    <row r="38" customFormat="false" ht="17" hidden="false" customHeight="false" outlineLevel="0" collapsed="false">
      <c r="A38" s="1"/>
    </row>
    <row r="55" customFormat="false" ht="17" hidden="false" customHeight="false" outlineLevel="0" collapsed="false">
      <c r="J55" s="1"/>
    </row>
    <row r="56" customFormat="false" ht="17" hidden="false" customHeight="false" outlineLevel="0" collapsed="false">
      <c r="A56" s="1"/>
    </row>
    <row r="73" customFormat="false" ht="17" hidden="false" customHeight="false" outlineLevel="0" collapsed="false">
      <c r="J73" s="1"/>
    </row>
    <row r="74" customFormat="false" ht="17" hidden="false" customHeight="false" outlineLevel="0" collapsed="false">
      <c r="A74" s="1"/>
    </row>
    <row r="91" customFormat="false" ht="17" hidden="false" customHeight="false" outlineLevel="0" collapsed="false">
      <c r="J91" s="1"/>
    </row>
    <row r="92" customFormat="false" ht="17" hidden="false" customHeight="false" outlineLevel="0" collapsed="false">
      <c r="A92" s="1"/>
    </row>
  </sheetData>
  <printOptions headings="false" gridLines="false" gridLinesSet="true" horizontalCentered="false" verticalCentered="false"/>
  <pageMargins left="0.559722222222222" right="0.379861111111111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華康中楷體,Regular"&amp;14評估結果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Q25" activeCellId="0" sqref="Q25 Q25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3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795</v>
      </c>
      <c r="C2" s="0" t="n">
        <v>0.57</v>
      </c>
      <c r="D2" s="0" t="n">
        <v>0.16</v>
      </c>
      <c r="E2" s="0" t="n">
        <v>0.33</v>
      </c>
      <c r="F2" s="0" t="n">
        <v>0.46</v>
      </c>
      <c r="G2" s="0" t="n">
        <v>0.3</v>
      </c>
      <c r="H2" s="0" t="n">
        <v>0.455</v>
      </c>
      <c r="I2" s="0" t="n">
        <v>0.78</v>
      </c>
      <c r="J2" s="0" t="n">
        <v>0.855</v>
      </c>
      <c r="K2" s="0" t="n">
        <v>0.795</v>
      </c>
      <c r="L2" s="0" t="n">
        <v>0.51</v>
      </c>
      <c r="N2" s="0" t="n">
        <f aca="false">SUMXMY2(B2:L2,B$15:L$15)</f>
        <v>1.140225</v>
      </c>
      <c r="O2" s="0" t="n">
        <f aca="false">SUMXMY2(B2:L2,B$16:L$16)</f>
        <v>0.8797390625</v>
      </c>
      <c r="P2" s="0" t="n">
        <f aca="false">O2/(O2+N2)</f>
        <v>0.43552213568156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64</v>
      </c>
      <c r="C3" s="0" t="n">
        <v>0.595</v>
      </c>
      <c r="D3" s="0" t="n">
        <v>0.61</v>
      </c>
      <c r="E3" s="0" t="n">
        <v>0.41</v>
      </c>
      <c r="F3" s="0" t="n">
        <v>0.46</v>
      </c>
      <c r="G3" s="0" t="n">
        <v>0.45</v>
      </c>
      <c r="H3" s="0" t="n">
        <v>0.365</v>
      </c>
      <c r="I3" s="0" t="n">
        <v>0.76</v>
      </c>
      <c r="J3" s="0" t="n">
        <v>0.835</v>
      </c>
      <c r="K3" s="0" t="n">
        <v>0.605</v>
      </c>
      <c r="L3" s="0" t="n">
        <v>0.67</v>
      </c>
      <c r="N3" s="0" t="n">
        <f aca="false">SUMXMY2(B3:L3,B$15:L$15)</f>
        <v>0.628425</v>
      </c>
      <c r="O3" s="0" t="n">
        <f aca="false">SUMXMY2(B3:L3,B$16:L$16)</f>
        <v>0.8263140625</v>
      </c>
      <c r="P3" s="0" t="n">
        <f aca="false">O3/(O3+N3)</f>
        <v>0.568015312024386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70625</v>
      </c>
      <c r="C4" s="0" t="n">
        <v>0.56875</v>
      </c>
      <c r="D4" s="0" t="n">
        <v>0.6375</v>
      </c>
      <c r="E4" s="0" t="n">
        <v>0.3875</v>
      </c>
      <c r="F4" s="0" t="n">
        <v>0.45</v>
      </c>
      <c r="G4" s="0" t="n">
        <v>0.3875</v>
      </c>
      <c r="H4" s="0" t="n">
        <v>0.33125</v>
      </c>
      <c r="I4" s="0" t="n">
        <v>0.76</v>
      </c>
      <c r="J4" s="0" t="n">
        <v>0.835</v>
      </c>
      <c r="K4" s="0" t="n">
        <v>0.575</v>
      </c>
      <c r="L4" s="0" t="n">
        <v>0.6625</v>
      </c>
      <c r="N4" s="0" t="n">
        <f aca="false">SUMXMY2(B4:L4,B$15:L$15)</f>
        <v>0.7223796875</v>
      </c>
      <c r="O4" s="0" t="n">
        <f aca="false">SUMXMY2(B4:L4,B$16:L$16)</f>
        <v>0.857128125</v>
      </c>
      <c r="P4" s="0" t="n">
        <f aca="false">O4/(O4+N4)</f>
        <v>0.542655198167942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385</v>
      </c>
      <c r="C5" s="0" t="n">
        <v>0.565</v>
      </c>
      <c r="D5" s="0" t="n">
        <v>0.795</v>
      </c>
      <c r="E5" s="0" t="n">
        <v>0.49</v>
      </c>
      <c r="F5" s="0" t="n">
        <v>0.57</v>
      </c>
      <c r="G5" s="0" t="n">
        <v>0.64</v>
      </c>
      <c r="H5" s="0" t="n">
        <v>0.72</v>
      </c>
      <c r="I5" s="0" t="n">
        <v>0.61</v>
      </c>
      <c r="J5" s="0" t="n">
        <v>0.585</v>
      </c>
      <c r="K5" s="0" t="n">
        <v>0.335</v>
      </c>
      <c r="L5" s="0" t="n">
        <v>0.715</v>
      </c>
      <c r="N5" s="0" t="n">
        <f aca="false">SUMXMY2(B5:L5,B$15:L$15)</f>
        <v>0.703975</v>
      </c>
      <c r="O5" s="0" t="n">
        <f aca="false">SUMXMY2(B5:L5,B$16:L$16)</f>
        <v>0.8757265625</v>
      </c>
      <c r="P5" s="0" t="n">
        <f aca="false">O5/(O5+N5)</f>
        <v>0.554362028429025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295</v>
      </c>
      <c r="C6" s="0" t="n">
        <v>0.43</v>
      </c>
      <c r="D6" s="0" t="n">
        <v>0.685</v>
      </c>
      <c r="E6" s="0" t="n">
        <v>0.49</v>
      </c>
      <c r="F6" s="0" t="n">
        <v>0.525</v>
      </c>
      <c r="G6" s="0" t="n">
        <v>0.635</v>
      </c>
      <c r="H6" s="0" t="n">
        <v>0.525</v>
      </c>
      <c r="I6" s="0" t="n">
        <v>0.565</v>
      </c>
      <c r="J6" s="0" t="n">
        <v>0.64</v>
      </c>
      <c r="K6" s="0" t="n">
        <v>0.555</v>
      </c>
      <c r="L6" s="0" t="n">
        <v>0.685</v>
      </c>
      <c r="N6" s="0" t="n">
        <f aca="false">SUMXMY2(B6:L6,B$15:L$15)</f>
        <v>0.774575</v>
      </c>
      <c r="O6" s="0" t="n">
        <f aca="false">SUMXMY2(B6:L6,B$16:L$16)</f>
        <v>0.6349640625</v>
      </c>
      <c r="P6" s="0" t="n">
        <f aca="false">O6/(O6+N6)</f>
        <v>0.450476385786577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6</v>
      </c>
      <c r="C7" s="0" t="n">
        <v>0.695</v>
      </c>
      <c r="D7" s="0" t="n">
        <v>0.855</v>
      </c>
      <c r="E7" s="0" t="n">
        <v>0.57</v>
      </c>
      <c r="F7" s="0" t="n">
        <v>0.73</v>
      </c>
      <c r="G7" s="0" t="n">
        <v>0.8</v>
      </c>
      <c r="H7" s="0" t="n">
        <v>0.63</v>
      </c>
      <c r="I7" s="0" t="n">
        <v>0.51</v>
      </c>
      <c r="J7" s="0" t="n">
        <v>0.405</v>
      </c>
      <c r="K7" s="0" t="n">
        <v>0.855</v>
      </c>
      <c r="L7" s="0" t="n">
        <v>0.805</v>
      </c>
      <c r="N7" s="0" t="n">
        <f aca="false">SUMXMY2(B7:L7,B$15:L$15)</f>
        <v>0.3481</v>
      </c>
      <c r="O7" s="0" t="n">
        <f aca="false">SUMXMY2(B7:L7,B$16:L$16)</f>
        <v>1.5029765625</v>
      </c>
      <c r="P7" s="0" t="n">
        <f aca="false">O7/(O7+N7)</f>
        <v>0.811947270549486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75</v>
      </c>
      <c r="C8" s="0" t="n">
        <v>0.795</v>
      </c>
      <c r="D8" s="0" t="n">
        <v>0.855</v>
      </c>
      <c r="E8" s="0" t="n">
        <v>0.625</v>
      </c>
      <c r="F8" s="0" t="n">
        <v>0.73</v>
      </c>
      <c r="G8" s="0" t="n">
        <v>0.785</v>
      </c>
      <c r="H8" s="0" t="n">
        <v>0.775</v>
      </c>
      <c r="I8" s="0" t="n">
        <v>0.355</v>
      </c>
      <c r="J8" s="0" t="n">
        <v>0.484</v>
      </c>
      <c r="K8" s="0" t="n">
        <v>0.88</v>
      </c>
      <c r="L8" s="0" t="n">
        <v>0.76</v>
      </c>
      <c r="N8" s="0" t="n">
        <f aca="false">SUMXMY2(B8:L8,B$15:L$15)</f>
        <v>0.322541</v>
      </c>
      <c r="O8" s="0" t="n">
        <f aca="false">SUMXMY2(B8:L8,B$16:L$16)</f>
        <v>1.7866050625</v>
      </c>
      <c r="P8" s="0" t="n">
        <f aca="false">O8/(O8+N8)</f>
        <v>0.84707507662239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74</v>
      </c>
      <c r="C9" s="0" t="n">
        <v>0.795</v>
      </c>
      <c r="D9" s="0" t="n">
        <v>0.855</v>
      </c>
      <c r="E9" s="0" t="n">
        <v>0.625</v>
      </c>
      <c r="F9" s="0" t="n">
        <v>0.73</v>
      </c>
      <c r="G9" s="0" t="n">
        <v>0.765</v>
      </c>
      <c r="H9" s="0" t="n">
        <v>0.74</v>
      </c>
      <c r="I9" s="0" t="n">
        <v>0.41</v>
      </c>
      <c r="J9" s="0" t="n">
        <v>0.54</v>
      </c>
      <c r="K9" s="0" t="n">
        <v>0.88</v>
      </c>
      <c r="L9" s="0" t="n">
        <v>0.76</v>
      </c>
      <c r="N9" s="0" t="n">
        <f aca="false">SUMXMY2(B9:L9,B$15:L$15)</f>
        <v>0.243625</v>
      </c>
      <c r="O9" s="0" t="n">
        <f aca="false">SUMXMY2(B9:L9,B$16:L$16)</f>
        <v>1.7437765625</v>
      </c>
      <c r="P9" s="0" t="n">
        <f aca="false">O9/(O9+N9)</f>
        <v>0.877415312236377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75</v>
      </c>
      <c r="C10" s="0" t="n">
        <v>0.64</v>
      </c>
      <c r="D10" s="0" t="n">
        <v>0.56</v>
      </c>
      <c r="E10" s="0" t="n">
        <v>0.5</v>
      </c>
      <c r="F10" s="0" t="n">
        <v>0.6</v>
      </c>
      <c r="G10" s="0" t="n">
        <v>0.61</v>
      </c>
      <c r="H10" s="0" t="n">
        <v>0.5</v>
      </c>
      <c r="I10" s="0" t="n">
        <v>0.65</v>
      </c>
      <c r="J10" s="0" t="n">
        <v>0.685</v>
      </c>
      <c r="K10" s="0" t="n">
        <v>0.795</v>
      </c>
      <c r="L10" s="0" t="n">
        <v>0.645</v>
      </c>
      <c r="N10" s="0" t="n">
        <f aca="false">SUMXMY2(B10:L10,B$15:L$15)</f>
        <v>0.33595</v>
      </c>
      <c r="O10" s="0" t="n">
        <f aca="false">SUMXMY2(B10:L10,B$16:L$16)</f>
        <v>0.9823515625</v>
      </c>
      <c r="P10" s="0" t="n">
        <f aca="false">O10/(O10+N10)</f>
        <v>0.74516452869637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75</v>
      </c>
      <c r="C11" s="0" t="n">
        <v>0.64</v>
      </c>
      <c r="D11" s="0" t="n">
        <v>0.505</v>
      </c>
      <c r="E11" s="0" t="n">
        <v>0.545</v>
      </c>
      <c r="F11" s="0" t="n">
        <v>0.6</v>
      </c>
      <c r="G11" s="0" t="n">
        <v>0.61</v>
      </c>
      <c r="H11" s="0" t="n">
        <v>0.5</v>
      </c>
      <c r="I11" s="0" t="n">
        <v>0.65</v>
      </c>
      <c r="J11" s="0" t="n">
        <v>0.685</v>
      </c>
      <c r="K11" s="0" t="n">
        <v>0.795</v>
      </c>
      <c r="L11" s="0" t="n">
        <v>0.645</v>
      </c>
      <c r="N11" s="0" t="n">
        <f aca="false">SUMXMY2(B11:L11,B$15:L$15)</f>
        <v>0.3622</v>
      </c>
      <c r="O11" s="0" t="n">
        <f aca="false">SUMXMY2(B11:L11,B$16:L$16)</f>
        <v>0.9587015625</v>
      </c>
      <c r="P11" s="0" t="n">
        <f aca="false">O11/(O11+N11)</f>
        <v>0.725793344271254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64</v>
      </c>
      <c r="C12" s="0" t="n">
        <v>0.69</v>
      </c>
      <c r="D12" s="0" t="n">
        <v>0.67</v>
      </c>
      <c r="E12" s="0" t="n">
        <v>0.5</v>
      </c>
      <c r="F12" s="0" t="n">
        <v>0.6</v>
      </c>
      <c r="G12" s="0" t="n">
        <v>0.645</v>
      </c>
      <c r="H12" s="0" t="n">
        <v>0.51</v>
      </c>
      <c r="I12" s="0" t="n">
        <v>0.64</v>
      </c>
      <c r="J12" s="0" t="n">
        <v>0.685</v>
      </c>
      <c r="K12" s="0" t="n">
        <v>0.65</v>
      </c>
      <c r="L12" s="0" t="n">
        <v>0.69</v>
      </c>
      <c r="N12" s="0" t="n">
        <f aca="false">SUMXMY2(B12:L12,B$15:L$15)</f>
        <v>0.310675</v>
      </c>
      <c r="O12" s="0" t="n">
        <f aca="false">SUMXMY2(B12:L12,B$16:L$16)</f>
        <v>0.9403515625</v>
      </c>
      <c r="P12" s="0" t="n">
        <f aca="false">O12/(O12+N12)</f>
        <v>0.75166394598436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64</v>
      </c>
      <c r="C13" s="0" t="n">
        <v>0.69</v>
      </c>
      <c r="D13" s="0" t="n">
        <v>0.67</v>
      </c>
      <c r="E13" s="0" t="n">
        <v>0.5</v>
      </c>
      <c r="F13" s="0" t="n">
        <v>0.6</v>
      </c>
      <c r="G13" s="0" t="n">
        <v>0.645</v>
      </c>
      <c r="H13" s="0" t="n">
        <v>0.51</v>
      </c>
      <c r="I13" s="0" t="n">
        <v>0.64</v>
      </c>
      <c r="J13" s="0" t="n">
        <v>0.685</v>
      </c>
      <c r="K13" s="0" t="n">
        <v>0.65</v>
      </c>
      <c r="L13" s="0" t="n">
        <v>0.69</v>
      </c>
      <c r="N13" s="0" t="n">
        <f aca="false">SUMXMY2(B13:L13,B$15:L$15)</f>
        <v>0.310675</v>
      </c>
      <c r="O13" s="0" t="n">
        <f aca="false">SUMXMY2(B13:L13,B$16:L$16)</f>
        <v>0.9403515625</v>
      </c>
      <c r="P13" s="0" t="n">
        <f aca="false">O13/(O13+N13)</f>
        <v>0.75166394598436</v>
      </c>
      <c r="Q13" s="0" t="s">
        <v>26</v>
      </c>
      <c r="S13" s="0" t="n">
        <v>0.33</v>
      </c>
      <c r="T13" s="0" t="n">
        <v>0.33</v>
      </c>
      <c r="U13" s="0" t="n">
        <v>0.46</v>
      </c>
      <c r="V13" s="0" t="n">
        <v>0.3</v>
      </c>
      <c r="W13" s="0" t="n">
        <v>0.455</v>
      </c>
      <c r="X13" s="0" t="n">
        <v>0.78</v>
      </c>
      <c r="Y13" s="0" t="n">
        <v>0.855</v>
      </c>
      <c r="Z13" s="0" t="n">
        <v>0.795</v>
      </c>
      <c r="AA13" s="0" t="n">
        <v>0.51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  <c r="S14" s="0" t="n">
        <v>0.51</v>
      </c>
      <c r="T14" s="0" t="n">
        <v>0.41</v>
      </c>
      <c r="U14" s="0" t="n">
        <v>0.46</v>
      </c>
      <c r="V14" s="0" t="n">
        <v>0.45</v>
      </c>
      <c r="W14" s="0" t="n">
        <v>0.365</v>
      </c>
      <c r="X14" s="0" t="n">
        <v>0.76</v>
      </c>
      <c r="Y14" s="0" t="n">
        <v>0.835</v>
      </c>
      <c r="Z14" s="0" t="n">
        <v>0.605</v>
      </c>
      <c r="AA14" s="0" t="n">
        <v>0.67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795</v>
      </c>
      <c r="C15" s="0" t="n">
        <f aca="false">MAX(C2:C13)</f>
        <v>0.795</v>
      </c>
      <c r="D15" s="0" t="n">
        <f aca="false">MAX(D2:D13)</f>
        <v>0.855</v>
      </c>
      <c r="E15" s="0" t="n">
        <f aca="false">MAX(E2:E13)</f>
        <v>0.625</v>
      </c>
      <c r="F15" s="0" t="n">
        <f aca="false">MAX(F2:F13)</f>
        <v>0.73</v>
      </c>
      <c r="G15" s="0" t="n">
        <f aca="false">MAX(G2:G13)</f>
        <v>0.8</v>
      </c>
      <c r="H15" s="0" t="n">
        <f aca="false">MAX(H2:H13)</f>
        <v>0.775</v>
      </c>
      <c r="I15" s="0" t="n">
        <f aca="false">MAX(I2:I13)</f>
        <v>0.78</v>
      </c>
      <c r="J15" s="0" t="n">
        <f aca="false">MAX(J2:J13)</f>
        <v>0.855</v>
      </c>
      <c r="K15" s="0" t="n">
        <f aca="false">MAX(K2:K13)</f>
        <v>0.88</v>
      </c>
      <c r="L15" s="0" t="n">
        <f aca="false">MAX(L2:L13)</f>
        <v>0.805</v>
      </c>
      <c r="S15" s="0" t="n">
        <v>0.5125</v>
      </c>
      <c r="T15" s="0" t="n">
        <v>0.3875</v>
      </c>
      <c r="U15" s="0" t="n">
        <v>0.45</v>
      </c>
      <c r="V15" s="0" t="n">
        <v>0.3875</v>
      </c>
      <c r="W15" s="0" t="n">
        <v>0.33125</v>
      </c>
      <c r="X15" s="0" t="n">
        <v>0.76</v>
      </c>
      <c r="Y15" s="0" t="n">
        <v>0.835</v>
      </c>
      <c r="Z15" s="0" t="n">
        <v>0.575</v>
      </c>
      <c r="AA15" s="0" t="n">
        <v>0.662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295</v>
      </c>
      <c r="C16" s="0" t="n">
        <f aca="false">MIN(C2:C13)</f>
        <v>0.43</v>
      </c>
      <c r="D16" s="0" t="n">
        <f aca="false">MIN(D2:D13)</f>
        <v>0.16</v>
      </c>
      <c r="E16" s="0" t="n">
        <f aca="false">MIN(E2:E13)</f>
        <v>0.33</v>
      </c>
      <c r="F16" s="0" t="n">
        <f aca="false">MIN(F2:F13)</f>
        <v>0.45</v>
      </c>
      <c r="G16" s="0" t="n">
        <f aca="false">MIN(G2:G13)</f>
        <v>0.3</v>
      </c>
      <c r="H16" s="0" t="n">
        <f aca="false">MIN(H2:H13)</f>
        <v>0.33125</v>
      </c>
      <c r="I16" s="0" t="n">
        <f aca="false">MIN(I2:I13)</f>
        <v>0.355</v>
      </c>
      <c r="J16" s="0" t="n">
        <f aca="false">MIN(J2:J13)</f>
        <v>0.405</v>
      </c>
      <c r="K16" s="0" t="n">
        <f aca="false">MIN(K2:K13)</f>
        <v>0.335</v>
      </c>
      <c r="L16" s="0" t="n">
        <f aca="false">MIN(L2:L13)</f>
        <v>0.51</v>
      </c>
      <c r="S16" s="0" t="n">
        <v>0.625</v>
      </c>
      <c r="T16" s="0" t="n">
        <v>0.49</v>
      </c>
      <c r="U16" s="0" t="n">
        <v>0.57</v>
      </c>
      <c r="V16" s="0" t="n">
        <v>0.64</v>
      </c>
      <c r="W16" s="0" t="n">
        <v>0.72</v>
      </c>
      <c r="X16" s="0" t="n">
        <v>0.61</v>
      </c>
      <c r="Y16" s="0" t="n">
        <v>0.585</v>
      </c>
      <c r="Z16" s="0" t="n">
        <v>0.335</v>
      </c>
      <c r="AA16" s="0" t="n">
        <v>0.715</v>
      </c>
    </row>
    <row r="17" customFormat="false" ht="17" hidden="false" customHeight="false" outlineLevel="0" collapsed="false">
      <c r="S17" s="0" t="n">
        <v>0.585</v>
      </c>
      <c r="T17" s="0" t="n">
        <v>0.49</v>
      </c>
      <c r="U17" s="0" t="n">
        <v>0.525</v>
      </c>
      <c r="V17" s="0" t="n">
        <v>0.635</v>
      </c>
      <c r="W17" s="0" t="n">
        <v>0.525</v>
      </c>
      <c r="X17" s="0" t="n">
        <v>0.565</v>
      </c>
      <c r="Y17" s="0" t="n">
        <v>0.64</v>
      </c>
      <c r="Z17" s="0" t="n">
        <v>0.555</v>
      </c>
      <c r="AA17" s="0" t="n">
        <v>0.685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19875</v>
      </c>
      <c r="C18" s="0" t="n">
        <f aca="false">C$14*C2</f>
        <v>0.0171</v>
      </c>
      <c r="D18" s="0" t="n">
        <f aca="false">D$14*D2</f>
        <v>0.008</v>
      </c>
      <c r="E18" s="0" t="n">
        <f aca="false">E$14*E2</f>
        <v>0.02112</v>
      </c>
      <c r="F18" s="0" t="n">
        <f aca="false">F$14*F2</f>
        <v>0.046</v>
      </c>
      <c r="G18" s="0" t="n">
        <f aca="false">G$14*G2</f>
        <v>0.06</v>
      </c>
      <c r="H18" s="0" t="n">
        <f aca="false">H$14*H2</f>
        <v>0.02275</v>
      </c>
      <c r="I18" s="0" t="n">
        <f aca="false">I$14*I2</f>
        <v>0.0624</v>
      </c>
      <c r="J18" s="0" t="n">
        <f aca="false">J$14*J2</f>
        <v>0.0684</v>
      </c>
      <c r="K18" s="0" t="n">
        <f aca="false">K$14*K2</f>
        <v>0.03975</v>
      </c>
      <c r="L18" s="0" t="n">
        <f aca="false">L$14*L2</f>
        <v>0.102</v>
      </c>
      <c r="N18" s="0" t="n">
        <f aca="false">SUMXMY2(B18:L18,B$31:L$31)</f>
        <v>0.0160936419</v>
      </c>
      <c r="O18" s="0" t="n">
        <f aca="false">SUMXMY2(B18:L18,B$32:L$32)</f>
        <v>0.00319417515625</v>
      </c>
      <c r="P18" s="0" t="n">
        <f aca="false">O18/(O18+N18)</f>
        <v>0.165605840564262</v>
      </c>
      <c r="Q18" s="2" t="s">
        <v>15</v>
      </c>
      <c r="S18" s="0" t="n">
        <v>0.685</v>
      </c>
      <c r="T18" s="0" t="n">
        <v>0.57</v>
      </c>
      <c r="U18" s="0" t="n">
        <v>0.73</v>
      </c>
      <c r="V18" s="0" t="n">
        <v>0.8</v>
      </c>
      <c r="W18" s="0" t="n">
        <v>0.63</v>
      </c>
      <c r="X18" s="0" t="n">
        <v>0.51</v>
      </c>
      <c r="Y18" s="0" t="n">
        <v>0.405</v>
      </c>
      <c r="Z18" s="0" t="n">
        <v>0.855</v>
      </c>
      <c r="AA18" s="0" t="n">
        <v>0.80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16</v>
      </c>
      <c r="C19" s="0" t="n">
        <f aca="false">C$14*C3</f>
        <v>0.01785</v>
      </c>
      <c r="D19" s="0" t="n">
        <f aca="false">D$14*D3</f>
        <v>0.0305</v>
      </c>
      <c r="E19" s="0" t="n">
        <f aca="false">E$14*E3</f>
        <v>0.02624</v>
      </c>
      <c r="F19" s="0" t="n">
        <f aca="false">F$14*F3</f>
        <v>0.046</v>
      </c>
      <c r="G19" s="0" t="n">
        <f aca="false">G$14*G3</f>
        <v>0.09</v>
      </c>
      <c r="H19" s="0" t="n">
        <f aca="false">H$14*H3</f>
        <v>0.01825</v>
      </c>
      <c r="I19" s="0" t="n">
        <f aca="false">I$14*I3</f>
        <v>0.0608</v>
      </c>
      <c r="J19" s="0" t="n">
        <f aca="false">J$14*J3</f>
        <v>0.0668</v>
      </c>
      <c r="K19" s="0" t="n">
        <f aca="false">K$14*K3</f>
        <v>0.03025</v>
      </c>
      <c r="L19" s="0" t="n">
        <f aca="false">L$14*L3</f>
        <v>0.134</v>
      </c>
      <c r="N19" s="0" t="n">
        <f aca="false">SUMXMY2(B19:L19,B$31:L$31)</f>
        <v>0.007362848225</v>
      </c>
      <c r="O19" s="0" t="n">
        <f aca="false">SUMXMY2(B19:L19,B$32:L$32)</f>
        <v>0.00497457518125</v>
      </c>
      <c r="P19" s="0" t="n">
        <f aca="false">O19/(O19+N19)</f>
        <v>0.403210218004671</v>
      </c>
      <c r="Q19" s="2" t="s">
        <v>16</v>
      </c>
      <c r="S19" s="0" t="n">
        <v>0.685</v>
      </c>
      <c r="T19" s="0" t="n">
        <v>0.625</v>
      </c>
      <c r="U19" s="0" t="n">
        <v>0.73</v>
      </c>
      <c r="V19" s="0" t="n">
        <v>0.785</v>
      </c>
      <c r="W19" s="0" t="n">
        <v>0.775</v>
      </c>
      <c r="X19" s="0" t="n">
        <v>0.355</v>
      </c>
      <c r="Y19" s="0" t="n">
        <v>0.484</v>
      </c>
      <c r="Z19" s="0" t="n">
        <v>0.88</v>
      </c>
      <c r="AA19" s="0" t="n">
        <v>0.7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1765625</v>
      </c>
      <c r="C20" s="0" t="n">
        <f aca="false">C$14*C4</f>
        <v>0.0170625</v>
      </c>
      <c r="D20" s="0" t="n">
        <f aca="false">D$14*D4</f>
        <v>0.031875</v>
      </c>
      <c r="E20" s="0" t="n">
        <f aca="false">E$14*E4</f>
        <v>0.0248</v>
      </c>
      <c r="F20" s="0" t="n">
        <f aca="false">F$14*F4</f>
        <v>0.045</v>
      </c>
      <c r="G20" s="0" t="n">
        <f aca="false">G$14*G4</f>
        <v>0.0775</v>
      </c>
      <c r="H20" s="0" t="n">
        <f aca="false">H$14*H4</f>
        <v>0.0165625</v>
      </c>
      <c r="I20" s="0" t="n">
        <f aca="false">I$14*I4</f>
        <v>0.0608</v>
      </c>
      <c r="J20" s="0" t="n">
        <f aca="false">J$14*J4</f>
        <v>0.0668</v>
      </c>
      <c r="K20" s="0" t="n">
        <f aca="false">K$14*K4</f>
        <v>0.02875</v>
      </c>
      <c r="L20" s="0" t="n">
        <f aca="false">L$14*L4</f>
        <v>0.1325</v>
      </c>
      <c r="N20" s="0" t="n">
        <f aca="false">SUMXMY2(B20:L20,B$31:L$31)</f>
        <v>0.00953276628906251</v>
      </c>
      <c r="O20" s="0" t="n">
        <f aca="false">SUMXMY2(B20:L20,B$32:L$32)</f>
        <v>0.0043202085328125</v>
      </c>
      <c r="P20" s="0" t="n">
        <f aca="false">O20/(O20+N20)</f>
        <v>0.311861429646904</v>
      </c>
      <c r="Q20" s="2" t="s">
        <v>17</v>
      </c>
      <c r="S20" s="0" t="n">
        <v>0.685</v>
      </c>
      <c r="T20" s="0" t="n">
        <v>0.625</v>
      </c>
      <c r="U20" s="0" t="n">
        <v>0.73</v>
      </c>
      <c r="V20" s="0" t="n">
        <v>0.765</v>
      </c>
      <c r="W20" s="0" t="n">
        <v>0.74</v>
      </c>
      <c r="X20" s="0" t="n">
        <v>0.41</v>
      </c>
      <c r="Y20" s="0" t="n">
        <v>0.54</v>
      </c>
      <c r="Z20" s="0" t="n">
        <v>0.88</v>
      </c>
      <c r="AA20" s="0" t="n">
        <v>0.76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09625</v>
      </c>
      <c r="C21" s="0" t="n">
        <f aca="false">C$14*C5</f>
        <v>0.01695</v>
      </c>
      <c r="D21" s="0" t="n">
        <f aca="false">D$14*D5</f>
        <v>0.03975</v>
      </c>
      <c r="E21" s="0" t="n">
        <f aca="false">E$14*E5</f>
        <v>0.03136</v>
      </c>
      <c r="F21" s="0" t="n">
        <f aca="false">F$14*F5</f>
        <v>0.057</v>
      </c>
      <c r="G21" s="0" t="n">
        <f aca="false">G$14*G5</f>
        <v>0.128</v>
      </c>
      <c r="H21" s="0" t="n">
        <f aca="false">H$14*H5</f>
        <v>0.036</v>
      </c>
      <c r="I21" s="0" t="n">
        <f aca="false">I$14*I5</f>
        <v>0.0488</v>
      </c>
      <c r="J21" s="0" t="n">
        <f aca="false">J$14*J5</f>
        <v>0.0468</v>
      </c>
      <c r="K21" s="0" t="n">
        <f aca="false">K$14*K5</f>
        <v>0.01675</v>
      </c>
      <c r="L21" s="0" t="n">
        <f aca="false">L$14*L5</f>
        <v>0.143</v>
      </c>
      <c r="N21" s="0" t="n">
        <f aca="false">SUMXMY2(B21:L21,B$31:L$31)</f>
        <v>0.0032419671</v>
      </c>
      <c r="O21" s="0" t="n">
        <f aca="false">SUMXMY2(B21:L21,B$32:L$32)</f>
        <v>0.00858472150625</v>
      </c>
      <c r="P21" s="0" t="n">
        <f aca="false">O21/(O21+N21)</f>
        <v>0.725877022052755</v>
      </c>
      <c r="Q21" s="2" t="s">
        <v>18</v>
      </c>
      <c r="S21" s="0" t="n">
        <v>0.56</v>
      </c>
      <c r="T21" s="0" t="n">
        <v>0.5</v>
      </c>
      <c r="U21" s="0" t="n">
        <v>0.6</v>
      </c>
      <c r="V21" s="0" t="n">
        <v>0.61</v>
      </c>
      <c r="W21" s="0" t="n">
        <v>0.5</v>
      </c>
      <c r="X21" s="0" t="n">
        <v>0.65</v>
      </c>
      <c r="Y21" s="0" t="n">
        <v>0.685</v>
      </c>
      <c r="Z21" s="0" t="n">
        <v>0.795</v>
      </c>
      <c r="AA21" s="0" t="n">
        <v>0.645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7375</v>
      </c>
      <c r="C22" s="0" t="n">
        <f aca="false">C$14*C6</f>
        <v>0.0129</v>
      </c>
      <c r="D22" s="0" t="n">
        <f aca="false">D$14*D6</f>
        <v>0.03425</v>
      </c>
      <c r="E22" s="0" t="n">
        <f aca="false">E$14*E6</f>
        <v>0.03136</v>
      </c>
      <c r="F22" s="0" t="n">
        <f aca="false">F$14*F6</f>
        <v>0.0525</v>
      </c>
      <c r="G22" s="0" t="n">
        <f aca="false">G$14*G6</f>
        <v>0.127</v>
      </c>
      <c r="H22" s="0" t="n">
        <f aca="false">H$14*H6</f>
        <v>0.02625</v>
      </c>
      <c r="I22" s="0" t="n">
        <f aca="false">I$14*I6</f>
        <v>0.0452</v>
      </c>
      <c r="J22" s="0" t="n">
        <f aca="false">J$14*J6</f>
        <v>0.0512</v>
      </c>
      <c r="K22" s="0" t="n">
        <f aca="false">K$14*K6</f>
        <v>0.02775</v>
      </c>
      <c r="L22" s="0" t="n">
        <f aca="false">L$14*L6</f>
        <v>0.137</v>
      </c>
      <c r="N22" s="0" t="n">
        <f aca="false">SUMXMY2(B22:L22,B$31:L$31)</f>
        <v>0.0035202946</v>
      </c>
      <c r="O22" s="0" t="n">
        <f aca="false">SUMXMY2(B22:L22,B$32:L$32)</f>
        <v>0.00741469775625</v>
      </c>
      <c r="P22" s="0" t="n">
        <f aca="false">O22/(O22+N22)</f>
        <v>0.67807068488823</v>
      </c>
      <c r="Q22" s="2" t="s">
        <v>19</v>
      </c>
      <c r="S22" s="0" t="n">
        <v>0.505</v>
      </c>
      <c r="T22" s="0" t="n">
        <v>0.545</v>
      </c>
      <c r="U22" s="0" t="n">
        <v>0.6</v>
      </c>
      <c r="V22" s="0" t="n">
        <v>0.61</v>
      </c>
      <c r="W22" s="0" t="n">
        <v>0.5</v>
      </c>
      <c r="X22" s="0" t="n">
        <v>0.65</v>
      </c>
      <c r="Y22" s="0" t="n">
        <v>0.685</v>
      </c>
      <c r="Z22" s="0" t="n">
        <v>0.795</v>
      </c>
      <c r="AA22" s="0" t="n">
        <v>0.645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15</v>
      </c>
      <c r="C23" s="0" t="n">
        <f aca="false">C$14*C7</f>
        <v>0.02085</v>
      </c>
      <c r="D23" s="0" t="n">
        <f aca="false">D$14*D7</f>
        <v>0.04275</v>
      </c>
      <c r="E23" s="0" t="n">
        <f aca="false">E$14*E7</f>
        <v>0.03648</v>
      </c>
      <c r="F23" s="0" t="n">
        <f aca="false">F$14*F7</f>
        <v>0.073</v>
      </c>
      <c r="G23" s="0" t="n">
        <f aca="false">G$14*G7</f>
        <v>0.16</v>
      </c>
      <c r="H23" s="0" t="n">
        <f aca="false">H$14*H7</f>
        <v>0.0315</v>
      </c>
      <c r="I23" s="0" t="n">
        <f aca="false">I$14*I7</f>
        <v>0.0408</v>
      </c>
      <c r="J23" s="0" t="n">
        <f aca="false">J$14*J7</f>
        <v>0.0324</v>
      </c>
      <c r="K23" s="0" t="n">
        <f aca="false">K$14*K7</f>
        <v>0.04275</v>
      </c>
      <c r="L23" s="0" t="n">
        <f aca="false">L$14*L7</f>
        <v>0.161</v>
      </c>
      <c r="N23" s="0" t="n">
        <f aca="false">SUMXMY2(B23:L23,B$31:L$31)</f>
        <v>0.001861841025</v>
      </c>
      <c r="O23" s="0" t="n">
        <f aca="false">SUMXMY2(B23:L23,B$32:L$32)</f>
        <v>0.01688272413125</v>
      </c>
      <c r="P23" s="0" t="n">
        <f aca="false">O23/(O23+N23)</f>
        <v>0.900673021247484</v>
      </c>
      <c r="Q23" s="2" t="s">
        <v>20</v>
      </c>
      <c r="S23" s="0" t="n">
        <v>0.57</v>
      </c>
      <c r="T23" s="0" t="n">
        <v>0.5</v>
      </c>
      <c r="U23" s="0" t="n">
        <v>0.6</v>
      </c>
      <c r="V23" s="0" t="n">
        <v>0.645</v>
      </c>
      <c r="W23" s="0" t="n">
        <v>0.51</v>
      </c>
      <c r="X23" s="0" t="n">
        <v>0.64</v>
      </c>
      <c r="Y23" s="0" t="n">
        <v>0.685</v>
      </c>
      <c r="Z23" s="0" t="n">
        <v>0.65</v>
      </c>
      <c r="AA23" s="0" t="n">
        <v>0.69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875</v>
      </c>
      <c r="C24" s="0" t="n">
        <f aca="false">C$14*C8</f>
        <v>0.02385</v>
      </c>
      <c r="D24" s="0" t="n">
        <f aca="false">D$14*D8</f>
        <v>0.04275</v>
      </c>
      <c r="E24" s="0" t="n">
        <f aca="false">E$14*E8</f>
        <v>0.04</v>
      </c>
      <c r="F24" s="0" t="n">
        <f aca="false">F$14*F8</f>
        <v>0.073</v>
      </c>
      <c r="G24" s="0" t="n">
        <f aca="false">G$14*G8</f>
        <v>0.157</v>
      </c>
      <c r="H24" s="0" t="n">
        <f aca="false">H$14*H8</f>
        <v>0.03875</v>
      </c>
      <c r="I24" s="0" t="n">
        <f aca="false">I$14*I8</f>
        <v>0.0284</v>
      </c>
      <c r="J24" s="0" t="n">
        <f aca="false">J$14*J8</f>
        <v>0.03872</v>
      </c>
      <c r="K24" s="0" t="n">
        <f aca="false">K$14*K8</f>
        <v>0.044</v>
      </c>
      <c r="L24" s="0" t="n">
        <f aca="false">L$14*L8</f>
        <v>0.152</v>
      </c>
      <c r="N24" s="0" t="n">
        <f aca="false">SUMXMY2(B24:L24,B$31:L$31)</f>
        <v>0.002128168025</v>
      </c>
      <c r="O24" s="0" t="n">
        <f aca="false">SUMXMY2(B24:L24,B$32:L$32)</f>
        <v>0.01578110008125</v>
      </c>
      <c r="P24" s="0" t="n">
        <f aca="false">O24/(O24+N24)</f>
        <v>0.881169458608009</v>
      </c>
      <c r="Q24" s="2" t="s">
        <v>21</v>
      </c>
      <c r="S24" s="0" t="n">
        <v>0.57</v>
      </c>
      <c r="T24" s="0" t="n">
        <v>0.5</v>
      </c>
      <c r="U24" s="0" t="n">
        <v>0.6</v>
      </c>
      <c r="V24" s="0" t="n">
        <v>0.645</v>
      </c>
      <c r="W24" s="0" t="n">
        <v>0.51</v>
      </c>
      <c r="X24" s="0" t="n">
        <v>0.64</v>
      </c>
      <c r="Y24" s="0" t="n">
        <v>0.685</v>
      </c>
      <c r="Z24" s="0" t="n">
        <v>0.65</v>
      </c>
      <c r="AA24" s="0" t="n">
        <v>0.69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185</v>
      </c>
      <c r="C25" s="0" t="n">
        <f aca="false">C$14*C9</f>
        <v>0.02385</v>
      </c>
      <c r="D25" s="0" t="n">
        <f aca="false">D$14*D9</f>
        <v>0.04275</v>
      </c>
      <c r="E25" s="0" t="n">
        <f aca="false">E$14*E9</f>
        <v>0.04</v>
      </c>
      <c r="F25" s="0" t="n">
        <f aca="false">F$14*F9</f>
        <v>0.073</v>
      </c>
      <c r="G25" s="0" t="n">
        <f aca="false">G$14*G9</f>
        <v>0.153</v>
      </c>
      <c r="H25" s="0" t="n">
        <f aca="false">H$14*H9</f>
        <v>0.037</v>
      </c>
      <c r="I25" s="0" t="n">
        <f aca="false">I$14*I9</f>
        <v>0.0328</v>
      </c>
      <c r="J25" s="0" t="n">
        <f aca="false">J$14*J9</f>
        <v>0.0432</v>
      </c>
      <c r="K25" s="0" t="n">
        <f aca="false">K$14*K9</f>
        <v>0.044</v>
      </c>
      <c r="L25" s="0" t="n">
        <f aca="false">L$14*L9</f>
        <v>0.152</v>
      </c>
      <c r="N25" s="0" t="n">
        <f aca="false">SUMXMY2(B25:L25,B$31:L$31)</f>
        <v>0.001646153125</v>
      </c>
      <c r="O25" s="0" t="n">
        <f aca="false">SUMXMY2(B25:L25,B$32:L$32)</f>
        <v>0.01503693893125</v>
      </c>
      <c r="P25" s="0" t="n">
        <f aca="false">O25/(O25+N25)</f>
        <v>0.901328056007262</v>
      </c>
      <c r="Q25" s="2" t="s">
        <v>22</v>
      </c>
      <c r="S25" s="0" t="n">
        <v>0.05</v>
      </c>
      <c r="T25" s="0" t="n">
        <v>0.064</v>
      </c>
      <c r="U25" s="0" t="n">
        <v>0.1</v>
      </c>
      <c r="V25" s="0" t="n">
        <v>0.2</v>
      </c>
      <c r="W25" s="0" t="n">
        <v>0.05</v>
      </c>
      <c r="X25" s="0" t="n">
        <v>0.08</v>
      </c>
      <c r="Y25" s="0" t="n">
        <v>0.08</v>
      </c>
      <c r="Z25" s="0" t="n">
        <v>0.05</v>
      </c>
      <c r="AA25" s="0" t="n">
        <v>0.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875</v>
      </c>
      <c r="C26" s="0" t="n">
        <f aca="false">C$14*C10</f>
        <v>0.0192</v>
      </c>
      <c r="D26" s="0" t="n">
        <f aca="false">D$14*D10</f>
        <v>0.028</v>
      </c>
      <c r="E26" s="0" t="n">
        <f aca="false">E$14*E10</f>
        <v>0.032</v>
      </c>
      <c r="F26" s="0" t="n">
        <f aca="false">F$14*F10</f>
        <v>0.06</v>
      </c>
      <c r="G26" s="0" t="n">
        <f aca="false">G$14*G10</f>
        <v>0.122</v>
      </c>
      <c r="H26" s="0" t="n">
        <f aca="false">H$14*H10</f>
        <v>0.025</v>
      </c>
      <c r="I26" s="0" t="n">
        <f aca="false">I$14*I10</f>
        <v>0.052</v>
      </c>
      <c r="J26" s="0" t="n">
        <f aca="false">J$14*J10</f>
        <v>0.0548</v>
      </c>
      <c r="K26" s="0" t="n">
        <f aca="false">K$14*K10</f>
        <v>0.03975</v>
      </c>
      <c r="L26" s="0" t="n">
        <f aca="false">L$14*L10</f>
        <v>0.129</v>
      </c>
      <c r="N26" s="0" t="n">
        <f aca="false">SUMXMY2(B26:L26,B$31:L$31)</f>
        <v>0.003441695625</v>
      </c>
      <c r="O26" s="0" t="n">
        <f aca="false">SUMXMY2(B26:L26,B$32:L$32)</f>
        <v>0.00714436643125</v>
      </c>
      <c r="P26" s="0" t="n">
        <f aca="false">O26/(O26+N26)</f>
        <v>0.674884238660964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875</v>
      </c>
      <c r="C27" s="0" t="n">
        <f aca="false">C$14*C11</f>
        <v>0.0192</v>
      </c>
      <c r="D27" s="0" t="n">
        <f aca="false">D$14*D11</f>
        <v>0.02525</v>
      </c>
      <c r="E27" s="0" t="n">
        <f aca="false">E$14*E11</f>
        <v>0.03488</v>
      </c>
      <c r="F27" s="0" t="n">
        <f aca="false">F$14*F11</f>
        <v>0.06</v>
      </c>
      <c r="G27" s="0" t="n">
        <f aca="false">G$14*G11</f>
        <v>0.122</v>
      </c>
      <c r="H27" s="0" t="n">
        <f aca="false">H$14*H11</f>
        <v>0.025</v>
      </c>
      <c r="I27" s="0" t="n">
        <f aca="false">I$14*I11</f>
        <v>0.052</v>
      </c>
      <c r="J27" s="0" t="n">
        <f aca="false">J$14*J11</f>
        <v>0.0548</v>
      </c>
      <c r="K27" s="0" t="n">
        <f aca="false">K$14*K11</f>
        <v>0.03975</v>
      </c>
      <c r="L27" s="0" t="n">
        <f aca="false">L$14*L11</f>
        <v>0.129</v>
      </c>
      <c r="N27" s="0" t="n">
        <f aca="false">SUMXMY2(B27:L27,B$31:L$31)</f>
        <v>0.003492597525</v>
      </c>
      <c r="O27" s="0" t="n">
        <f aca="false">SUMXMY2(B27:L27,B$32:L$32)</f>
        <v>0.00711289213125</v>
      </c>
      <c r="P27" s="0" t="n">
        <f aca="false">O27/(O27+N27)</f>
        <v>0.67068021956518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6</v>
      </c>
      <c r="C28" s="0" t="n">
        <f aca="false">C$14*C12</f>
        <v>0.0207</v>
      </c>
      <c r="D28" s="0" t="n">
        <f aca="false">D$14*D12</f>
        <v>0.0335</v>
      </c>
      <c r="E28" s="0" t="n">
        <f aca="false">E$14*E12</f>
        <v>0.032</v>
      </c>
      <c r="F28" s="0" t="n">
        <f aca="false">F$14*F12</f>
        <v>0.06</v>
      </c>
      <c r="G28" s="0" t="n">
        <f aca="false">G$14*G12</f>
        <v>0.129</v>
      </c>
      <c r="H28" s="0" t="n">
        <f aca="false">H$14*H12</f>
        <v>0.0255</v>
      </c>
      <c r="I28" s="0" t="n">
        <f aca="false">I$14*I12</f>
        <v>0.0512</v>
      </c>
      <c r="J28" s="0" t="n">
        <f aca="false">J$14*J12</f>
        <v>0.0548</v>
      </c>
      <c r="K28" s="0" t="n">
        <f aca="false">K$14*K12</f>
        <v>0.0325</v>
      </c>
      <c r="L28" s="0" t="n">
        <f aca="false">L$14*L12</f>
        <v>0.138</v>
      </c>
      <c r="N28" s="0" t="n">
        <f aca="false">SUMXMY2(B28:L28,B$31:L$31)</f>
        <v>0.002451713125</v>
      </c>
      <c r="O28" s="0" t="n">
        <f aca="false">SUMXMY2(B28:L28,B$32:L$32)</f>
        <v>0.00853539643125</v>
      </c>
      <c r="P28" s="0" t="n">
        <f aca="false">O28/(O28+N28)</f>
        <v>0.776855494846199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6</v>
      </c>
      <c r="C29" s="0" t="n">
        <f aca="false">C$14*C13</f>
        <v>0.0207</v>
      </c>
      <c r="D29" s="0" t="n">
        <f aca="false">D$14*D13</f>
        <v>0.0335</v>
      </c>
      <c r="E29" s="0" t="n">
        <f aca="false">E$14*E13</f>
        <v>0.032</v>
      </c>
      <c r="F29" s="0" t="n">
        <f aca="false">F$14*F13</f>
        <v>0.06</v>
      </c>
      <c r="G29" s="0" t="n">
        <f aca="false">G$14*G13</f>
        <v>0.129</v>
      </c>
      <c r="H29" s="0" t="n">
        <f aca="false">H$14*H13</f>
        <v>0.0255</v>
      </c>
      <c r="I29" s="0" t="n">
        <f aca="false">I$14*I13</f>
        <v>0.0512</v>
      </c>
      <c r="J29" s="0" t="n">
        <f aca="false">J$14*J13</f>
        <v>0.0548</v>
      </c>
      <c r="K29" s="0" t="n">
        <f aca="false">K$14*K13</f>
        <v>0.0325</v>
      </c>
      <c r="L29" s="0" t="n">
        <f aca="false">L$14*L13</f>
        <v>0.138</v>
      </c>
      <c r="N29" s="0" t="n">
        <f aca="false">SUMXMY2(B29:L29,B$31:L$31)</f>
        <v>0.002451713125</v>
      </c>
      <c r="O29" s="0" t="n">
        <f aca="false">SUMXMY2(B29:L29,B$32:L$32)</f>
        <v>0.00853539643125</v>
      </c>
      <c r="P29" s="0" t="n">
        <f aca="false">O29/(O29+N29)</f>
        <v>0.776855494846199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19875</v>
      </c>
      <c r="C31" s="0" t="n">
        <f aca="false">MAX(C18:C29)</f>
        <v>0.02385</v>
      </c>
      <c r="D31" s="0" t="n">
        <f aca="false">MAX(D18:D29)</f>
        <v>0.04275</v>
      </c>
      <c r="E31" s="0" t="n">
        <f aca="false">MAX(E18:E29)</f>
        <v>0.04</v>
      </c>
      <c r="F31" s="0" t="n">
        <f aca="false">MAX(F18:F29)</f>
        <v>0.073</v>
      </c>
      <c r="G31" s="0" t="n">
        <f aca="false">MAX(G18:G29)</f>
        <v>0.16</v>
      </c>
      <c r="H31" s="0" t="n">
        <f aca="false">MAX(H18:H29)</f>
        <v>0.03875</v>
      </c>
      <c r="I31" s="0" t="n">
        <f aca="false">MAX(I18:I29)</f>
        <v>0.0624</v>
      </c>
      <c r="J31" s="0" t="n">
        <f aca="false">MAX(J18:J29)</f>
        <v>0.0684</v>
      </c>
      <c r="K31" s="0" t="n">
        <f aca="false">MAX(K18:K29)</f>
        <v>0.044</v>
      </c>
      <c r="L31" s="0" t="n">
        <f aca="false">MAX(L18:L29)</f>
        <v>0.161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07375</v>
      </c>
      <c r="C32" s="0" t="n">
        <f aca="false">MIN(C18:C29)</f>
        <v>0.0129</v>
      </c>
      <c r="D32" s="0" t="n">
        <f aca="false">MIN(D18:D29)</f>
        <v>0.008</v>
      </c>
      <c r="E32" s="0" t="n">
        <f aca="false">MIN(E18:E29)</f>
        <v>0.02112</v>
      </c>
      <c r="F32" s="0" t="n">
        <f aca="false">MIN(F18:F29)</f>
        <v>0.045</v>
      </c>
      <c r="G32" s="0" t="n">
        <f aca="false">MIN(G18:G29)</f>
        <v>0.06</v>
      </c>
      <c r="H32" s="0" t="n">
        <f aca="false">MIN(H18:H29)</f>
        <v>0.0165625</v>
      </c>
      <c r="I32" s="0" t="n">
        <f aca="false">MIN(I18:I29)</f>
        <v>0.0284</v>
      </c>
      <c r="J32" s="0" t="n">
        <f aca="false">MIN(J18:J29)</f>
        <v>0.0324</v>
      </c>
      <c r="K32" s="0" t="n">
        <f aca="false">MIN(K18:K29)</f>
        <v>0.01675</v>
      </c>
      <c r="L32" s="0" t="n">
        <f aca="false">MIN(L18:L29)</f>
        <v>0.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875</v>
      </c>
      <c r="C2" s="0" t="n">
        <v>0.6</v>
      </c>
      <c r="D2" s="0" t="n">
        <v>0.2</v>
      </c>
      <c r="E2" s="0" t="n">
        <v>0.6</v>
      </c>
      <c r="F2" s="0" t="n">
        <v>0.6</v>
      </c>
      <c r="G2" s="0" t="n">
        <v>0.5</v>
      </c>
      <c r="H2" s="0" t="n">
        <v>0.5</v>
      </c>
      <c r="I2" s="0" t="n">
        <v>0.8</v>
      </c>
      <c r="J2" s="0" t="n">
        <v>0.7</v>
      </c>
      <c r="K2" s="0" t="n">
        <v>0.95</v>
      </c>
      <c r="L2" s="0" t="n">
        <v>0.4</v>
      </c>
      <c r="N2" s="0" t="n">
        <f aca="false">SUMXMY2(B2:L2,B$15:L$15)</f>
        <v>1.07875</v>
      </c>
      <c r="O2" s="0" t="n">
        <f aca="false">SUMXMY2(B2:L2,B$16:L$16)</f>
        <v>0.56375</v>
      </c>
      <c r="P2" s="0" t="n">
        <f aca="false">O2/(O2+N2)</f>
        <v>0.343226788432268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8</v>
      </c>
      <c r="C3" s="0" t="n">
        <v>0.6</v>
      </c>
      <c r="D3" s="0" t="n">
        <v>0.7</v>
      </c>
      <c r="E3" s="0" t="n">
        <v>0.7</v>
      </c>
      <c r="F3" s="0" t="n">
        <v>0.6</v>
      </c>
      <c r="G3" s="0" t="n">
        <v>0.7</v>
      </c>
      <c r="H3" s="0" t="n">
        <v>0.8</v>
      </c>
      <c r="I3" s="0" t="n">
        <v>0.6</v>
      </c>
      <c r="J3" s="0" t="n">
        <v>0.7</v>
      </c>
      <c r="K3" s="0" t="n">
        <v>0.7</v>
      </c>
      <c r="L3" s="0" t="n">
        <v>0.5</v>
      </c>
      <c r="N3" s="0" t="n">
        <f aca="false">SUMXMY2(B3:L3,B$15:L$15)</f>
        <v>0.371875</v>
      </c>
      <c r="O3" s="0" t="n">
        <f aca="false">SUMXMY2(B3:L3,B$16:L$16)</f>
        <v>0.675625</v>
      </c>
      <c r="P3" s="0" t="n">
        <f aca="false">O3/(O3+N3)</f>
        <v>0.644988066825776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8</v>
      </c>
      <c r="C4" s="0" t="n">
        <v>0.6</v>
      </c>
      <c r="D4" s="0" t="n">
        <v>0.7</v>
      </c>
      <c r="E4" s="0" t="n">
        <v>0.7</v>
      </c>
      <c r="F4" s="0" t="n">
        <v>0.6</v>
      </c>
      <c r="G4" s="0" t="n">
        <v>0.7</v>
      </c>
      <c r="H4" s="0" t="n">
        <v>0.8</v>
      </c>
      <c r="I4" s="0" t="n">
        <v>0.6</v>
      </c>
      <c r="J4" s="0" t="n">
        <v>0.7</v>
      </c>
      <c r="K4" s="0" t="n">
        <v>0.7</v>
      </c>
      <c r="L4" s="0" t="n">
        <v>0.5</v>
      </c>
      <c r="N4" s="0" t="n">
        <f aca="false">SUMXMY2(B4:L4,B$15:L$15)</f>
        <v>0.371875</v>
      </c>
      <c r="O4" s="0" t="n">
        <f aca="false">SUMXMY2(B4:L4,B$16:L$16)</f>
        <v>0.675625</v>
      </c>
      <c r="P4" s="0" t="n">
        <f aca="false">O4/(O4+N4)</f>
        <v>0.644988066825776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5</v>
      </c>
      <c r="C5" s="0" t="n">
        <v>0.675</v>
      </c>
      <c r="D5" s="0" t="n">
        <v>0.95</v>
      </c>
      <c r="E5" s="0" t="n">
        <v>0.8</v>
      </c>
      <c r="F5" s="0" t="n">
        <v>0.4</v>
      </c>
      <c r="G5" s="0" t="n">
        <v>0.875</v>
      </c>
      <c r="H5" s="0" t="n">
        <v>0.775</v>
      </c>
      <c r="I5" s="0" t="n">
        <v>0.5</v>
      </c>
      <c r="J5" s="0" t="n">
        <v>0.6</v>
      </c>
      <c r="K5" s="0" t="n">
        <v>0.5</v>
      </c>
      <c r="L5" s="0" t="n">
        <v>0.7</v>
      </c>
      <c r="N5" s="0" t="n">
        <f aca="false">SUMXMY2(B5:L5,B$15:L$15)</f>
        <v>0.565</v>
      </c>
      <c r="O5" s="0" t="n">
        <f aca="false">SUMXMY2(B5:L5,B$16:L$16)</f>
        <v>0.965</v>
      </c>
      <c r="P5" s="0" t="n">
        <f aca="false">O5/(O5+N5)</f>
        <v>0.630718954248366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5</v>
      </c>
      <c r="C6" s="0" t="n">
        <v>0.7</v>
      </c>
      <c r="D6" s="0" t="n">
        <v>0.875</v>
      </c>
      <c r="E6" s="0" t="n">
        <v>0.8</v>
      </c>
      <c r="F6" s="0" t="n">
        <v>0.5</v>
      </c>
      <c r="G6" s="0" t="n">
        <v>0.8</v>
      </c>
      <c r="H6" s="0" t="n">
        <v>0.775</v>
      </c>
      <c r="I6" s="0" t="n">
        <v>0.5</v>
      </c>
      <c r="J6" s="0" t="n">
        <v>0.6</v>
      </c>
      <c r="K6" s="0" t="n">
        <v>0.5</v>
      </c>
      <c r="L6" s="0" t="n">
        <v>0.7</v>
      </c>
      <c r="N6" s="0" t="n">
        <f aca="false">SUMXMY2(B6:L6,B$15:L$15)</f>
        <v>0.525625</v>
      </c>
      <c r="O6" s="0" t="n">
        <f aca="false">SUMXMY2(B6:L6,B$16:L$16)</f>
        <v>0.821875</v>
      </c>
      <c r="P6" s="0" t="n">
        <f aca="false">O6/(O6+N6)</f>
        <v>0.609925788497217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7</v>
      </c>
      <c r="C7" s="0" t="n">
        <v>0.6</v>
      </c>
      <c r="D7" s="0" t="n">
        <v>0.95</v>
      </c>
      <c r="E7" s="0" t="n">
        <v>0.6</v>
      </c>
      <c r="F7" s="0" t="n">
        <v>0.7</v>
      </c>
      <c r="G7" s="0" t="n">
        <v>0.7</v>
      </c>
      <c r="H7" s="0" t="n">
        <v>0.675</v>
      </c>
      <c r="I7" s="0" t="n">
        <v>0.6</v>
      </c>
      <c r="J7" s="0" t="n">
        <v>0.4</v>
      </c>
      <c r="K7" s="0" t="n">
        <v>0.775</v>
      </c>
      <c r="L7" s="0" t="n">
        <v>0.8</v>
      </c>
      <c r="N7" s="0" t="n">
        <f aca="false">SUMXMY2(B7:L7,B$15:L$15)</f>
        <v>0.293125</v>
      </c>
      <c r="O7" s="0" t="n">
        <f aca="false">SUMXMY2(B7:L7,B$16:L$16)</f>
        <v>1.009375</v>
      </c>
      <c r="P7" s="0" t="n">
        <f aca="false">O7/(O7+N7)</f>
        <v>0.774952015355086</v>
      </c>
      <c r="Q7" s="2" t="s">
        <v>20</v>
      </c>
    </row>
    <row r="8" customFormat="false" ht="19.4" hidden="false" customHeight="false" outlineLevel="0" collapsed="false">
      <c r="A8" s="2" t="s">
        <v>49</v>
      </c>
      <c r="B8" s="0" t="n">
        <v>0.7</v>
      </c>
      <c r="C8" s="0" t="n">
        <v>0.7</v>
      </c>
      <c r="D8" s="0" t="n">
        <v>0.95</v>
      </c>
      <c r="E8" s="0" t="n">
        <v>0.575</v>
      </c>
      <c r="F8" s="0" t="n">
        <v>0.7</v>
      </c>
      <c r="G8" s="0" t="n">
        <v>0.7</v>
      </c>
      <c r="H8" s="0" t="n">
        <v>0.675</v>
      </c>
      <c r="I8" s="0" t="n">
        <v>0.6</v>
      </c>
      <c r="J8" s="0" t="n">
        <v>0.5</v>
      </c>
      <c r="K8" s="0" t="n">
        <v>0.95</v>
      </c>
      <c r="L8" s="0" t="n">
        <v>0.875</v>
      </c>
      <c r="N8" s="0" t="n">
        <f aca="false">SUMXMY2(B8:L8,B$15:L$15)</f>
        <v>0.2075</v>
      </c>
      <c r="O8" s="0" t="n">
        <f aca="false">SUMXMY2(B8:L8,B$16:L$16)</f>
        <v>1.22125</v>
      </c>
      <c r="P8" s="0" t="n">
        <f aca="false">O8/(O8+N8)</f>
        <v>0.854768153980752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7</v>
      </c>
      <c r="C9" s="0" t="n">
        <v>0.7</v>
      </c>
      <c r="D9" s="0" t="n">
        <v>0.95</v>
      </c>
      <c r="E9" s="0" t="n">
        <v>0.575</v>
      </c>
      <c r="F9" s="0" t="n">
        <v>0.7</v>
      </c>
      <c r="G9" s="0" t="n">
        <v>0.7</v>
      </c>
      <c r="H9" s="0" t="n">
        <v>0.675</v>
      </c>
      <c r="I9" s="0" t="n">
        <v>0.6</v>
      </c>
      <c r="J9" s="0" t="n">
        <v>0.5</v>
      </c>
      <c r="K9" s="0" t="n">
        <v>0.95</v>
      </c>
      <c r="L9" s="0" t="n">
        <v>0.875</v>
      </c>
      <c r="N9" s="0" t="n">
        <f aca="false">SUMXMY2(B9:L9,B$15:L$15)</f>
        <v>0.2075</v>
      </c>
      <c r="O9" s="0" t="n">
        <f aca="false">SUMXMY2(B9:L9,B$16:L$16)</f>
        <v>1.22125</v>
      </c>
      <c r="P9" s="0" t="n">
        <f aca="false">O9/(O9+N9)</f>
        <v>0.854768153980752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6</v>
      </c>
      <c r="C10" s="0" t="n">
        <v>0.6</v>
      </c>
      <c r="D10" s="0" t="n">
        <v>0.7</v>
      </c>
      <c r="E10" s="0" t="n">
        <v>0.6</v>
      </c>
      <c r="F10" s="0" t="n">
        <v>0.7</v>
      </c>
      <c r="G10" s="0" t="n">
        <v>0.7</v>
      </c>
      <c r="H10" s="0" t="n">
        <v>0.675</v>
      </c>
      <c r="I10" s="0" t="n">
        <v>0.6</v>
      </c>
      <c r="J10" s="0" t="n">
        <v>0.7</v>
      </c>
      <c r="K10" s="0" t="n">
        <v>0.875</v>
      </c>
      <c r="L10" s="0" t="n">
        <v>0.8</v>
      </c>
      <c r="N10" s="0" t="n">
        <f aca="false">SUMXMY2(B10:L10,B$15:L$15)</f>
        <v>0.285625</v>
      </c>
      <c r="O10" s="0" t="n">
        <f aca="false">SUMXMY2(B10:L10,B$16:L$16)</f>
        <v>0.821875</v>
      </c>
      <c r="P10" s="0" t="n">
        <f aca="false">O10/(O10+N10)</f>
        <v>0.742099322799097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6</v>
      </c>
      <c r="C11" s="0" t="n">
        <v>0.6</v>
      </c>
      <c r="D11" s="0" t="n">
        <v>0.5</v>
      </c>
      <c r="E11" s="0" t="n">
        <v>0.6</v>
      </c>
      <c r="F11" s="0" t="n">
        <v>0.7</v>
      </c>
      <c r="G11" s="0" t="n">
        <v>0.7</v>
      </c>
      <c r="H11" s="0" t="n">
        <v>0.675</v>
      </c>
      <c r="I11" s="0" t="n">
        <v>0.6</v>
      </c>
      <c r="J11" s="0" t="n">
        <v>0.7</v>
      </c>
      <c r="K11" s="0" t="n">
        <v>0.875</v>
      </c>
      <c r="L11" s="0" t="n">
        <v>0.8</v>
      </c>
      <c r="N11" s="0" t="n">
        <f aca="false">SUMXMY2(B11:L11,B$15:L$15)</f>
        <v>0.425625</v>
      </c>
      <c r="O11" s="0" t="n">
        <f aca="false">SUMXMY2(B11:L11,B$16:L$16)</f>
        <v>0.661875</v>
      </c>
      <c r="P11" s="0" t="n">
        <f aca="false">O11/(O11+N11)</f>
        <v>0.608620689655172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6</v>
      </c>
      <c r="C12" s="0" t="n">
        <v>0.6</v>
      </c>
      <c r="D12" s="0" t="n">
        <v>0.8</v>
      </c>
      <c r="E12" s="0" t="n">
        <v>0.6</v>
      </c>
      <c r="F12" s="0" t="n">
        <v>0.7</v>
      </c>
      <c r="G12" s="0" t="n">
        <v>0.7</v>
      </c>
      <c r="H12" s="0" t="n">
        <v>0.675</v>
      </c>
      <c r="I12" s="0" t="n">
        <v>0.6</v>
      </c>
      <c r="J12" s="0" t="n">
        <v>0.6</v>
      </c>
      <c r="K12" s="0" t="n">
        <v>0.7</v>
      </c>
      <c r="L12" s="0" t="n">
        <v>0.8</v>
      </c>
      <c r="N12" s="0" t="n">
        <f aca="false">SUMXMY2(B12:L12,B$15:L$15)</f>
        <v>0.3125</v>
      </c>
      <c r="O12" s="0" t="n">
        <f aca="false">SUMXMY2(B12:L12,B$16:L$16)</f>
        <v>0.78125</v>
      </c>
      <c r="P12" s="0" t="n">
        <f aca="false">O12/(O12+N12)</f>
        <v>0.714285714285714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6</v>
      </c>
      <c r="C13" s="0" t="n">
        <v>0.6</v>
      </c>
      <c r="D13" s="0" t="n">
        <v>0.8</v>
      </c>
      <c r="E13" s="0" t="n">
        <v>0.6</v>
      </c>
      <c r="F13" s="0" t="n">
        <v>0.7</v>
      </c>
      <c r="G13" s="0" t="n">
        <v>0.7</v>
      </c>
      <c r="H13" s="0" t="n">
        <v>0.675</v>
      </c>
      <c r="I13" s="0" t="n">
        <v>0.6</v>
      </c>
      <c r="J13" s="0" t="n">
        <v>0.6</v>
      </c>
      <c r="K13" s="0" t="n">
        <v>0.7</v>
      </c>
      <c r="L13" s="0" t="n">
        <v>0.8</v>
      </c>
      <c r="N13" s="0" t="n">
        <f aca="false">SUMXMY2(B13:L13,B$15:L$15)</f>
        <v>0.3125</v>
      </c>
      <c r="O13" s="0" t="n">
        <f aca="false">SUMXMY2(B13:L13,B$16:L$16)</f>
        <v>0.78125</v>
      </c>
      <c r="P13" s="0" t="n">
        <f aca="false">O13/(O13+N13)</f>
        <v>0.714285714285714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75</v>
      </c>
      <c r="C15" s="0" t="n">
        <f aca="false">MAX(C2:C13)</f>
        <v>0.7</v>
      </c>
      <c r="D15" s="0" t="n">
        <f aca="false">MAX(D2:D13)</f>
        <v>0.95</v>
      </c>
      <c r="E15" s="0" t="n">
        <f aca="false">MAX(E2:E13)</f>
        <v>0.8</v>
      </c>
      <c r="F15" s="0" t="n">
        <f aca="false">MAX(F2:F13)</f>
        <v>0.7</v>
      </c>
      <c r="G15" s="0" t="n">
        <f aca="false">MAX(G2:G13)</f>
        <v>0.875</v>
      </c>
      <c r="H15" s="0" t="n">
        <f aca="false">MAX(H2:H13)</f>
        <v>0.8</v>
      </c>
      <c r="I15" s="0" t="n">
        <f aca="false">MAX(I2:I13)</f>
        <v>0.8</v>
      </c>
      <c r="J15" s="0" t="n">
        <f aca="false">MAX(J2:J13)</f>
        <v>0.7</v>
      </c>
      <c r="K15" s="0" t="n">
        <f aca="false">MAX(K2:K13)</f>
        <v>0.95</v>
      </c>
      <c r="L15" s="0" t="n">
        <f aca="false">MAX(L2:L13)</f>
        <v>0.87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5</v>
      </c>
      <c r="C16" s="0" t="n">
        <f aca="false">MIN(C2:C13)</f>
        <v>0.6</v>
      </c>
      <c r="D16" s="0" t="n">
        <f aca="false">MIN(D2:D13)</f>
        <v>0.2</v>
      </c>
      <c r="E16" s="0" t="n">
        <f aca="false">MIN(E2:E13)</f>
        <v>0.575</v>
      </c>
      <c r="F16" s="0" t="n">
        <f aca="false">MIN(F2:F13)</f>
        <v>0.4</v>
      </c>
      <c r="G16" s="0" t="n">
        <f aca="false">MIN(G2:G13)</f>
        <v>0.5</v>
      </c>
      <c r="H16" s="0" t="n">
        <f aca="false">MIN(H2:H13)</f>
        <v>0.5</v>
      </c>
      <c r="I16" s="0" t="n">
        <f aca="false">MIN(I2:I13)</f>
        <v>0.5</v>
      </c>
      <c r="J16" s="0" t="n">
        <f aca="false">MIN(J2:J13)</f>
        <v>0.4</v>
      </c>
      <c r="K16" s="0" t="n">
        <f aca="false">MIN(K2:K13)</f>
        <v>0.5</v>
      </c>
      <c r="L16" s="0" t="n">
        <f aca="false">MIN(L2:L13)</f>
        <v>0.4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1875</v>
      </c>
      <c r="C18" s="0" t="n">
        <f aca="false">C$14*C2</f>
        <v>0.018</v>
      </c>
      <c r="D18" s="0" t="n">
        <f aca="false">D$14*D2</f>
        <v>0.01</v>
      </c>
      <c r="E18" s="0" t="n">
        <f aca="false">E$14*E2</f>
        <v>0.0384</v>
      </c>
      <c r="F18" s="0" t="n">
        <f aca="false">F$14*F2</f>
        <v>0.06</v>
      </c>
      <c r="G18" s="0" t="n">
        <f aca="false">G$14*G2</f>
        <v>0.1</v>
      </c>
      <c r="H18" s="0" t="n">
        <f aca="false">H$14*H2</f>
        <v>0.025</v>
      </c>
      <c r="I18" s="0" t="n">
        <f aca="false">I$14*I2</f>
        <v>0.064</v>
      </c>
      <c r="J18" s="0" t="n">
        <f aca="false">J$14*J2</f>
        <v>0.056</v>
      </c>
      <c r="K18" s="0" t="n">
        <f aca="false">K$14*K2</f>
        <v>0.0475</v>
      </c>
      <c r="L18" s="0" t="n">
        <f aca="false">L$14*L2</f>
        <v>0.08</v>
      </c>
      <c r="N18" s="0" t="n">
        <f aca="false">SUMXMY2(B18:L18,B$31:L$31)</f>
        <v>0.01655409</v>
      </c>
      <c r="O18" s="0" t="n">
        <f aca="false">SUMXMY2(B18:L18,B$32:L$32)</f>
        <v>0.002148700625</v>
      </c>
      <c r="P18" s="0" t="n">
        <f aca="false">O18/(O18+N18)</f>
        <v>0.114886632058418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2</v>
      </c>
      <c r="C19" s="0" t="n">
        <f aca="false">C$14*C3</f>
        <v>0.018</v>
      </c>
      <c r="D19" s="0" t="n">
        <f aca="false">D$14*D3</f>
        <v>0.035</v>
      </c>
      <c r="E19" s="0" t="n">
        <f aca="false">E$14*E3</f>
        <v>0.0448</v>
      </c>
      <c r="F19" s="0" t="n">
        <f aca="false">F$14*F3</f>
        <v>0.06</v>
      </c>
      <c r="G19" s="0" t="n">
        <f aca="false">G$14*G3</f>
        <v>0.14</v>
      </c>
      <c r="H19" s="0" t="n">
        <f aca="false">H$14*H3</f>
        <v>0.04</v>
      </c>
      <c r="I19" s="0" t="n">
        <f aca="false">I$14*I3</f>
        <v>0.048</v>
      </c>
      <c r="J19" s="0" t="n">
        <f aca="false">J$14*J3</f>
        <v>0.056</v>
      </c>
      <c r="K19" s="0" t="n">
        <f aca="false">K$14*K3</f>
        <v>0.035</v>
      </c>
      <c r="L19" s="0" t="n">
        <f aca="false">L$14*L3</f>
        <v>0.1</v>
      </c>
      <c r="N19" s="0" t="n">
        <f aca="false">SUMXMY2(B19:L19,B$31:L$31)</f>
        <v>0.007571975625</v>
      </c>
      <c r="O19" s="0" t="n">
        <f aca="false">SUMXMY2(B19:L19,B$32:L$32)</f>
        <v>0.00411025</v>
      </c>
      <c r="P19" s="0" t="n">
        <f aca="false">O19/(O19+N19)</f>
        <v>0.351837923007072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2</v>
      </c>
      <c r="C20" s="0" t="n">
        <f aca="false">C$14*C4</f>
        <v>0.018</v>
      </c>
      <c r="D20" s="0" t="n">
        <f aca="false">D$14*D4</f>
        <v>0.035</v>
      </c>
      <c r="E20" s="0" t="n">
        <f aca="false">E$14*E4</f>
        <v>0.0448</v>
      </c>
      <c r="F20" s="0" t="n">
        <f aca="false">F$14*F4</f>
        <v>0.06</v>
      </c>
      <c r="G20" s="0" t="n">
        <f aca="false">G$14*G4</f>
        <v>0.14</v>
      </c>
      <c r="H20" s="0" t="n">
        <f aca="false">H$14*H4</f>
        <v>0.04</v>
      </c>
      <c r="I20" s="0" t="n">
        <f aca="false">I$14*I4</f>
        <v>0.048</v>
      </c>
      <c r="J20" s="0" t="n">
        <f aca="false">J$14*J4</f>
        <v>0.056</v>
      </c>
      <c r="K20" s="0" t="n">
        <f aca="false">K$14*K4</f>
        <v>0.035</v>
      </c>
      <c r="L20" s="0" t="n">
        <f aca="false">L$14*L4</f>
        <v>0.1</v>
      </c>
      <c r="N20" s="0" t="n">
        <f aca="false">SUMXMY2(B20:L20,B$31:L$31)</f>
        <v>0.007571975625</v>
      </c>
      <c r="O20" s="0" t="n">
        <f aca="false">SUMXMY2(B20:L20,B$32:L$32)</f>
        <v>0.00411025</v>
      </c>
      <c r="P20" s="0" t="n">
        <f aca="false">O20/(O20+N20)</f>
        <v>0.351837923007072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125</v>
      </c>
      <c r="C21" s="0" t="n">
        <f aca="false">C$14*C5</f>
        <v>0.02025</v>
      </c>
      <c r="D21" s="0" t="n">
        <f aca="false">D$14*D5</f>
        <v>0.0475</v>
      </c>
      <c r="E21" s="0" t="n">
        <f aca="false">E$14*E5</f>
        <v>0.0512</v>
      </c>
      <c r="F21" s="0" t="n">
        <f aca="false">F$14*F5</f>
        <v>0.04</v>
      </c>
      <c r="G21" s="0" t="n">
        <f aca="false">G$14*G5</f>
        <v>0.175</v>
      </c>
      <c r="H21" s="0" t="n">
        <f aca="false">H$14*H5</f>
        <v>0.03875</v>
      </c>
      <c r="I21" s="0" t="n">
        <f aca="false">I$14*I5</f>
        <v>0.04</v>
      </c>
      <c r="J21" s="0" t="n">
        <f aca="false">J$14*J5</f>
        <v>0.048</v>
      </c>
      <c r="K21" s="0" t="n">
        <f aca="false">K$14*K5</f>
        <v>0.025</v>
      </c>
      <c r="L21" s="0" t="n">
        <f aca="false">L$14*L5</f>
        <v>0.14</v>
      </c>
      <c r="N21" s="0" t="n">
        <f aca="false">SUMXMY2(B21:L21,B$31:L$31)</f>
        <v>0.003361265625</v>
      </c>
      <c r="O21" s="0" t="n">
        <f aca="false">SUMXMY2(B21:L21,B$32:L$32)</f>
        <v>0.011288735</v>
      </c>
      <c r="P21" s="0" t="n">
        <f aca="false">O21/(O21+N21)</f>
        <v>0.770562083167147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125</v>
      </c>
      <c r="C22" s="0" t="n">
        <f aca="false">C$14*C6</f>
        <v>0.021</v>
      </c>
      <c r="D22" s="0" t="n">
        <f aca="false">D$14*D6</f>
        <v>0.04375</v>
      </c>
      <c r="E22" s="0" t="n">
        <f aca="false">E$14*E6</f>
        <v>0.0512</v>
      </c>
      <c r="F22" s="0" t="n">
        <f aca="false">F$14*F6</f>
        <v>0.05</v>
      </c>
      <c r="G22" s="0" t="n">
        <f aca="false">G$14*G6</f>
        <v>0.16</v>
      </c>
      <c r="H22" s="0" t="n">
        <f aca="false">H$14*H6</f>
        <v>0.03875</v>
      </c>
      <c r="I22" s="0" t="n">
        <f aca="false">I$14*I6</f>
        <v>0.04</v>
      </c>
      <c r="J22" s="0" t="n">
        <f aca="false">J$14*J6</f>
        <v>0.048</v>
      </c>
      <c r="K22" s="0" t="n">
        <f aca="false">K$14*K6</f>
        <v>0.025</v>
      </c>
      <c r="L22" s="0" t="n">
        <f aca="false">L$14*L6</f>
        <v>0.14</v>
      </c>
      <c r="N22" s="0" t="n">
        <f aca="false">SUMXMY2(B22:L22,B$31:L$31)</f>
        <v>0.003099765625</v>
      </c>
      <c r="O22" s="0" t="n">
        <f aca="false">SUMXMY2(B22:L22,B$32:L$32)</f>
        <v>0.009100485</v>
      </c>
      <c r="P22" s="0" t="n">
        <f aca="false">O22/(O22+N22)</f>
        <v>0.745926069858913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175</v>
      </c>
      <c r="C23" s="0" t="n">
        <f aca="false">C$14*C7</f>
        <v>0.018</v>
      </c>
      <c r="D23" s="0" t="n">
        <f aca="false">D$14*D7</f>
        <v>0.0475</v>
      </c>
      <c r="E23" s="0" t="n">
        <f aca="false">E$14*E7</f>
        <v>0.0384</v>
      </c>
      <c r="F23" s="0" t="n">
        <f aca="false">F$14*F7</f>
        <v>0.07</v>
      </c>
      <c r="G23" s="0" t="n">
        <f aca="false">G$14*G7</f>
        <v>0.14</v>
      </c>
      <c r="H23" s="0" t="n">
        <f aca="false">H$14*H7</f>
        <v>0.03375</v>
      </c>
      <c r="I23" s="0" t="n">
        <f aca="false">I$14*I7</f>
        <v>0.048</v>
      </c>
      <c r="J23" s="0" t="n">
        <f aca="false">J$14*J7</f>
        <v>0.032</v>
      </c>
      <c r="K23" s="0" t="n">
        <f aca="false">K$14*K7</f>
        <v>0.03875</v>
      </c>
      <c r="L23" s="0" t="n">
        <f aca="false">L$14*L7</f>
        <v>0.16</v>
      </c>
      <c r="N23" s="0" t="n">
        <f aca="false">SUMXMY2(B23:L23,B$31:L$31)</f>
        <v>0.002589605625</v>
      </c>
      <c r="O23" s="0" t="n">
        <f aca="false">SUMXMY2(B23:L23,B$32:L$32)</f>
        <v>0.010663435</v>
      </c>
      <c r="P23" s="0" t="n">
        <f aca="false">O23/(O23+N23)</f>
        <v>0.804602905984075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75</v>
      </c>
      <c r="C24" s="0" t="n">
        <f aca="false">C$14*C8</f>
        <v>0.021</v>
      </c>
      <c r="D24" s="0" t="n">
        <f aca="false">D$14*D8</f>
        <v>0.0475</v>
      </c>
      <c r="E24" s="0" t="n">
        <f aca="false">E$14*E8</f>
        <v>0.0368</v>
      </c>
      <c r="F24" s="0" t="n">
        <f aca="false">F$14*F8</f>
        <v>0.07</v>
      </c>
      <c r="G24" s="0" t="n">
        <f aca="false">G$14*G8</f>
        <v>0.14</v>
      </c>
      <c r="H24" s="0" t="n">
        <f aca="false">H$14*H8</f>
        <v>0.03375</v>
      </c>
      <c r="I24" s="0" t="n">
        <f aca="false">I$14*I8</f>
        <v>0.048</v>
      </c>
      <c r="J24" s="0" t="n">
        <f aca="false">J$14*J8</f>
        <v>0.04</v>
      </c>
      <c r="K24" s="0" t="n">
        <f aca="false">K$14*K8</f>
        <v>0.0475</v>
      </c>
      <c r="L24" s="0" t="n">
        <f aca="false">L$14*L8</f>
        <v>0.175</v>
      </c>
      <c r="N24" s="0" t="n">
        <f aca="false">SUMXMY2(B24:L24,B$31:L$31)</f>
        <v>0.002002563125</v>
      </c>
      <c r="O24" s="0" t="n">
        <f aca="false">SUMXMY2(B24:L24,B$32:L$32)</f>
        <v>0.0136760625</v>
      </c>
      <c r="P24" s="0" t="n">
        <f aca="false">O24/(O24+N24)</f>
        <v>0.872274319644009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175</v>
      </c>
      <c r="C25" s="0" t="n">
        <f aca="false">C$14*C9</f>
        <v>0.021</v>
      </c>
      <c r="D25" s="0" t="n">
        <f aca="false">D$14*D9</f>
        <v>0.0475</v>
      </c>
      <c r="E25" s="0" t="n">
        <f aca="false">E$14*E9</f>
        <v>0.0368</v>
      </c>
      <c r="F25" s="0" t="n">
        <f aca="false">F$14*F9</f>
        <v>0.07</v>
      </c>
      <c r="G25" s="0" t="n">
        <f aca="false">G$14*G9</f>
        <v>0.14</v>
      </c>
      <c r="H25" s="0" t="n">
        <f aca="false">H$14*H9</f>
        <v>0.03375</v>
      </c>
      <c r="I25" s="0" t="n">
        <f aca="false">I$14*I9</f>
        <v>0.048</v>
      </c>
      <c r="J25" s="0" t="n">
        <f aca="false">J$14*J9</f>
        <v>0.04</v>
      </c>
      <c r="K25" s="0" t="n">
        <f aca="false">K$14*K9</f>
        <v>0.0475</v>
      </c>
      <c r="L25" s="0" t="n">
        <f aca="false">L$14*L9</f>
        <v>0.175</v>
      </c>
      <c r="N25" s="0" t="n">
        <f aca="false">SUMXMY2(B25:L25,B$31:L$31)</f>
        <v>0.002002563125</v>
      </c>
      <c r="O25" s="0" t="n">
        <f aca="false">SUMXMY2(B25:L25,B$32:L$32)</f>
        <v>0.0136760625</v>
      </c>
      <c r="P25" s="0" t="n">
        <f aca="false">O25/(O25+N25)</f>
        <v>0.872274319644009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5</v>
      </c>
      <c r="C26" s="0" t="n">
        <f aca="false">C$14*C10</f>
        <v>0.018</v>
      </c>
      <c r="D26" s="0" t="n">
        <f aca="false">D$14*D10</f>
        <v>0.035</v>
      </c>
      <c r="E26" s="0" t="n">
        <f aca="false">E$14*E10</f>
        <v>0.0384</v>
      </c>
      <c r="F26" s="0" t="n">
        <f aca="false">F$14*F10</f>
        <v>0.07</v>
      </c>
      <c r="G26" s="0" t="n">
        <f aca="false">G$14*G10</f>
        <v>0.14</v>
      </c>
      <c r="H26" s="0" t="n">
        <f aca="false">H$14*H10</f>
        <v>0.03375</v>
      </c>
      <c r="I26" s="0" t="n">
        <f aca="false">I$14*I10</f>
        <v>0.048</v>
      </c>
      <c r="J26" s="0" t="n">
        <f aca="false">J$14*J10</f>
        <v>0.056</v>
      </c>
      <c r="K26" s="0" t="n">
        <f aca="false">K$14*K10</f>
        <v>0.04375</v>
      </c>
      <c r="L26" s="0" t="n">
        <f aca="false">L$14*L10</f>
        <v>0.16</v>
      </c>
      <c r="N26" s="0" t="n">
        <f aca="false">SUMXMY2(B26:L26,B$31:L$31)</f>
        <v>0.002135480625</v>
      </c>
      <c r="O26" s="0" t="n">
        <f aca="false">SUMXMY2(B26:L26,B$32:L$32)</f>
        <v>0.010601935</v>
      </c>
      <c r="P26" s="0" t="n">
        <f aca="false">O26/(O26+N26)</f>
        <v>0.832345847236966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5</v>
      </c>
      <c r="C27" s="0" t="n">
        <f aca="false">C$14*C11</f>
        <v>0.018</v>
      </c>
      <c r="D27" s="0" t="n">
        <f aca="false">D$14*D11</f>
        <v>0.025</v>
      </c>
      <c r="E27" s="0" t="n">
        <f aca="false">E$14*E11</f>
        <v>0.0384</v>
      </c>
      <c r="F27" s="0" t="n">
        <f aca="false">F$14*F11</f>
        <v>0.07</v>
      </c>
      <c r="G27" s="0" t="n">
        <f aca="false">G$14*G11</f>
        <v>0.14</v>
      </c>
      <c r="H27" s="0" t="n">
        <f aca="false">H$14*H11</f>
        <v>0.03375</v>
      </c>
      <c r="I27" s="0" t="n">
        <f aca="false">I$14*I11</f>
        <v>0.048</v>
      </c>
      <c r="J27" s="0" t="n">
        <f aca="false">J$14*J11</f>
        <v>0.056</v>
      </c>
      <c r="K27" s="0" t="n">
        <f aca="false">K$14*K11</f>
        <v>0.04375</v>
      </c>
      <c r="L27" s="0" t="n">
        <f aca="false">L$14*L11</f>
        <v>0.16</v>
      </c>
      <c r="N27" s="0" t="n">
        <f aca="false">SUMXMY2(B27:L27,B$31:L$31)</f>
        <v>0.002485480625</v>
      </c>
      <c r="O27" s="0" t="n">
        <f aca="false">SUMXMY2(B27:L27,B$32:L$32)</f>
        <v>0.010201935</v>
      </c>
      <c r="P27" s="0" t="n">
        <f aca="false">O27/(O27+N27)</f>
        <v>0.804098746469496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5</v>
      </c>
      <c r="C28" s="0" t="n">
        <f aca="false">C$14*C12</f>
        <v>0.018</v>
      </c>
      <c r="D28" s="0" t="n">
        <f aca="false">D$14*D12</f>
        <v>0.04</v>
      </c>
      <c r="E28" s="0" t="n">
        <f aca="false">E$14*E12</f>
        <v>0.0384</v>
      </c>
      <c r="F28" s="0" t="n">
        <f aca="false">F$14*F12</f>
        <v>0.07</v>
      </c>
      <c r="G28" s="0" t="n">
        <f aca="false">G$14*G12</f>
        <v>0.14</v>
      </c>
      <c r="H28" s="0" t="n">
        <f aca="false">H$14*H12</f>
        <v>0.03375</v>
      </c>
      <c r="I28" s="0" t="n">
        <f aca="false">I$14*I12</f>
        <v>0.048</v>
      </c>
      <c r="J28" s="0" t="n">
        <f aca="false">J$14*J12</f>
        <v>0.048</v>
      </c>
      <c r="K28" s="0" t="n">
        <f aca="false">K$14*K12</f>
        <v>0.035</v>
      </c>
      <c r="L28" s="0" t="n">
        <f aca="false">L$14*L12</f>
        <v>0.16</v>
      </c>
      <c r="N28" s="0" t="n">
        <f aca="false">SUMXMY2(B28:L28,B$31:L$31)</f>
        <v>0.002241668125</v>
      </c>
      <c r="O28" s="0" t="n">
        <f aca="false">SUMXMY2(B28:L28,B$32:L$32)</f>
        <v>0.0103053725</v>
      </c>
      <c r="P28" s="0" t="n">
        <f aca="false">O28/(O28+N28)</f>
        <v>0.82133889639813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5</v>
      </c>
      <c r="C29" s="0" t="n">
        <f aca="false">C$14*C13</f>
        <v>0.018</v>
      </c>
      <c r="D29" s="0" t="n">
        <f aca="false">D$14*D13</f>
        <v>0.04</v>
      </c>
      <c r="E29" s="0" t="n">
        <f aca="false">E$14*E13</f>
        <v>0.0384</v>
      </c>
      <c r="F29" s="0" t="n">
        <f aca="false">F$14*F13</f>
        <v>0.07</v>
      </c>
      <c r="G29" s="0" t="n">
        <f aca="false">G$14*G13</f>
        <v>0.14</v>
      </c>
      <c r="H29" s="0" t="n">
        <f aca="false">H$14*H13</f>
        <v>0.03375</v>
      </c>
      <c r="I29" s="0" t="n">
        <f aca="false">I$14*I13</f>
        <v>0.048</v>
      </c>
      <c r="J29" s="0" t="n">
        <f aca="false">J$14*J13</f>
        <v>0.048</v>
      </c>
      <c r="K29" s="0" t="n">
        <f aca="false">K$14*K13</f>
        <v>0.035</v>
      </c>
      <c r="L29" s="0" t="n">
        <f aca="false">L$14*L13</f>
        <v>0.16</v>
      </c>
      <c r="N29" s="0" t="n">
        <f aca="false">SUMXMY2(B29:L29,B$31:L$31)</f>
        <v>0.002241668125</v>
      </c>
      <c r="O29" s="0" t="n">
        <f aca="false">SUMXMY2(B29:L29,B$32:L$32)</f>
        <v>0.0103053725</v>
      </c>
      <c r="P29" s="0" t="n">
        <f aca="false">O29/(O29+N29)</f>
        <v>0.82133889639813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1875</v>
      </c>
      <c r="C31" s="0" t="n">
        <f aca="false">MAX(C18:C29)</f>
        <v>0.021</v>
      </c>
      <c r="D31" s="0" t="n">
        <f aca="false">MAX(D18:D29)</f>
        <v>0.0475</v>
      </c>
      <c r="E31" s="0" t="n">
        <f aca="false">MAX(E18:E29)</f>
        <v>0.0512</v>
      </c>
      <c r="F31" s="0" t="n">
        <f aca="false">MAX(F18:F29)</f>
        <v>0.07</v>
      </c>
      <c r="G31" s="0" t="n">
        <f aca="false">MAX(G18:G29)</f>
        <v>0.175</v>
      </c>
      <c r="H31" s="0" t="n">
        <f aca="false">MAX(H18:H29)</f>
        <v>0.04</v>
      </c>
      <c r="I31" s="0" t="n">
        <f aca="false">MAX(I18:I29)</f>
        <v>0.064</v>
      </c>
      <c r="J31" s="0" t="n">
        <f aca="false">MAX(J18:J29)</f>
        <v>0.056</v>
      </c>
      <c r="K31" s="0" t="n">
        <f aca="false">MAX(K18:K29)</f>
        <v>0.0475</v>
      </c>
      <c r="L31" s="0" t="n">
        <f aca="false">MAX(L18:L29)</f>
        <v>0.175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125</v>
      </c>
      <c r="C32" s="0" t="n">
        <f aca="false">MIN(C18:C29)</f>
        <v>0.018</v>
      </c>
      <c r="D32" s="0" t="n">
        <f aca="false">MIN(D18:D29)</f>
        <v>0.01</v>
      </c>
      <c r="E32" s="0" t="n">
        <f aca="false">MIN(E18:E29)</f>
        <v>0.0368</v>
      </c>
      <c r="F32" s="0" t="n">
        <f aca="false">MIN(F18:F29)</f>
        <v>0.04</v>
      </c>
      <c r="G32" s="0" t="n">
        <f aca="false">MIN(G18:G29)</f>
        <v>0.1</v>
      </c>
      <c r="H32" s="0" t="n">
        <f aca="false">MIN(H18:H29)</f>
        <v>0.025</v>
      </c>
      <c r="I32" s="0" t="n">
        <f aca="false">MIN(I18:I29)</f>
        <v>0.04</v>
      </c>
      <c r="J32" s="0" t="n">
        <f aca="false">MIN(J18:J29)</f>
        <v>0.032</v>
      </c>
      <c r="K32" s="0" t="n">
        <f aca="false">MIN(K18:K29)</f>
        <v>0.025</v>
      </c>
      <c r="L32" s="0" t="n">
        <f aca="false">MIN(L18:L29)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D14" activeCellId="0" sqref="D14 D14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2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95</v>
      </c>
      <c r="C2" s="0" t="n">
        <v>0.6</v>
      </c>
      <c r="D2" s="0" t="n">
        <v>0.1</v>
      </c>
      <c r="E2" s="0" t="n">
        <v>0.95</v>
      </c>
      <c r="F2" s="0" t="n">
        <v>0.6</v>
      </c>
      <c r="G2" s="0" t="n">
        <v>0.325</v>
      </c>
      <c r="H2" s="0" t="n">
        <v>0.825</v>
      </c>
      <c r="I2" s="0" t="n">
        <v>0.825</v>
      </c>
      <c r="J2" s="0" t="n">
        <v>0.825</v>
      </c>
      <c r="K2" s="0" t="n">
        <v>0.825</v>
      </c>
      <c r="L2" s="0" t="n">
        <v>0.325</v>
      </c>
      <c r="N2" s="0" t="n">
        <f aca="false">SUMXMY2(B2:L2,B$15:L$15)</f>
        <v>1.495625</v>
      </c>
      <c r="O2" s="0" t="n">
        <f aca="false">SUMXMY2(B2:L2,B$16:L$16)</f>
        <v>2.121875</v>
      </c>
      <c r="P2" s="0" t="n">
        <f aca="false">O2/(O2+N2)</f>
        <v>0.586558396682792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825</v>
      </c>
      <c r="C3" s="0" t="n">
        <v>0.825</v>
      </c>
      <c r="D3" s="0" t="n">
        <v>0.825</v>
      </c>
      <c r="E3" s="0" t="n">
        <v>0.6</v>
      </c>
      <c r="F3" s="0" t="n">
        <v>0.6</v>
      </c>
      <c r="G3" s="0" t="n">
        <v>0.825</v>
      </c>
      <c r="H3" s="0" t="n">
        <v>0.6</v>
      </c>
      <c r="I3" s="0" t="n">
        <v>0.825</v>
      </c>
      <c r="J3" s="0" t="n">
        <v>0.825</v>
      </c>
      <c r="K3" s="0" t="n">
        <v>0.6</v>
      </c>
      <c r="L3" s="0" t="n">
        <v>0.825</v>
      </c>
      <c r="N3" s="0" t="n">
        <f aca="false">SUMXMY2(B3:L3,B$15:L$15)</f>
        <v>0.465</v>
      </c>
      <c r="O3" s="0" t="n">
        <f aca="false">SUMXMY2(B3:L3,B$16:L$16)</f>
        <v>2.4275</v>
      </c>
      <c r="P3" s="0" t="n">
        <f aca="false">O3/(O3+N3)</f>
        <v>0.83923941227312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95</v>
      </c>
      <c r="C4" s="0" t="n">
        <v>0.825</v>
      </c>
      <c r="D4" s="0" t="n">
        <v>0.825</v>
      </c>
      <c r="E4" s="0" t="n">
        <v>0.6</v>
      </c>
      <c r="F4" s="0" t="n">
        <v>0.6</v>
      </c>
      <c r="G4" s="0" t="n">
        <v>0.825</v>
      </c>
      <c r="H4" s="0" t="n">
        <v>0.6</v>
      </c>
      <c r="I4" s="0" t="n">
        <v>0.825</v>
      </c>
      <c r="J4" s="0" t="n">
        <v>0.825</v>
      </c>
      <c r="K4" s="0" t="n">
        <v>0.6</v>
      </c>
      <c r="L4" s="0" t="n">
        <v>0.825</v>
      </c>
      <c r="N4" s="0" t="n">
        <f aca="false">SUMXMY2(B4:L4,B$15:L$15)</f>
        <v>0.449375</v>
      </c>
      <c r="O4" s="0" t="n">
        <f aca="false">SUMXMY2(B4:L4,B$16:L$16)</f>
        <v>2.624375</v>
      </c>
      <c r="P4" s="0" t="n">
        <f aca="false">O4/(O4+N4)</f>
        <v>0.853802358682391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1</v>
      </c>
      <c r="C5" s="0" t="n">
        <v>0.825</v>
      </c>
      <c r="D5" s="0" t="n">
        <v>0.95</v>
      </c>
      <c r="E5" s="0" t="n">
        <v>0.6</v>
      </c>
      <c r="F5" s="0" t="n">
        <v>0.325</v>
      </c>
      <c r="G5" s="0" t="n">
        <v>0.95</v>
      </c>
      <c r="H5" s="0" t="n">
        <v>0.95</v>
      </c>
      <c r="I5" s="0" t="n">
        <v>0.825</v>
      </c>
      <c r="J5" s="0" t="n">
        <v>0.825</v>
      </c>
      <c r="K5" s="0" t="n">
        <v>0.6</v>
      </c>
      <c r="L5" s="0" t="n">
        <v>0.825</v>
      </c>
      <c r="N5" s="0" t="n">
        <f aca="false">SUMXMY2(B5:L5,B$15:L$15)</f>
        <v>1.2175</v>
      </c>
      <c r="O5" s="0" t="n">
        <f aca="false">SUMXMY2(B5:L5,B$16:L$16)</f>
        <v>2.28625</v>
      </c>
      <c r="P5" s="0" t="n">
        <f aca="false">O5/(O5+N5)</f>
        <v>0.652515162326079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325</v>
      </c>
      <c r="C6" s="0" t="n">
        <v>0.825</v>
      </c>
      <c r="D6" s="0" t="n">
        <v>0.825</v>
      </c>
      <c r="E6" s="0" t="n">
        <v>0.6</v>
      </c>
      <c r="F6" s="0" t="n">
        <v>0.325</v>
      </c>
      <c r="G6" s="0" t="n">
        <v>0.95</v>
      </c>
      <c r="H6" s="0" t="n">
        <v>0.6</v>
      </c>
      <c r="I6" s="0" t="n">
        <v>0.825</v>
      </c>
      <c r="J6" s="0" t="n">
        <v>0.825</v>
      </c>
      <c r="K6" s="0" t="n">
        <v>0.825</v>
      </c>
      <c r="L6" s="0" t="n">
        <v>0.825</v>
      </c>
      <c r="N6" s="0" t="n">
        <f aca="false">SUMXMY2(B6:L6,B$15:L$15)</f>
        <v>0.916875</v>
      </c>
      <c r="O6" s="0" t="n">
        <f aca="false">SUMXMY2(B6:L6,B$16:L$16)</f>
        <v>2.068125</v>
      </c>
      <c r="P6" s="0" t="n">
        <f aca="false">O6/(O6+N6)</f>
        <v>0.6928391959799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325</v>
      </c>
      <c r="C7" s="0" t="n">
        <v>0.825</v>
      </c>
      <c r="D7" s="0" t="n">
        <v>0.95</v>
      </c>
      <c r="E7" s="0" t="n">
        <v>0.1</v>
      </c>
      <c r="F7" s="0" t="n">
        <v>0.825</v>
      </c>
      <c r="G7" s="0" t="n">
        <v>0.825</v>
      </c>
      <c r="H7" s="0" t="n">
        <v>0.825</v>
      </c>
      <c r="I7" s="0" t="n">
        <v>0.325</v>
      </c>
      <c r="J7" s="0" t="n">
        <v>0.325</v>
      </c>
      <c r="K7" s="0" t="n">
        <v>0.95</v>
      </c>
      <c r="L7" s="0" t="n">
        <v>0.825</v>
      </c>
      <c r="N7" s="0" t="n">
        <f aca="false">SUMXMY2(B7:L7,B$15:L$15)</f>
        <v>1.644375</v>
      </c>
      <c r="O7" s="0" t="n">
        <f aca="false">SUMXMY2(B7:L7,B$16:L$16)</f>
        <v>1.746875</v>
      </c>
      <c r="P7" s="0" t="n">
        <f aca="false">O7/(O7+N7)</f>
        <v>0.515112421673424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825</v>
      </c>
      <c r="C8" s="0" t="n">
        <v>0.825</v>
      </c>
      <c r="D8" s="0" t="n">
        <v>0.95</v>
      </c>
      <c r="E8" s="0" t="n">
        <v>0.1</v>
      </c>
      <c r="F8" s="0" t="n">
        <v>0.825</v>
      </c>
      <c r="G8" s="0" t="n">
        <v>0.825</v>
      </c>
      <c r="H8" s="0" t="n">
        <v>0.825</v>
      </c>
      <c r="I8" s="0" t="n">
        <v>0.325</v>
      </c>
      <c r="J8" s="0" t="n">
        <v>0.6</v>
      </c>
      <c r="K8" s="0" t="n">
        <v>0.95</v>
      </c>
      <c r="L8" s="0" t="n">
        <v>0.825</v>
      </c>
      <c r="N8" s="0" t="n">
        <f aca="false">SUMXMY2(B8:L8,B$15:L$15)</f>
        <v>1.07</v>
      </c>
      <c r="O8" s="0" t="n">
        <f aca="false">SUMXMY2(B8:L8,B$16:L$16)</f>
        <v>2.2975</v>
      </c>
      <c r="P8" s="0" t="n">
        <f aca="false">O8/(O8+N8)</f>
        <v>0.682256867112101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825</v>
      </c>
      <c r="C9" s="0" t="n">
        <v>0.825</v>
      </c>
      <c r="D9" s="0" t="n">
        <v>0.95</v>
      </c>
      <c r="E9" s="0" t="n">
        <v>0.1</v>
      </c>
      <c r="F9" s="0" t="n">
        <v>0.825</v>
      </c>
      <c r="G9" s="0" t="n">
        <v>0.825</v>
      </c>
      <c r="H9" s="0" t="n">
        <v>0.825</v>
      </c>
      <c r="I9" s="0" t="n">
        <v>0.325</v>
      </c>
      <c r="J9" s="0" t="n">
        <v>0.6</v>
      </c>
      <c r="K9" s="0" t="n">
        <v>0.95</v>
      </c>
      <c r="L9" s="0" t="n">
        <v>0.825</v>
      </c>
      <c r="N9" s="0" t="n">
        <f aca="false">SUMXMY2(B9:L9,B$15:L$15)</f>
        <v>1.07</v>
      </c>
      <c r="O9" s="0" t="n">
        <f aca="false">SUMXMY2(B9:L9,B$16:L$16)</f>
        <v>2.2975</v>
      </c>
      <c r="P9" s="0" t="n">
        <f aca="false">O9/(O9+N9)</f>
        <v>0.682256867112101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825</v>
      </c>
      <c r="C10" s="0" t="n">
        <v>0.6</v>
      </c>
      <c r="D10" s="0" t="n">
        <v>0.6</v>
      </c>
      <c r="E10" s="0" t="n">
        <v>0.6</v>
      </c>
      <c r="F10" s="0" t="n">
        <v>0.6</v>
      </c>
      <c r="G10" s="0" t="n">
        <v>0.6</v>
      </c>
      <c r="H10" s="0" t="n">
        <v>0.6</v>
      </c>
      <c r="I10" s="0" t="n">
        <v>0.825</v>
      </c>
      <c r="J10" s="0" t="n">
        <v>0.825</v>
      </c>
      <c r="K10" s="0" t="n">
        <v>0.825</v>
      </c>
      <c r="L10" s="0" t="n">
        <v>0.6</v>
      </c>
      <c r="N10" s="0" t="n">
        <f aca="false">SUMXMY2(B10:L10,B$15:L$15)</f>
        <v>0.673125</v>
      </c>
      <c r="O10" s="0" t="n">
        <f aca="false">SUMXMY2(B10:L10,B$16:L$16)</f>
        <v>1.803125</v>
      </c>
      <c r="P10" s="0" t="n">
        <f aca="false">O10/(O10+N10)</f>
        <v>0.728167592125189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825</v>
      </c>
      <c r="C11" s="0" t="n">
        <v>0.6</v>
      </c>
      <c r="D11" s="0" t="n">
        <v>0.6</v>
      </c>
      <c r="E11" s="0" t="n">
        <v>0.825</v>
      </c>
      <c r="F11" s="0" t="n">
        <v>0.6</v>
      </c>
      <c r="G11" s="0" t="n">
        <v>0.6</v>
      </c>
      <c r="H11" s="0" t="n">
        <v>0.6</v>
      </c>
      <c r="I11" s="0" t="n">
        <v>0.825</v>
      </c>
      <c r="J11" s="0" t="n">
        <v>0.825</v>
      </c>
      <c r="K11" s="0" t="n">
        <v>0.825</v>
      </c>
      <c r="L11" s="0" t="n">
        <v>0.6</v>
      </c>
      <c r="N11" s="0" t="n">
        <f aca="false">SUMXMY2(B11:L11,B$15:L$15)</f>
        <v>0.56625</v>
      </c>
      <c r="O11" s="0" t="n">
        <f aca="false">SUMXMY2(B11:L11,B$16:L$16)</f>
        <v>2.07875</v>
      </c>
      <c r="P11" s="0" t="n">
        <f aca="false">O11/(O11+N11)</f>
        <v>0.785916824196598</v>
      </c>
      <c r="Q11" s="2" t="s">
        <v>24</v>
      </c>
    </row>
    <row r="12" customFormat="false" ht="19.4" hidden="false" customHeight="false" outlineLevel="0" collapsed="false">
      <c r="A12" s="0" t="s">
        <v>43</v>
      </c>
      <c r="B12" s="0" t="n">
        <v>0.825</v>
      </c>
      <c r="C12" s="0" t="n">
        <v>0.825</v>
      </c>
      <c r="D12" s="0" t="n">
        <v>0.825</v>
      </c>
      <c r="E12" s="0" t="n">
        <v>0.325</v>
      </c>
      <c r="F12" s="0" t="n">
        <v>0.6</v>
      </c>
      <c r="G12" s="0" t="n">
        <v>0.825</v>
      </c>
      <c r="H12" s="0" t="n">
        <v>0.6</v>
      </c>
      <c r="I12" s="0" t="n">
        <v>0.825</v>
      </c>
      <c r="J12" s="0" t="n">
        <v>0.825</v>
      </c>
      <c r="K12" s="0" t="n">
        <v>0.6</v>
      </c>
      <c r="L12" s="0" t="n">
        <v>0.825</v>
      </c>
      <c r="N12" s="0" t="n">
        <f aca="false">SUMXMY2(B12:L12,B$15:L$15)</f>
        <v>0.733125</v>
      </c>
      <c r="O12" s="0" t="n">
        <f aca="false">SUMXMY2(B12:L12,B$16:L$16)</f>
        <v>2.228125</v>
      </c>
      <c r="P12" s="0" t="n">
        <f aca="false">O12/(O12+N12)</f>
        <v>0.752427184466019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825</v>
      </c>
      <c r="C13" s="0" t="n">
        <v>0.825</v>
      </c>
      <c r="D13" s="0" t="n">
        <v>0.825</v>
      </c>
      <c r="E13" s="0" t="n">
        <v>0.325</v>
      </c>
      <c r="F13" s="0" t="n">
        <v>0.6</v>
      </c>
      <c r="G13" s="0" t="n">
        <v>0.825</v>
      </c>
      <c r="H13" s="0" t="n">
        <v>0.6</v>
      </c>
      <c r="I13" s="0" t="n">
        <v>0.825</v>
      </c>
      <c r="J13" s="0" t="n">
        <v>0.825</v>
      </c>
      <c r="K13" s="0" t="n">
        <v>0.6</v>
      </c>
      <c r="L13" s="0" t="n">
        <v>0.825</v>
      </c>
      <c r="N13" s="0" t="n">
        <f aca="false">SUMXMY2(B13:L13,B$15:L$15)</f>
        <v>0.733125</v>
      </c>
      <c r="O13" s="0" t="n">
        <f aca="false">SUMXMY2(B13:L13,B$16:L$16)</f>
        <v>2.228125</v>
      </c>
      <c r="P13" s="0" t="n">
        <f aca="false">O13/(O13+N13)</f>
        <v>0.752427184466019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95</v>
      </c>
      <c r="C15" s="0" t="n">
        <f aca="false">MAX(C2:C13)</f>
        <v>0.825</v>
      </c>
      <c r="D15" s="0" t="n">
        <f aca="false">MAX(D2:D13)</f>
        <v>0.95</v>
      </c>
      <c r="E15" s="0" t="n">
        <f aca="false">MAX(E2:E13)</f>
        <v>0.95</v>
      </c>
      <c r="F15" s="0" t="n">
        <f aca="false">MAX(F2:F13)</f>
        <v>0.825</v>
      </c>
      <c r="G15" s="0" t="n">
        <f aca="false">MAX(G2:G13)</f>
        <v>0.95</v>
      </c>
      <c r="H15" s="0" t="n">
        <f aca="false">MAX(H2:H13)</f>
        <v>0.95</v>
      </c>
      <c r="I15" s="0" t="n">
        <f aca="false">MAX(I2:I13)</f>
        <v>0.825</v>
      </c>
      <c r="J15" s="0" t="n">
        <f aca="false">MAX(J2:J13)</f>
        <v>0.825</v>
      </c>
      <c r="K15" s="0" t="n">
        <f aca="false">MAX(K2:K13)</f>
        <v>0.95</v>
      </c>
      <c r="L15" s="0" t="n">
        <f aca="false">MAX(L2:L13)</f>
        <v>0.82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1</v>
      </c>
      <c r="C16" s="0" t="n">
        <f aca="false">MIN(C2:C13)</f>
        <v>0.6</v>
      </c>
      <c r="D16" s="0" t="n">
        <f aca="false">MIN(D2:D13)</f>
        <v>0.1</v>
      </c>
      <c r="E16" s="0" t="n">
        <f aca="false">MIN(E2:E13)</f>
        <v>0.1</v>
      </c>
      <c r="F16" s="0" t="n">
        <f aca="false">MIN(F2:F13)</f>
        <v>0.325</v>
      </c>
      <c r="G16" s="0" t="n">
        <f aca="false">MIN(G2:G13)</f>
        <v>0.325</v>
      </c>
      <c r="H16" s="0" t="n">
        <f aca="false">MIN(H2:H13)</f>
        <v>0.6</v>
      </c>
      <c r="I16" s="0" t="n">
        <f aca="false">MIN(I2:I13)</f>
        <v>0.325</v>
      </c>
      <c r="J16" s="0" t="n">
        <f aca="false">MIN(J2:J13)</f>
        <v>0.325</v>
      </c>
      <c r="K16" s="0" t="n">
        <f aca="false">MIN(K2:K13)</f>
        <v>0.6</v>
      </c>
      <c r="L16" s="0" t="n">
        <f aca="false">MIN(L2:L13)</f>
        <v>0.325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375</v>
      </c>
      <c r="C18" s="0" t="n">
        <f aca="false">C$14*C2</f>
        <v>0.018</v>
      </c>
      <c r="D18" s="0" t="n">
        <f aca="false">D$14*D2</f>
        <v>0.005</v>
      </c>
      <c r="E18" s="0" t="n">
        <f aca="false">E$14*E2</f>
        <v>0.0608</v>
      </c>
      <c r="F18" s="0" t="n">
        <f aca="false">F$14*F2</f>
        <v>0.06</v>
      </c>
      <c r="G18" s="0" t="n">
        <f aca="false">G$14*G2</f>
        <v>0.065</v>
      </c>
      <c r="H18" s="0" t="n">
        <f aca="false">H$14*H2</f>
        <v>0.04125</v>
      </c>
      <c r="I18" s="0" t="n">
        <f aca="false">I$14*I2</f>
        <v>0.066</v>
      </c>
      <c r="J18" s="0" t="n">
        <f aca="false">J$14*J2</f>
        <v>0.066</v>
      </c>
      <c r="K18" s="0" t="n">
        <f aca="false">K$14*K2</f>
        <v>0.04125</v>
      </c>
      <c r="L18" s="0" t="n">
        <f aca="false">L$14*L2</f>
        <v>0.065</v>
      </c>
      <c r="N18" s="0" t="n">
        <f aca="false">SUMXMY2(B18:L18,B$31:L$31)</f>
        <v>0.0280611875</v>
      </c>
      <c r="O18" s="0" t="n">
        <f aca="false">SUMXMY2(B18:L18,B$32:L$32)</f>
        <v>0.0076202975</v>
      </c>
      <c r="P18" s="0" t="n">
        <f aca="false">O18/(O18+N18)</f>
        <v>0.213564471882266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20625</v>
      </c>
      <c r="C19" s="0" t="n">
        <f aca="false">C$14*C3</f>
        <v>0.02475</v>
      </c>
      <c r="D19" s="0" t="n">
        <f aca="false">D$14*D3</f>
        <v>0.04125</v>
      </c>
      <c r="E19" s="0" t="n">
        <f aca="false">E$14*E3</f>
        <v>0.0384</v>
      </c>
      <c r="F19" s="0" t="n">
        <f aca="false">F$14*F3</f>
        <v>0.06</v>
      </c>
      <c r="G19" s="0" t="n">
        <f aca="false">G$14*G3</f>
        <v>0.165</v>
      </c>
      <c r="H19" s="0" t="n">
        <f aca="false">H$14*H3</f>
        <v>0.03</v>
      </c>
      <c r="I19" s="0" t="n">
        <f aca="false">I$14*I3</f>
        <v>0.066</v>
      </c>
      <c r="J19" s="0" t="n">
        <f aca="false">J$14*J3</f>
        <v>0.066</v>
      </c>
      <c r="K19" s="0" t="n">
        <f aca="false">K$14*K3</f>
        <v>0.03</v>
      </c>
      <c r="L19" s="0" t="n">
        <f aca="false">L$14*L3</f>
        <v>0.165</v>
      </c>
      <c r="N19" s="0" t="n">
        <f aca="false">SUMXMY2(B19:L19,B$31:L$31)</f>
        <v>0.002294338125</v>
      </c>
      <c r="O19" s="0" t="n">
        <f aca="false">SUMXMY2(B19:L19,B$32:L$32)</f>
        <v>0.026668390625</v>
      </c>
      <c r="P19" s="0" t="n">
        <f aca="false">O19/(O19+N19)</f>
        <v>0.920783081428403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2375</v>
      </c>
      <c r="C20" s="0" t="n">
        <f aca="false">C$14*C4</f>
        <v>0.02475</v>
      </c>
      <c r="D20" s="0" t="n">
        <f aca="false">D$14*D4</f>
        <v>0.04125</v>
      </c>
      <c r="E20" s="0" t="n">
        <f aca="false">E$14*E4</f>
        <v>0.0384</v>
      </c>
      <c r="F20" s="0" t="n">
        <f aca="false">F$14*F4</f>
        <v>0.06</v>
      </c>
      <c r="G20" s="0" t="n">
        <f aca="false">G$14*G4</f>
        <v>0.165</v>
      </c>
      <c r="H20" s="0" t="n">
        <f aca="false">H$14*H4</f>
        <v>0.03</v>
      </c>
      <c r="I20" s="0" t="n">
        <f aca="false">I$14*I4</f>
        <v>0.066</v>
      </c>
      <c r="J20" s="0" t="n">
        <f aca="false">J$14*J4</f>
        <v>0.066</v>
      </c>
      <c r="K20" s="0" t="n">
        <f aca="false">K$14*K4</f>
        <v>0.03</v>
      </c>
      <c r="L20" s="0" t="n">
        <f aca="false">L$14*L4</f>
        <v>0.165</v>
      </c>
      <c r="N20" s="0" t="n">
        <f aca="false">SUMXMY2(B20:L20,B$31:L$31)</f>
        <v>0.0022845725</v>
      </c>
      <c r="O20" s="0" t="n">
        <f aca="false">SUMXMY2(B20:L20,B$32:L$32)</f>
        <v>0.0267914375</v>
      </c>
      <c r="P20" s="0" t="n">
        <f aca="false">O20/(O20+N20)</f>
        <v>0.921427578955985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025</v>
      </c>
      <c r="C21" s="0" t="n">
        <f aca="false">C$14*C5</f>
        <v>0.02475</v>
      </c>
      <c r="D21" s="0" t="n">
        <f aca="false">D$14*D5</f>
        <v>0.0475</v>
      </c>
      <c r="E21" s="0" t="n">
        <f aca="false">E$14*E5</f>
        <v>0.0384</v>
      </c>
      <c r="F21" s="0" t="n">
        <f aca="false">F$14*F5</f>
        <v>0.0325</v>
      </c>
      <c r="G21" s="0" t="n">
        <f aca="false">G$14*G5</f>
        <v>0.19</v>
      </c>
      <c r="H21" s="0" t="n">
        <f aca="false">H$14*H5</f>
        <v>0.0475</v>
      </c>
      <c r="I21" s="0" t="n">
        <f aca="false">I$14*I5</f>
        <v>0.066</v>
      </c>
      <c r="J21" s="0" t="n">
        <f aca="false">J$14*J5</f>
        <v>0.066</v>
      </c>
      <c r="K21" s="0" t="n">
        <f aca="false">K$14*K5</f>
        <v>0.03</v>
      </c>
      <c r="L21" s="0" t="n">
        <f aca="false">L$14*L5</f>
        <v>0.165</v>
      </c>
      <c r="N21" s="0" t="n">
        <f aca="false">SUMXMY2(B21:L21,B$31:L$31)</f>
        <v>0.0037595725</v>
      </c>
      <c r="O21" s="0" t="n">
        <f aca="false">SUMXMY2(B21:L21,B$32:L$32)</f>
        <v>0.0320070625</v>
      </c>
      <c r="P21" s="0" t="n">
        <f aca="false">O21/(O21+N21)</f>
        <v>0.894886043934522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8125</v>
      </c>
      <c r="C22" s="0" t="n">
        <f aca="false">C$14*C6</f>
        <v>0.02475</v>
      </c>
      <c r="D22" s="0" t="n">
        <f aca="false">D$14*D6</f>
        <v>0.04125</v>
      </c>
      <c r="E22" s="0" t="n">
        <f aca="false">E$14*E6</f>
        <v>0.0384</v>
      </c>
      <c r="F22" s="0" t="n">
        <f aca="false">F$14*F6</f>
        <v>0.0325</v>
      </c>
      <c r="G22" s="0" t="n">
        <f aca="false">G$14*G6</f>
        <v>0.19</v>
      </c>
      <c r="H22" s="0" t="n">
        <f aca="false">H$14*H6</f>
        <v>0.03</v>
      </c>
      <c r="I22" s="0" t="n">
        <f aca="false">I$14*I6</f>
        <v>0.066</v>
      </c>
      <c r="J22" s="0" t="n">
        <f aca="false">J$14*J6</f>
        <v>0.066</v>
      </c>
      <c r="K22" s="0" t="n">
        <f aca="false">K$14*K6</f>
        <v>0.04125</v>
      </c>
      <c r="L22" s="0" t="n">
        <f aca="false">L$14*L6</f>
        <v>0.165</v>
      </c>
      <c r="N22" s="0" t="n">
        <f aca="false">SUMXMY2(B22:L22,B$31:L$31)</f>
        <v>0.003630275625</v>
      </c>
      <c r="O22" s="0" t="n">
        <f aca="false">SUMXMY2(B22:L22,B$32:L$32)</f>
        <v>0.031366828125</v>
      </c>
      <c r="P22" s="0" t="n">
        <f aca="false">O22/(O22+N22)</f>
        <v>0.896269255566613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08125</v>
      </c>
      <c r="C23" s="0" t="n">
        <f aca="false">C$14*C7</f>
        <v>0.02475</v>
      </c>
      <c r="D23" s="0" t="n">
        <f aca="false">D$14*D7</f>
        <v>0.0475</v>
      </c>
      <c r="E23" s="0" t="n">
        <f aca="false">E$14*E7</f>
        <v>0.0064</v>
      </c>
      <c r="F23" s="0" t="n">
        <f aca="false">F$14*F7</f>
        <v>0.0825</v>
      </c>
      <c r="G23" s="0" t="n">
        <f aca="false">G$14*G7</f>
        <v>0.165</v>
      </c>
      <c r="H23" s="0" t="n">
        <f aca="false">H$14*H7</f>
        <v>0.04125</v>
      </c>
      <c r="I23" s="0" t="n">
        <f aca="false">I$14*I7</f>
        <v>0.026</v>
      </c>
      <c r="J23" s="0" t="n">
        <f aca="false">J$14*J7</f>
        <v>0.026</v>
      </c>
      <c r="K23" s="0" t="n">
        <f aca="false">K$14*K7</f>
        <v>0.0475</v>
      </c>
      <c r="L23" s="0" t="n">
        <f aca="false">L$14*L7</f>
        <v>0.165</v>
      </c>
      <c r="N23" s="0" t="n">
        <f aca="false">SUMXMY2(B23:L23,B$31:L$31)</f>
        <v>0.007067563125</v>
      </c>
      <c r="O23" s="0" t="n">
        <f aca="false">SUMXMY2(B23:L23,B$32:L$32)</f>
        <v>0.024816265625</v>
      </c>
      <c r="P23" s="0" t="n">
        <f aca="false">O23/(O23+N23)</f>
        <v>0.778333926567712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20625</v>
      </c>
      <c r="C24" s="0" t="n">
        <f aca="false">C$14*C8</f>
        <v>0.02475</v>
      </c>
      <c r="D24" s="0" t="n">
        <f aca="false">D$14*D8</f>
        <v>0.0475</v>
      </c>
      <c r="E24" s="0" t="n">
        <f aca="false">E$14*E8</f>
        <v>0.0064</v>
      </c>
      <c r="F24" s="0" t="n">
        <f aca="false">F$14*F8</f>
        <v>0.0825</v>
      </c>
      <c r="G24" s="0" t="n">
        <f aca="false">G$14*G8</f>
        <v>0.165</v>
      </c>
      <c r="H24" s="0" t="n">
        <f aca="false">H$14*H8</f>
        <v>0.04125</v>
      </c>
      <c r="I24" s="0" t="n">
        <f aca="false">I$14*I8</f>
        <v>0.026</v>
      </c>
      <c r="J24" s="0" t="n">
        <f aca="false">J$14*J8</f>
        <v>0.048</v>
      </c>
      <c r="K24" s="0" t="n">
        <f aca="false">K$14*K8</f>
        <v>0.0475</v>
      </c>
      <c r="L24" s="0" t="n">
        <f aca="false">L$14*L8</f>
        <v>0.165</v>
      </c>
      <c r="N24" s="0" t="n">
        <f aca="false">SUMXMY2(B24:L24,B$31:L$31)</f>
        <v>0.005557188125</v>
      </c>
      <c r="O24" s="0" t="n">
        <f aca="false">SUMXMY2(B24:L24,B$32:L$32)</f>
        <v>0.025597140625</v>
      </c>
      <c r="P24" s="0" t="n">
        <f aca="false">O24/(O24+N24)</f>
        <v>0.821623885091731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20625</v>
      </c>
      <c r="C25" s="0" t="n">
        <f aca="false">C$14*C9</f>
        <v>0.02475</v>
      </c>
      <c r="D25" s="0" t="n">
        <f aca="false">D$14*D9</f>
        <v>0.0475</v>
      </c>
      <c r="E25" s="0" t="n">
        <f aca="false">E$14*E9</f>
        <v>0.0064</v>
      </c>
      <c r="F25" s="0" t="n">
        <f aca="false">F$14*F9</f>
        <v>0.0825</v>
      </c>
      <c r="G25" s="0" t="n">
        <f aca="false">G$14*G9</f>
        <v>0.165</v>
      </c>
      <c r="H25" s="0" t="n">
        <f aca="false">H$14*H9</f>
        <v>0.04125</v>
      </c>
      <c r="I25" s="0" t="n">
        <f aca="false">I$14*I9</f>
        <v>0.026</v>
      </c>
      <c r="J25" s="0" t="n">
        <f aca="false">J$14*J9</f>
        <v>0.048</v>
      </c>
      <c r="K25" s="0" t="n">
        <f aca="false">K$14*K9</f>
        <v>0.0475</v>
      </c>
      <c r="L25" s="0" t="n">
        <f aca="false">L$14*L9</f>
        <v>0.165</v>
      </c>
      <c r="N25" s="0" t="n">
        <f aca="false">SUMXMY2(B25:L25,B$31:L$31)</f>
        <v>0.005557188125</v>
      </c>
      <c r="O25" s="0" t="n">
        <f aca="false">SUMXMY2(B25:L25,B$32:L$32)</f>
        <v>0.025597140625</v>
      </c>
      <c r="P25" s="0" t="n">
        <f aca="false">O25/(O25+N25)</f>
        <v>0.821623885091731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20625</v>
      </c>
      <c r="C26" s="0" t="n">
        <f aca="false">C$14*C10</f>
        <v>0.018</v>
      </c>
      <c r="D26" s="0" t="n">
        <f aca="false">D$14*D10</f>
        <v>0.03</v>
      </c>
      <c r="E26" s="0" t="n">
        <f aca="false">E$14*E10</f>
        <v>0.0384</v>
      </c>
      <c r="F26" s="0" t="n">
        <f aca="false">F$14*F10</f>
        <v>0.06</v>
      </c>
      <c r="G26" s="0" t="n">
        <f aca="false">G$14*G10</f>
        <v>0.12</v>
      </c>
      <c r="H26" s="0" t="n">
        <f aca="false">H$14*H10</f>
        <v>0.03</v>
      </c>
      <c r="I26" s="0" t="n">
        <f aca="false">I$14*I10</f>
        <v>0.066</v>
      </c>
      <c r="J26" s="0" t="n">
        <f aca="false">J$14*J10</f>
        <v>0.066</v>
      </c>
      <c r="K26" s="0" t="n">
        <f aca="false">K$14*K10</f>
        <v>0.04125</v>
      </c>
      <c r="L26" s="0" t="n">
        <f aca="false">L$14*L10</f>
        <v>0.12</v>
      </c>
      <c r="N26" s="0" t="n">
        <f aca="false">SUMXMY2(B26:L26,B$31:L$31)</f>
        <v>0.008639900625</v>
      </c>
      <c r="O26" s="0" t="n">
        <f aca="false">SUMXMY2(B26:L26,B$32:L$32)</f>
        <v>0.012110328125</v>
      </c>
      <c r="P26" s="0" t="n">
        <f aca="false">O26/(O26+N26)</f>
        <v>0.583623837158903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20625</v>
      </c>
      <c r="C27" s="0" t="n">
        <f aca="false">C$14*C11</f>
        <v>0.018</v>
      </c>
      <c r="D27" s="0" t="n">
        <f aca="false">D$14*D11</f>
        <v>0.03</v>
      </c>
      <c r="E27" s="0" t="n">
        <f aca="false">E$14*E11</f>
        <v>0.0528</v>
      </c>
      <c r="F27" s="0" t="n">
        <f aca="false">F$14*F11</f>
        <v>0.06</v>
      </c>
      <c r="G27" s="0" t="n">
        <f aca="false">G$14*G11</f>
        <v>0.12</v>
      </c>
      <c r="H27" s="0" t="n">
        <f aca="false">H$14*H11</f>
        <v>0.03</v>
      </c>
      <c r="I27" s="0" t="n">
        <f aca="false">I$14*I11</f>
        <v>0.066</v>
      </c>
      <c r="J27" s="0" t="n">
        <f aca="false">J$14*J11</f>
        <v>0.066</v>
      </c>
      <c r="K27" s="0" t="n">
        <f aca="false">K$14*K11</f>
        <v>0.04125</v>
      </c>
      <c r="L27" s="0" t="n">
        <f aca="false">L$14*L11</f>
        <v>0.12</v>
      </c>
      <c r="N27" s="0" t="n">
        <f aca="false">SUMXMY2(B27:L27,B$31:L$31)</f>
        <v>0.008202140625</v>
      </c>
      <c r="O27" s="0" t="n">
        <f aca="false">SUMXMY2(B27:L27,B$32:L$32)</f>
        <v>0.013239288125</v>
      </c>
      <c r="P27" s="0" t="n">
        <f aca="false">O27/(O27+N27)</f>
        <v>0.617462962910063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20625</v>
      </c>
      <c r="C28" s="0" t="n">
        <f aca="false">C$14*C12</f>
        <v>0.02475</v>
      </c>
      <c r="D28" s="0" t="n">
        <f aca="false">D$14*D12</f>
        <v>0.04125</v>
      </c>
      <c r="E28" s="0" t="n">
        <f aca="false">E$14*E12</f>
        <v>0.0208</v>
      </c>
      <c r="F28" s="0" t="n">
        <f aca="false">F$14*F12</f>
        <v>0.06</v>
      </c>
      <c r="G28" s="0" t="n">
        <f aca="false">G$14*G12</f>
        <v>0.165</v>
      </c>
      <c r="H28" s="0" t="n">
        <f aca="false">H$14*H12</f>
        <v>0.03</v>
      </c>
      <c r="I28" s="0" t="n">
        <f aca="false">I$14*I12</f>
        <v>0.066</v>
      </c>
      <c r="J28" s="0" t="n">
        <f aca="false">J$14*J12</f>
        <v>0.066</v>
      </c>
      <c r="K28" s="0" t="n">
        <f aca="false">K$14*K12</f>
        <v>0.03</v>
      </c>
      <c r="L28" s="0" t="n">
        <f aca="false">L$14*L12</f>
        <v>0.165</v>
      </c>
      <c r="N28" s="0" t="n">
        <f aca="false">SUMXMY2(B28:L28,B$31:L$31)</f>
        <v>0.003392578125</v>
      </c>
      <c r="O28" s="0" t="n">
        <f aca="false">SUMXMY2(B28:L28,B$32:L$32)</f>
        <v>0.025851750625</v>
      </c>
      <c r="P28" s="0" t="n">
        <f aca="false">O28/(O28+N28)</f>
        <v>0.883991930401206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20625</v>
      </c>
      <c r="C29" s="0" t="n">
        <f aca="false">C$14*C13</f>
        <v>0.02475</v>
      </c>
      <c r="D29" s="0" t="n">
        <f aca="false">D$14*D13</f>
        <v>0.04125</v>
      </c>
      <c r="E29" s="0" t="n">
        <f aca="false">E$14*E13</f>
        <v>0.0208</v>
      </c>
      <c r="F29" s="0" t="n">
        <f aca="false">F$14*F13</f>
        <v>0.06</v>
      </c>
      <c r="G29" s="0" t="n">
        <f aca="false">G$14*G13</f>
        <v>0.165</v>
      </c>
      <c r="H29" s="0" t="n">
        <f aca="false">H$14*H13</f>
        <v>0.03</v>
      </c>
      <c r="I29" s="0" t="n">
        <f aca="false">I$14*I13</f>
        <v>0.066</v>
      </c>
      <c r="J29" s="0" t="n">
        <f aca="false">J$14*J13</f>
        <v>0.066</v>
      </c>
      <c r="K29" s="0" t="n">
        <f aca="false">K$14*K13</f>
        <v>0.03</v>
      </c>
      <c r="L29" s="0" t="n">
        <f aca="false">L$14*L13</f>
        <v>0.165</v>
      </c>
      <c r="N29" s="0" t="n">
        <f aca="false">SUMXMY2(B29:L29,B$31:L$31)</f>
        <v>0.003392578125</v>
      </c>
      <c r="O29" s="0" t="n">
        <f aca="false">SUMXMY2(B29:L29,B$32:L$32)</f>
        <v>0.025851750625</v>
      </c>
      <c r="P29" s="0" t="n">
        <f aca="false">O29/(O29+N29)</f>
        <v>0.883991930401206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375</v>
      </c>
      <c r="C31" s="0" t="n">
        <f aca="false">MAX(C18:C29)</f>
        <v>0.02475</v>
      </c>
      <c r="D31" s="0" t="n">
        <f aca="false">MAX(D18:D29)</f>
        <v>0.0475</v>
      </c>
      <c r="E31" s="0" t="n">
        <f aca="false">MAX(E18:E29)</f>
        <v>0.0608</v>
      </c>
      <c r="F31" s="0" t="n">
        <f aca="false">MAX(F18:F29)</f>
        <v>0.0825</v>
      </c>
      <c r="G31" s="0" t="n">
        <f aca="false">MAX(G18:G29)</f>
        <v>0.19</v>
      </c>
      <c r="H31" s="0" t="n">
        <f aca="false">MAX(H18:H29)</f>
        <v>0.0475</v>
      </c>
      <c r="I31" s="0" t="n">
        <f aca="false">MAX(I18:I29)</f>
        <v>0.066</v>
      </c>
      <c r="J31" s="0" t="n">
        <f aca="false">MAX(J18:J29)</f>
        <v>0.066</v>
      </c>
      <c r="K31" s="0" t="n">
        <f aca="false">MAX(K18:K29)</f>
        <v>0.0475</v>
      </c>
      <c r="L31" s="0" t="n">
        <f aca="false">MAX(L18:L29)</f>
        <v>0.165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025</v>
      </c>
      <c r="C32" s="0" t="n">
        <f aca="false">MIN(C18:C29)</f>
        <v>0.018</v>
      </c>
      <c r="D32" s="0" t="n">
        <f aca="false">MIN(D18:D29)</f>
        <v>0.005</v>
      </c>
      <c r="E32" s="0" t="n">
        <f aca="false">MIN(E18:E29)</f>
        <v>0.0064</v>
      </c>
      <c r="F32" s="0" t="n">
        <f aca="false">MIN(F18:F29)</f>
        <v>0.0325</v>
      </c>
      <c r="G32" s="0" t="n">
        <f aca="false">MIN(G18:G29)</f>
        <v>0.065</v>
      </c>
      <c r="H32" s="0" t="n">
        <f aca="false">MIN(H18:H29)</f>
        <v>0.03</v>
      </c>
      <c r="I32" s="0" t="n">
        <f aca="false">MIN(I18:I29)</f>
        <v>0.026</v>
      </c>
      <c r="J32" s="0" t="n">
        <f aca="false">MIN(J18:J29)</f>
        <v>0.026</v>
      </c>
      <c r="K32" s="0" t="n">
        <f aca="false">MIN(K18:K29)</f>
        <v>0.03</v>
      </c>
      <c r="L32" s="0" t="n">
        <f aca="false">MIN(L18:L29)</f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8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5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9</v>
      </c>
      <c r="C2" s="0" t="n">
        <v>0.55</v>
      </c>
      <c r="D2" s="0" t="n">
        <v>0.2</v>
      </c>
      <c r="E2" s="0" t="n">
        <v>0.2</v>
      </c>
      <c r="F2" s="0" t="n">
        <v>0.5</v>
      </c>
      <c r="G2" s="0" t="n">
        <v>0.25</v>
      </c>
      <c r="H2" s="0" t="n">
        <v>0.25</v>
      </c>
      <c r="I2" s="0" t="n">
        <v>0.8</v>
      </c>
      <c r="J2" s="0" t="n">
        <v>0.8</v>
      </c>
      <c r="K2" s="0" t="n">
        <v>0.8</v>
      </c>
      <c r="L2" s="0" t="n">
        <v>0.3</v>
      </c>
      <c r="N2" s="0" t="n">
        <f aca="false">SUMXMY2(B2:L2,B$15:L$15)</f>
        <v>2.2375</v>
      </c>
      <c r="O2" s="0" t="n">
        <f aca="false">SUMXMY2(B2:L2,B$16:L$16)</f>
        <v>1.645</v>
      </c>
      <c r="P2" s="0" t="n">
        <f aca="false">O2/(O2+N2)</f>
        <v>0.42369607211848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45</v>
      </c>
      <c r="C3" s="0" t="n">
        <v>0.3</v>
      </c>
      <c r="D3" s="0" t="n">
        <v>0.3</v>
      </c>
      <c r="E3" s="0" t="n">
        <v>0.3</v>
      </c>
      <c r="F3" s="0" t="n">
        <v>0.5</v>
      </c>
      <c r="G3" s="0" t="n">
        <v>0.3</v>
      </c>
      <c r="H3" s="0" t="n">
        <v>0.3</v>
      </c>
      <c r="I3" s="0" t="n">
        <v>0.7</v>
      </c>
      <c r="J3" s="0" t="n">
        <v>0.7</v>
      </c>
      <c r="K3" s="0" t="n">
        <v>0.5</v>
      </c>
      <c r="L3" s="0" t="n">
        <v>0.4</v>
      </c>
      <c r="N3" s="0" t="n">
        <f aca="false">SUMXMY2(B3:L3,B$15:L$15)</f>
        <v>2.3075</v>
      </c>
      <c r="O3" s="0" t="n">
        <f aca="false">SUMXMY2(B3:L3,B$16:L$16)</f>
        <v>0.615</v>
      </c>
      <c r="P3" s="0" t="n">
        <f aca="false">O3/(O3+N3)</f>
        <v>0.21043627031651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45</v>
      </c>
      <c r="C4" s="0" t="n">
        <v>0.3</v>
      </c>
      <c r="D4" s="0" t="n">
        <v>0.3</v>
      </c>
      <c r="E4" s="0" t="n">
        <v>0.3</v>
      </c>
      <c r="F4" s="0" t="n">
        <v>0.5</v>
      </c>
      <c r="G4" s="0" t="n">
        <v>0.3</v>
      </c>
      <c r="H4" s="0" t="n">
        <v>0.3</v>
      </c>
      <c r="I4" s="0" t="n">
        <v>0.7</v>
      </c>
      <c r="J4" s="0" t="n">
        <v>0.7</v>
      </c>
      <c r="K4" s="0" t="n">
        <v>0.5</v>
      </c>
      <c r="L4" s="0" t="n">
        <v>0.4</v>
      </c>
      <c r="N4" s="0" t="n">
        <f aca="false">SUMXMY2(B4:L4,B$15:L$15)</f>
        <v>2.3075</v>
      </c>
      <c r="O4" s="0" t="n">
        <f aca="false">SUMXMY2(B4:L4,B$16:L$16)</f>
        <v>0.615</v>
      </c>
      <c r="P4" s="0" t="n">
        <f aca="false">O4/(O4+N4)</f>
        <v>0.21043627031651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1</v>
      </c>
      <c r="C5" s="0" t="n">
        <v>0.2</v>
      </c>
      <c r="D5" s="0" t="n">
        <v>0.9</v>
      </c>
      <c r="E5" s="0" t="n">
        <v>0.5</v>
      </c>
      <c r="F5" s="0" t="n">
        <v>0.6</v>
      </c>
      <c r="G5" s="0" t="n">
        <v>0.1</v>
      </c>
      <c r="H5" s="0" t="n">
        <v>0.95</v>
      </c>
      <c r="I5" s="0" t="n">
        <v>0.3</v>
      </c>
      <c r="J5" s="0" t="n">
        <v>0.3</v>
      </c>
      <c r="K5" s="0" t="n">
        <v>0.2</v>
      </c>
      <c r="L5" s="0" t="n">
        <v>0.85</v>
      </c>
      <c r="N5" s="0" t="n">
        <f aca="false">SUMXMY2(B5:L5,B$15:L$15)</f>
        <v>2.65</v>
      </c>
      <c r="O5" s="0" t="n">
        <f aca="false">SUMXMY2(B5:L5,B$16:L$16)</f>
        <v>1.3825</v>
      </c>
      <c r="P5" s="0" t="n">
        <f aca="false">O5/(O5+N5)</f>
        <v>0.342839429634222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15</v>
      </c>
      <c r="C6" s="0" t="n">
        <v>0.2</v>
      </c>
      <c r="D6" s="0" t="n">
        <v>0.7</v>
      </c>
      <c r="E6" s="0" t="n">
        <v>0.5</v>
      </c>
      <c r="F6" s="0" t="n">
        <v>0.6</v>
      </c>
      <c r="G6" s="0" t="n">
        <v>0.1</v>
      </c>
      <c r="H6" s="0" t="n">
        <v>0.6</v>
      </c>
      <c r="I6" s="0" t="n">
        <v>0.3</v>
      </c>
      <c r="J6" s="0" t="n">
        <v>0.3</v>
      </c>
      <c r="K6" s="0" t="n">
        <v>0.3</v>
      </c>
      <c r="L6" s="0" t="n">
        <v>0.7</v>
      </c>
      <c r="N6" s="0" t="n">
        <f aca="false">SUMXMY2(B6:L6,B$15:L$15)</f>
        <v>2.6475</v>
      </c>
      <c r="O6" s="0" t="n">
        <f aca="false">SUMXMY2(B6:L6,B$16:L$16)</f>
        <v>0.645</v>
      </c>
      <c r="P6" s="0" t="n">
        <f aca="false">O6/(O6+N6)</f>
        <v>0.195899772209567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15</v>
      </c>
      <c r="C7" s="0" t="n">
        <v>0.3</v>
      </c>
      <c r="D7" s="0" t="n">
        <v>0.8</v>
      </c>
      <c r="E7" s="0" t="n">
        <v>0.9</v>
      </c>
      <c r="F7" s="0" t="n">
        <v>0.7</v>
      </c>
      <c r="G7" s="0" t="n">
        <v>0.65</v>
      </c>
      <c r="H7" s="0" t="n">
        <v>0.7</v>
      </c>
      <c r="I7" s="0" t="n">
        <v>0.3</v>
      </c>
      <c r="J7" s="0" t="n">
        <v>0.3</v>
      </c>
      <c r="K7" s="0" t="n">
        <v>0.8</v>
      </c>
      <c r="L7" s="0" t="n">
        <v>0.85</v>
      </c>
      <c r="N7" s="0" t="n">
        <f aca="false">SUMXMY2(B7:L7,B$15:L$15)</f>
        <v>1.5175</v>
      </c>
      <c r="O7" s="0" t="n">
        <f aca="false">SUMXMY2(B7:L7,B$16:L$16)</f>
        <v>2.07</v>
      </c>
      <c r="P7" s="0" t="n">
        <f aca="false">O7/(O7+N7)</f>
        <v>0.577003484320558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4</v>
      </c>
      <c r="C8" s="0" t="n">
        <v>0.8</v>
      </c>
      <c r="D8" s="0" t="n">
        <v>0.8</v>
      </c>
      <c r="E8" s="0" t="n">
        <v>0.9</v>
      </c>
      <c r="F8" s="0" t="n">
        <v>0.7</v>
      </c>
      <c r="G8" s="0" t="n">
        <v>0.8</v>
      </c>
      <c r="H8" s="0" t="n">
        <v>0.75</v>
      </c>
      <c r="I8" s="0" t="n">
        <v>0.3</v>
      </c>
      <c r="J8" s="0" t="n">
        <v>0.3</v>
      </c>
      <c r="K8" s="0" t="n">
        <v>0.8</v>
      </c>
      <c r="L8" s="0" t="n">
        <v>0.85</v>
      </c>
      <c r="N8" s="0" t="n">
        <f aca="false">SUMXMY2(B8:L8,B$15:L$15)</f>
        <v>0.81</v>
      </c>
      <c r="O8" s="0" t="n">
        <f aca="false">SUMXMY2(B8:L8,B$16:L$16)</f>
        <v>2.7425</v>
      </c>
      <c r="P8" s="0" t="n">
        <f aca="false">O8/(O8+N8)</f>
        <v>0.771991555242787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35</v>
      </c>
      <c r="C9" s="0" t="n">
        <v>0.8</v>
      </c>
      <c r="D9" s="0" t="n">
        <v>0.8</v>
      </c>
      <c r="E9" s="0" t="n">
        <v>0.9</v>
      </c>
      <c r="F9" s="0" t="n">
        <v>0.7</v>
      </c>
      <c r="G9" s="0" t="n">
        <v>0.7</v>
      </c>
      <c r="H9" s="0" t="n">
        <v>0.75</v>
      </c>
      <c r="I9" s="0" t="n">
        <v>0.3</v>
      </c>
      <c r="J9" s="0" t="n">
        <v>0.3</v>
      </c>
      <c r="K9" s="0" t="n">
        <v>0.8</v>
      </c>
      <c r="L9" s="0" t="n">
        <v>0.85</v>
      </c>
      <c r="N9" s="0" t="n">
        <f aca="false">SUMXMY2(B9:L9,B$15:L$15)</f>
        <v>0.8725</v>
      </c>
      <c r="O9" s="0" t="n">
        <f aca="false">SUMXMY2(B9:L9,B$16:L$16)</f>
        <v>2.585</v>
      </c>
      <c r="P9" s="0" t="n">
        <f aca="false">O9/(O9+N9)</f>
        <v>0.74765003615329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8</v>
      </c>
      <c r="C10" s="0" t="n">
        <v>0.9</v>
      </c>
      <c r="D10" s="0" t="n">
        <v>0.5</v>
      </c>
      <c r="E10" s="0" t="n">
        <v>0.75</v>
      </c>
      <c r="F10" s="0" t="n">
        <v>0.7</v>
      </c>
      <c r="G10" s="0" t="n">
        <v>0.55</v>
      </c>
      <c r="H10" s="0" t="n">
        <v>0.4</v>
      </c>
      <c r="I10" s="0" t="n">
        <v>0.5</v>
      </c>
      <c r="J10" s="0" t="n">
        <v>0.3</v>
      </c>
      <c r="K10" s="0" t="n">
        <v>0.8</v>
      </c>
      <c r="L10" s="0" t="n">
        <v>0.7</v>
      </c>
      <c r="N10" s="0" t="n">
        <f aca="false">SUMXMY2(B10:L10,B$15:L$15)</f>
        <v>0.92</v>
      </c>
      <c r="O10" s="0" t="n">
        <f aca="false">SUMXMY2(B10:L10,B$16:L$16)</f>
        <v>2.1975</v>
      </c>
      <c r="P10" s="0" t="n">
        <f aca="false">O10/(O10+N10)</f>
        <v>0.704891740176423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8</v>
      </c>
      <c r="C11" s="0" t="n">
        <v>0.9</v>
      </c>
      <c r="D11" s="0" t="n">
        <v>0.5</v>
      </c>
      <c r="E11" s="0" t="n">
        <v>0.75</v>
      </c>
      <c r="F11" s="0" t="n">
        <v>0.7</v>
      </c>
      <c r="G11" s="0" t="n">
        <v>0.55</v>
      </c>
      <c r="H11" s="0" t="n">
        <v>0.4</v>
      </c>
      <c r="I11" s="0" t="n">
        <v>0.5</v>
      </c>
      <c r="J11" s="0" t="n">
        <v>0.3</v>
      </c>
      <c r="K11" s="0" t="n">
        <v>0.8</v>
      </c>
      <c r="L11" s="0" t="n">
        <v>0.7</v>
      </c>
      <c r="N11" s="0" t="n">
        <f aca="false">SUMXMY2(B11:L11,B$15:L$15)</f>
        <v>0.92</v>
      </c>
      <c r="O11" s="0" t="n">
        <f aca="false">SUMXMY2(B11:L11,B$16:L$16)</f>
        <v>2.1975</v>
      </c>
      <c r="P11" s="0" t="n">
        <f aca="false">O11/(O11+N11)</f>
        <v>0.704891740176423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45</v>
      </c>
      <c r="C12" s="0" t="n">
        <v>0.7</v>
      </c>
      <c r="D12" s="0" t="n">
        <v>0.6</v>
      </c>
      <c r="E12" s="0" t="n">
        <v>0.75</v>
      </c>
      <c r="F12" s="0" t="n">
        <v>0.7</v>
      </c>
      <c r="G12" s="0" t="n">
        <v>0.5</v>
      </c>
      <c r="H12" s="0" t="n">
        <v>0.45</v>
      </c>
      <c r="I12" s="0" t="n">
        <v>0.45</v>
      </c>
      <c r="J12" s="0" t="n">
        <v>0.3</v>
      </c>
      <c r="K12" s="0" t="n">
        <v>0.8</v>
      </c>
      <c r="L12" s="0" t="n">
        <v>0.7</v>
      </c>
      <c r="N12" s="0" t="n">
        <f aca="false">SUMXMY2(B12:L12,B$15:L$15)</f>
        <v>1.09</v>
      </c>
      <c r="O12" s="0" t="n">
        <f aca="false">SUMXMY2(B12:L12,B$16:L$16)</f>
        <v>1.6175</v>
      </c>
      <c r="P12" s="0" t="n">
        <f aca="false">O12/(O12+N12)</f>
        <v>0.59741458910434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45</v>
      </c>
      <c r="C13" s="0" t="n">
        <v>0.7</v>
      </c>
      <c r="D13" s="0" t="n">
        <v>0.6</v>
      </c>
      <c r="E13" s="0" t="n">
        <v>0.75</v>
      </c>
      <c r="F13" s="0" t="n">
        <v>0.7</v>
      </c>
      <c r="G13" s="0" t="n">
        <v>0.5</v>
      </c>
      <c r="H13" s="0" t="n">
        <v>0.45</v>
      </c>
      <c r="I13" s="0" t="n">
        <v>0.45</v>
      </c>
      <c r="J13" s="0" t="n">
        <v>0.3</v>
      </c>
      <c r="K13" s="0" t="n">
        <v>0.8</v>
      </c>
      <c r="L13" s="0" t="n">
        <v>0.7</v>
      </c>
      <c r="N13" s="0" t="n">
        <f aca="false">SUMXMY2(B13:L13,B$15:L$15)</f>
        <v>1.09</v>
      </c>
      <c r="O13" s="0" t="n">
        <f aca="false">SUMXMY2(B13:L13,B$16:L$16)</f>
        <v>1.6175</v>
      </c>
      <c r="P13" s="0" t="n">
        <f aca="false">O13/(O13+N13)</f>
        <v>0.59741458910434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9</v>
      </c>
      <c r="C15" s="0" t="n">
        <f aca="false">MAX(C2:C13)</f>
        <v>0.9</v>
      </c>
      <c r="D15" s="0" t="n">
        <f aca="false">MAX(D2:D13)</f>
        <v>0.9</v>
      </c>
      <c r="E15" s="0" t="n">
        <f aca="false">MAX(E2:E13)</f>
        <v>0.9</v>
      </c>
      <c r="F15" s="0" t="n">
        <f aca="false">MAX(F2:F13)</f>
        <v>0.7</v>
      </c>
      <c r="G15" s="0" t="n">
        <f aca="false">MAX(G2:G13)</f>
        <v>0.8</v>
      </c>
      <c r="H15" s="0" t="n">
        <f aca="false">MAX(H2:H13)</f>
        <v>0.95</v>
      </c>
      <c r="I15" s="0" t="n">
        <f aca="false">MAX(I2:I13)</f>
        <v>0.8</v>
      </c>
      <c r="J15" s="0" t="n">
        <f aca="false">MAX(J2:J13)</f>
        <v>0.8</v>
      </c>
      <c r="K15" s="0" t="n">
        <f aca="false">MAX(K2:K13)</f>
        <v>0.8</v>
      </c>
      <c r="L15" s="0" t="n">
        <f aca="false">MAX(L2:L13)</f>
        <v>0.8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1</v>
      </c>
      <c r="C16" s="0" t="n">
        <f aca="false">MIN(C2:C13)</f>
        <v>0.2</v>
      </c>
      <c r="D16" s="0" t="n">
        <f aca="false">MIN(D2:D13)</f>
        <v>0.2</v>
      </c>
      <c r="E16" s="0" t="n">
        <f aca="false">MIN(E2:E13)</f>
        <v>0.2</v>
      </c>
      <c r="F16" s="0" t="n">
        <f aca="false">MIN(F2:F13)</f>
        <v>0.5</v>
      </c>
      <c r="G16" s="0" t="n">
        <f aca="false">MIN(G2:G13)</f>
        <v>0.1</v>
      </c>
      <c r="H16" s="0" t="n">
        <f aca="false">MIN(H2:H13)</f>
        <v>0.25</v>
      </c>
      <c r="I16" s="0" t="n">
        <f aca="false">MIN(I2:I13)</f>
        <v>0.3</v>
      </c>
      <c r="J16" s="0" t="n">
        <f aca="false">MIN(J2:J13)</f>
        <v>0.3</v>
      </c>
      <c r="K16" s="0" t="n">
        <f aca="false">MIN(K2:K13)</f>
        <v>0.2</v>
      </c>
      <c r="L16" s="0" t="n">
        <f aca="false">MIN(L2:L13)</f>
        <v>0.3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25</v>
      </c>
      <c r="C18" s="0" t="n">
        <f aca="false">C$14*C2</f>
        <v>0.0165</v>
      </c>
      <c r="D18" s="0" t="n">
        <f aca="false">D$14*D2</f>
        <v>0.01</v>
      </c>
      <c r="E18" s="0" t="n">
        <f aca="false">E$14*E2</f>
        <v>0.0128</v>
      </c>
      <c r="F18" s="0" t="n">
        <f aca="false">F$14*F2</f>
        <v>0.05</v>
      </c>
      <c r="G18" s="0" t="n">
        <f aca="false">G$14*G2</f>
        <v>0.05</v>
      </c>
      <c r="H18" s="0" t="n">
        <f aca="false">H$14*H2</f>
        <v>0.0125</v>
      </c>
      <c r="I18" s="0" t="n">
        <f aca="false">I$14*I2</f>
        <v>0.064</v>
      </c>
      <c r="J18" s="0" t="n">
        <f aca="false">J$14*J2</f>
        <v>0.064</v>
      </c>
      <c r="K18" s="0" t="n">
        <f aca="false">K$14*K2</f>
        <v>0.04</v>
      </c>
      <c r="L18" s="0" t="n">
        <f aca="false">L$14*L2</f>
        <v>0.06</v>
      </c>
      <c r="N18" s="0" t="n">
        <f aca="false">SUMXMY2(B18:L18,B$31:L$31)</f>
        <v>0.02916729</v>
      </c>
      <c r="O18" s="0" t="n">
        <f aca="false">SUMXMY2(B18:L18,B$32:L$32)</f>
        <v>0.00551025</v>
      </c>
      <c r="P18" s="0" t="n">
        <f aca="false">O18/(O18+N18)</f>
        <v>0.158899679735068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1125</v>
      </c>
      <c r="C19" s="0" t="n">
        <f aca="false">C$14*C3</f>
        <v>0.009</v>
      </c>
      <c r="D19" s="0" t="n">
        <f aca="false">D$14*D3</f>
        <v>0.015</v>
      </c>
      <c r="E19" s="0" t="n">
        <f aca="false">E$14*E3</f>
        <v>0.0192</v>
      </c>
      <c r="F19" s="0" t="n">
        <f aca="false">F$14*F3</f>
        <v>0.05</v>
      </c>
      <c r="G19" s="0" t="n">
        <f aca="false">G$14*G3</f>
        <v>0.06</v>
      </c>
      <c r="H19" s="0" t="n">
        <f aca="false">H$14*H3</f>
        <v>0.015</v>
      </c>
      <c r="I19" s="0" t="n">
        <f aca="false">I$14*I3</f>
        <v>0.056</v>
      </c>
      <c r="J19" s="0" t="n">
        <f aca="false">J$14*J3</f>
        <v>0.056</v>
      </c>
      <c r="K19" s="0" t="n">
        <f aca="false">K$14*K3</f>
        <v>0.025</v>
      </c>
      <c r="L19" s="0" t="n">
        <f aca="false">L$14*L3</f>
        <v>0.08</v>
      </c>
      <c r="N19" s="0" t="n">
        <f aca="false">SUMXMY2(B19:L19,B$31:L$31)</f>
        <v>0.0227343725</v>
      </c>
      <c r="O19" s="0" t="n">
        <f aca="false">SUMXMY2(B19:L19,B$32:L$32)</f>
        <v>0.0044307725</v>
      </c>
      <c r="P19" s="0" t="n">
        <f aca="false">O19/(O19+N19)</f>
        <v>0.163105056129831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1125</v>
      </c>
      <c r="C20" s="0" t="n">
        <f aca="false">C$14*C4</f>
        <v>0.009</v>
      </c>
      <c r="D20" s="0" t="n">
        <f aca="false">D$14*D4</f>
        <v>0.015</v>
      </c>
      <c r="E20" s="0" t="n">
        <f aca="false">E$14*E4</f>
        <v>0.0192</v>
      </c>
      <c r="F20" s="0" t="n">
        <f aca="false">F$14*F4</f>
        <v>0.05</v>
      </c>
      <c r="G20" s="0" t="n">
        <f aca="false">G$14*G4</f>
        <v>0.06</v>
      </c>
      <c r="H20" s="0" t="n">
        <f aca="false">H$14*H4</f>
        <v>0.015</v>
      </c>
      <c r="I20" s="0" t="n">
        <f aca="false">I$14*I4</f>
        <v>0.056</v>
      </c>
      <c r="J20" s="0" t="n">
        <f aca="false">J$14*J4</f>
        <v>0.056</v>
      </c>
      <c r="K20" s="0" t="n">
        <f aca="false">K$14*K4</f>
        <v>0.025</v>
      </c>
      <c r="L20" s="0" t="n">
        <f aca="false">L$14*L4</f>
        <v>0.08</v>
      </c>
      <c r="N20" s="0" t="n">
        <f aca="false">SUMXMY2(B20:L20,B$31:L$31)</f>
        <v>0.0227343725</v>
      </c>
      <c r="O20" s="0" t="n">
        <f aca="false">SUMXMY2(B20:L20,B$32:L$32)</f>
        <v>0.0044307725</v>
      </c>
      <c r="P20" s="0" t="n">
        <f aca="false">O20/(O20+N20)</f>
        <v>0.163105056129831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025</v>
      </c>
      <c r="C21" s="0" t="n">
        <f aca="false">C$14*C5</f>
        <v>0.006</v>
      </c>
      <c r="D21" s="0" t="n">
        <f aca="false">D$14*D5</f>
        <v>0.045</v>
      </c>
      <c r="E21" s="0" t="n">
        <f aca="false">E$14*E5</f>
        <v>0.032</v>
      </c>
      <c r="F21" s="0" t="n">
        <f aca="false">F$14*F5</f>
        <v>0.06</v>
      </c>
      <c r="G21" s="0" t="n">
        <f aca="false">G$14*G5</f>
        <v>0.02</v>
      </c>
      <c r="H21" s="0" t="n">
        <f aca="false">H$14*H5</f>
        <v>0.0475</v>
      </c>
      <c r="I21" s="0" t="n">
        <f aca="false">I$14*I5</f>
        <v>0.024</v>
      </c>
      <c r="J21" s="0" t="n">
        <f aca="false">J$14*J5</f>
        <v>0.024</v>
      </c>
      <c r="K21" s="0" t="n">
        <f aca="false">K$14*K5</f>
        <v>0.01</v>
      </c>
      <c r="L21" s="0" t="n">
        <f aca="false">L$14*L5</f>
        <v>0.17</v>
      </c>
      <c r="N21" s="0" t="n">
        <f aca="false">SUMXMY2(B21:L21,B$31:L$31)</f>
        <v>0.02529636</v>
      </c>
      <c r="O21" s="0" t="n">
        <f aca="false">SUMXMY2(B21:L21,B$32:L$32)</f>
        <v>0.01501864</v>
      </c>
      <c r="P21" s="0" t="n">
        <f aca="false">O21/(O21+N21)</f>
        <v>0.372532308073918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375</v>
      </c>
      <c r="C22" s="0" t="n">
        <f aca="false">C$14*C6</f>
        <v>0.006</v>
      </c>
      <c r="D22" s="0" t="n">
        <f aca="false">D$14*D6</f>
        <v>0.035</v>
      </c>
      <c r="E22" s="0" t="n">
        <f aca="false">E$14*E6</f>
        <v>0.032</v>
      </c>
      <c r="F22" s="0" t="n">
        <f aca="false">F$14*F6</f>
        <v>0.06</v>
      </c>
      <c r="G22" s="0" t="n">
        <f aca="false">G$14*G6</f>
        <v>0.02</v>
      </c>
      <c r="H22" s="0" t="n">
        <f aca="false">H$14*H6</f>
        <v>0.03</v>
      </c>
      <c r="I22" s="0" t="n">
        <f aca="false">I$14*I6</f>
        <v>0.024</v>
      </c>
      <c r="J22" s="0" t="n">
        <f aca="false">J$14*J6</f>
        <v>0.024</v>
      </c>
      <c r="K22" s="0" t="n">
        <f aca="false">K$14*K6</f>
        <v>0.015</v>
      </c>
      <c r="L22" s="0" t="n">
        <f aca="false">L$14*L6</f>
        <v>0.14</v>
      </c>
      <c r="N22" s="0" t="n">
        <f aca="false">SUMXMY2(B22:L22,B$31:L$31)</f>
        <v>0.0262791725</v>
      </c>
      <c r="O22" s="0" t="n">
        <f aca="false">SUMXMY2(B22:L22,B$32:L$32)</f>
        <v>0.0078264525</v>
      </c>
      <c r="P22" s="0" t="n">
        <f aca="false">O22/(O22+N22)</f>
        <v>0.229476882479063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0375</v>
      </c>
      <c r="C23" s="0" t="n">
        <f aca="false">C$14*C7</f>
        <v>0.009</v>
      </c>
      <c r="D23" s="0" t="n">
        <f aca="false">D$14*D7</f>
        <v>0.04</v>
      </c>
      <c r="E23" s="0" t="n">
        <f aca="false">E$14*E7</f>
        <v>0.0576</v>
      </c>
      <c r="F23" s="0" t="n">
        <f aca="false">F$14*F7</f>
        <v>0.07</v>
      </c>
      <c r="G23" s="0" t="n">
        <f aca="false">G$14*G7</f>
        <v>0.13</v>
      </c>
      <c r="H23" s="0" t="n">
        <f aca="false">H$14*H7</f>
        <v>0.035</v>
      </c>
      <c r="I23" s="0" t="n">
        <f aca="false">I$14*I7</f>
        <v>0.024</v>
      </c>
      <c r="J23" s="0" t="n">
        <f aca="false">J$14*J7</f>
        <v>0.024</v>
      </c>
      <c r="K23" s="0" t="n">
        <f aca="false">K$14*K7</f>
        <v>0.04</v>
      </c>
      <c r="L23" s="0" t="n">
        <f aca="false">L$14*L7</f>
        <v>0.17</v>
      </c>
      <c r="N23" s="0" t="n">
        <f aca="false">SUMXMY2(B23:L23,B$31:L$31)</f>
        <v>0.0049568125</v>
      </c>
      <c r="O23" s="0" t="n">
        <f aca="false">SUMXMY2(B23:L23,B$32:L$32)</f>
        <v>0.0289238525</v>
      </c>
      <c r="P23" s="0" t="n">
        <f aca="false">O23/(O23+N23)</f>
        <v>0.853697898196508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</v>
      </c>
      <c r="C24" s="0" t="n">
        <f aca="false">C$14*C8</f>
        <v>0.024</v>
      </c>
      <c r="D24" s="0" t="n">
        <f aca="false">D$14*D8</f>
        <v>0.04</v>
      </c>
      <c r="E24" s="0" t="n">
        <f aca="false">E$14*E8</f>
        <v>0.0576</v>
      </c>
      <c r="F24" s="0" t="n">
        <f aca="false">F$14*F8</f>
        <v>0.07</v>
      </c>
      <c r="G24" s="0" t="n">
        <f aca="false">G$14*G8</f>
        <v>0.16</v>
      </c>
      <c r="H24" s="0" t="n">
        <f aca="false">H$14*H8</f>
        <v>0.0375</v>
      </c>
      <c r="I24" s="0" t="n">
        <f aca="false">I$14*I8</f>
        <v>0.024</v>
      </c>
      <c r="J24" s="0" t="n">
        <f aca="false">J$14*J8</f>
        <v>0.024</v>
      </c>
      <c r="K24" s="0" t="n">
        <f aca="false">K$14*K8</f>
        <v>0.04</v>
      </c>
      <c r="L24" s="0" t="n">
        <f aca="false">L$14*L8</f>
        <v>0.17</v>
      </c>
      <c r="N24" s="0" t="n">
        <f aca="false">SUMXMY2(B24:L24,B$31:L$31)</f>
        <v>0.00349025</v>
      </c>
      <c r="O24" s="0" t="n">
        <f aca="false">SUMXMY2(B24:L24,B$32:L$32)</f>
        <v>0.03691229</v>
      </c>
      <c r="P24" s="0" t="n">
        <f aca="false">O24/(O24+N24)</f>
        <v>0.913613104522636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0875</v>
      </c>
      <c r="C25" s="0" t="n">
        <f aca="false">C$14*C9</f>
        <v>0.024</v>
      </c>
      <c r="D25" s="0" t="n">
        <f aca="false">D$14*D9</f>
        <v>0.04</v>
      </c>
      <c r="E25" s="0" t="n">
        <f aca="false">E$14*E9</f>
        <v>0.0576</v>
      </c>
      <c r="F25" s="0" t="n">
        <f aca="false">F$14*F9</f>
        <v>0.07</v>
      </c>
      <c r="G25" s="0" t="n">
        <f aca="false">G$14*G9</f>
        <v>0.14</v>
      </c>
      <c r="H25" s="0" t="n">
        <f aca="false">H$14*H9</f>
        <v>0.0375</v>
      </c>
      <c r="I25" s="0" t="n">
        <f aca="false">I$14*I9</f>
        <v>0.024</v>
      </c>
      <c r="J25" s="0" t="n">
        <f aca="false">J$14*J9</f>
        <v>0.024</v>
      </c>
      <c r="K25" s="0" t="n">
        <f aca="false">K$14*K9</f>
        <v>0.04</v>
      </c>
      <c r="L25" s="0" t="n">
        <f aca="false">L$14*L9</f>
        <v>0.17</v>
      </c>
      <c r="N25" s="0" t="n">
        <f aca="false">SUMXMY2(B25:L25,B$31:L$31)</f>
        <v>0.0039230625</v>
      </c>
      <c r="O25" s="0" t="n">
        <f aca="false">SUMXMY2(B25:L25,B$32:L$32)</f>
        <v>0.0316951025</v>
      </c>
      <c r="P25" s="0" t="n">
        <f aca="false">O25/(O25+N25)</f>
        <v>0.889857815527554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2</v>
      </c>
      <c r="C26" s="0" t="n">
        <f aca="false">C$14*C10</f>
        <v>0.027</v>
      </c>
      <c r="D26" s="0" t="n">
        <f aca="false">D$14*D10</f>
        <v>0.025</v>
      </c>
      <c r="E26" s="0" t="n">
        <f aca="false">E$14*E10</f>
        <v>0.048</v>
      </c>
      <c r="F26" s="0" t="n">
        <f aca="false">F$14*F10</f>
        <v>0.07</v>
      </c>
      <c r="G26" s="0" t="n">
        <f aca="false">G$14*G10</f>
        <v>0.11</v>
      </c>
      <c r="H26" s="0" t="n">
        <f aca="false">H$14*H10</f>
        <v>0.02</v>
      </c>
      <c r="I26" s="0" t="n">
        <f aca="false">I$14*I10</f>
        <v>0.04</v>
      </c>
      <c r="J26" s="0" t="n">
        <f aca="false">J$14*J10</f>
        <v>0.024</v>
      </c>
      <c r="K26" s="0" t="n">
        <f aca="false">K$14*K10</f>
        <v>0.04</v>
      </c>
      <c r="L26" s="0" t="n">
        <f aca="false">L$14*L10</f>
        <v>0.14</v>
      </c>
      <c r="N26" s="0" t="n">
        <f aca="false">SUMXMY2(B26:L26,B$31:L$31)</f>
        <v>0.00683066</v>
      </c>
      <c r="O26" s="0" t="n">
        <f aca="false">SUMXMY2(B26:L26,B$32:L$32)</f>
        <v>0.01832354</v>
      </c>
      <c r="P26" s="0" t="n">
        <f aca="false">O26/(O26+N26)</f>
        <v>0.728448529470228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2</v>
      </c>
      <c r="C27" s="0" t="n">
        <f aca="false">C$14*C11</f>
        <v>0.027</v>
      </c>
      <c r="D27" s="0" t="n">
        <f aca="false">D$14*D11</f>
        <v>0.025</v>
      </c>
      <c r="E27" s="0" t="n">
        <f aca="false">E$14*E11</f>
        <v>0.048</v>
      </c>
      <c r="F27" s="0" t="n">
        <f aca="false">F$14*F11</f>
        <v>0.07</v>
      </c>
      <c r="G27" s="0" t="n">
        <f aca="false">G$14*G11</f>
        <v>0.11</v>
      </c>
      <c r="H27" s="0" t="n">
        <f aca="false">H$14*H11</f>
        <v>0.02</v>
      </c>
      <c r="I27" s="0" t="n">
        <f aca="false">I$14*I11</f>
        <v>0.04</v>
      </c>
      <c r="J27" s="0" t="n">
        <f aca="false">J$14*J11</f>
        <v>0.024</v>
      </c>
      <c r="K27" s="0" t="n">
        <f aca="false">K$14*K11</f>
        <v>0.04</v>
      </c>
      <c r="L27" s="0" t="n">
        <f aca="false">L$14*L11</f>
        <v>0.14</v>
      </c>
      <c r="N27" s="0" t="n">
        <f aca="false">SUMXMY2(B27:L27,B$31:L$31)</f>
        <v>0.00683066</v>
      </c>
      <c r="O27" s="0" t="n">
        <f aca="false">SUMXMY2(B27:L27,B$32:L$32)</f>
        <v>0.01832354</v>
      </c>
      <c r="P27" s="0" t="n">
        <f aca="false">O27/(O27+N27)</f>
        <v>0.728448529470228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125</v>
      </c>
      <c r="C28" s="0" t="n">
        <f aca="false">C$14*C12</f>
        <v>0.021</v>
      </c>
      <c r="D28" s="0" t="n">
        <f aca="false">D$14*D12</f>
        <v>0.03</v>
      </c>
      <c r="E28" s="0" t="n">
        <f aca="false">E$14*E12</f>
        <v>0.048</v>
      </c>
      <c r="F28" s="0" t="n">
        <f aca="false">F$14*F12</f>
        <v>0.07</v>
      </c>
      <c r="G28" s="0" t="n">
        <f aca="false">G$14*G12</f>
        <v>0.1</v>
      </c>
      <c r="H28" s="0" t="n">
        <f aca="false">H$14*H12</f>
        <v>0.0225</v>
      </c>
      <c r="I28" s="0" t="n">
        <f aca="false">I$14*I12</f>
        <v>0.036</v>
      </c>
      <c r="J28" s="0" t="n">
        <f aca="false">J$14*J12</f>
        <v>0.024</v>
      </c>
      <c r="K28" s="0" t="n">
        <f aca="false">K$14*K12</f>
        <v>0.04</v>
      </c>
      <c r="L28" s="0" t="n">
        <f aca="false">L$14*L12</f>
        <v>0.14</v>
      </c>
      <c r="N28" s="0" t="n">
        <f aca="false">SUMXMY2(B28:L28,B$31:L$31)</f>
        <v>0.00798872250000001</v>
      </c>
      <c r="O28" s="0" t="n">
        <f aca="false">SUMXMY2(B28:L28,B$32:L$32)</f>
        <v>0.0162846025</v>
      </c>
      <c r="P28" s="0" t="n">
        <f aca="false">O28/(O28+N28)</f>
        <v>0.670884705741797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125</v>
      </c>
      <c r="C29" s="0" t="n">
        <f aca="false">C$14*C13</f>
        <v>0.021</v>
      </c>
      <c r="D29" s="0" t="n">
        <f aca="false">D$14*D13</f>
        <v>0.03</v>
      </c>
      <c r="E29" s="0" t="n">
        <f aca="false">E$14*E13</f>
        <v>0.048</v>
      </c>
      <c r="F29" s="0" t="n">
        <f aca="false">F$14*F13</f>
        <v>0.07</v>
      </c>
      <c r="G29" s="0" t="n">
        <f aca="false">G$14*G13</f>
        <v>0.1</v>
      </c>
      <c r="H29" s="0" t="n">
        <f aca="false">H$14*H13</f>
        <v>0.0225</v>
      </c>
      <c r="I29" s="0" t="n">
        <f aca="false">I$14*I13</f>
        <v>0.036</v>
      </c>
      <c r="J29" s="0" t="n">
        <f aca="false">J$14*J13</f>
        <v>0.024</v>
      </c>
      <c r="K29" s="0" t="n">
        <f aca="false">K$14*K13</f>
        <v>0.04</v>
      </c>
      <c r="L29" s="0" t="n">
        <f aca="false">L$14*L13</f>
        <v>0.14</v>
      </c>
      <c r="N29" s="0" t="n">
        <f aca="false">SUMXMY2(B29:L29,B$31:L$31)</f>
        <v>0.00798872250000001</v>
      </c>
      <c r="O29" s="0" t="n">
        <f aca="false">SUMXMY2(B29:L29,B$32:L$32)</f>
        <v>0.0162846025</v>
      </c>
      <c r="P29" s="0" t="n">
        <f aca="false">O29/(O29+N29)</f>
        <v>0.670884705741797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25</v>
      </c>
      <c r="C31" s="0" t="n">
        <f aca="false">MAX(C18:C29)</f>
        <v>0.027</v>
      </c>
      <c r="D31" s="0" t="n">
        <f aca="false">MAX(D18:D29)</f>
        <v>0.045</v>
      </c>
      <c r="E31" s="0" t="n">
        <f aca="false">MAX(E18:E29)</f>
        <v>0.0576</v>
      </c>
      <c r="F31" s="0" t="n">
        <f aca="false">MAX(F18:F29)</f>
        <v>0.07</v>
      </c>
      <c r="G31" s="0" t="n">
        <f aca="false">MAX(G18:G29)</f>
        <v>0.16</v>
      </c>
      <c r="H31" s="0" t="n">
        <f aca="false">MAX(H18:H29)</f>
        <v>0.0475</v>
      </c>
      <c r="I31" s="0" t="n">
        <f aca="false">MAX(I18:I29)</f>
        <v>0.064</v>
      </c>
      <c r="J31" s="0" t="n">
        <f aca="false">MAX(J18:J29)</f>
        <v>0.064</v>
      </c>
      <c r="K31" s="0" t="n">
        <f aca="false">MAX(K18:K29)</f>
        <v>0.04</v>
      </c>
      <c r="L31" s="0" t="n">
        <f aca="false">MAX(L18:L29)</f>
        <v>0.17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025</v>
      </c>
      <c r="C32" s="0" t="n">
        <f aca="false">MIN(C18:C29)</f>
        <v>0.006</v>
      </c>
      <c r="D32" s="0" t="n">
        <f aca="false">MIN(D18:D29)</f>
        <v>0.01</v>
      </c>
      <c r="E32" s="0" t="n">
        <f aca="false">MIN(E18:E29)</f>
        <v>0.0128</v>
      </c>
      <c r="F32" s="0" t="n">
        <f aca="false">MIN(F18:F29)</f>
        <v>0.05</v>
      </c>
      <c r="G32" s="0" t="n">
        <f aca="false">MIN(G18:G29)</f>
        <v>0.02</v>
      </c>
      <c r="H32" s="0" t="n">
        <f aca="false">MIN(H18:H29)</f>
        <v>0.0125</v>
      </c>
      <c r="I32" s="0" t="n">
        <f aca="false">MIN(I18:I29)</f>
        <v>0.024</v>
      </c>
      <c r="J32" s="0" t="n">
        <f aca="false">MIN(J18:J29)</f>
        <v>0.024</v>
      </c>
      <c r="K32" s="0" t="n">
        <f aca="false">MIN(K18:K29)</f>
        <v>0.01</v>
      </c>
      <c r="L32" s="0" t="n">
        <f aca="false">MIN(L18:L29)</f>
        <v>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6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7</v>
      </c>
      <c r="C2" s="0" t="n">
        <v>0.5</v>
      </c>
      <c r="D2" s="0" t="n">
        <v>0.3</v>
      </c>
      <c r="E2" s="0" t="n">
        <v>0.3</v>
      </c>
      <c r="F2" s="0" t="n">
        <v>0.5</v>
      </c>
      <c r="G2" s="0" t="n">
        <v>0.5</v>
      </c>
      <c r="H2" s="0" t="n">
        <v>0.5</v>
      </c>
      <c r="I2" s="0" t="n">
        <v>0.5</v>
      </c>
      <c r="J2" s="0" t="n">
        <v>0.875</v>
      </c>
      <c r="K2" s="0" t="n">
        <v>0.7</v>
      </c>
      <c r="L2" s="0" t="n">
        <v>0.5</v>
      </c>
      <c r="N2" s="0" t="n">
        <f aca="false">SUMXMY2(B2:L2,B$15:L$15)</f>
        <v>1.05375</v>
      </c>
      <c r="O2" s="0" t="n">
        <f aca="false">SUMXMY2(B2:L2,B$16:L$16)</f>
        <v>0.50625</v>
      </c>
      <c r="P2" s="0" t="n">
        <f aca="false">O2/(O2+N2)</f>
        <v>0.324519230769231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5</v>
      </c>
      <c r="C3" s="0" t="n">
        <v>0.7</v>
      </c>
      <c r="D3" s="0" t="n">
        <v>0.5</v>
      </c>
      <c r="E3" s="0" t="n">
        <v>0.5</v>
      </c>
      <c r="F3" s="0" t="n">
        <v>0.5</v>
      </c>
      <c r="G3" s="0" t="n">
        <v>0.7</v>
      </c>
      <c r="H3" s="0" t="n">
        <v>0.5</v>
      </c>
      <c r="I3" s="0" t="n">
        <v>0.5</v>
      </c>
      <c r="J3" s="0" t="n">
        <v>0.875</v>
      </c>
      <c r="K3" s="0" t="n">
        <v>0.5</v>
      </c>
      <c r="L3" s="0" t="n">
        <v>0.7</v>
      </c>
      <c r="N3" s="0" t="n">
        <f aca="false">SUMXMY2(B3:L3,B$15:L$15)</f>
        <v>0.70375</v>
      </c>
      <c r="O3" s="0" t="n">
        <f aca="false">SUMXMY2(B3:L3,B$16:L$16)</f>
        <v>0.41625</v>
      </c>
      <c r="P3" s="0" t="n">
        <f aca="false">O3/(O3+N3)</f>
        <v>0.371651785714286</v>
      </c>
      <c r="Q3" s="2" t="s">
        <v>16</v>
      </c>
    </row>
    <row r="4" customFormat="false" ht="17" hidden="false" customHeight="false" outlineLevel="0" collapsed="false">
      <c r="A4" s="2" t="s">
        <v>17</v>
      </c>
      <c r="I4" s="0" t="n">
        <v>0.5</v>
      </c>
      <c r="J4" s="0" t="n">
        <v>0.875</v>
      </c>
      <c r="N4" s="0" t="n">
        <f aca="false">SUMXMY2(B4:L4,B$15:L$15)</f>
        <v>6.06375</v>
      </c>
      <c r="O4" s="0" t="n">
        <f aca="false">SUMXMY2(B4:L4,B$16:L$16)</f>
        <v>1.42125</v>
      </c>
      <c r="P4" s="0" t="n">
        <f aca="false">O4/(O4+N4)</f>
        <v>0.189879759519038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3</v>
      </c>
      <c r="C5" s="0" t="n">
        <v>0.875</v>
      </c>
      <c r="D5" s="0" t="n">
        <v>0.7</v>
      </c>
      <c r="E5" s="0" t="n">
        <v>0.7</v>
      </c>
      <c r="F5" s="0" t="n">
        <v>0.5</v>
      </c>
      <c r="G5" s="0" t="n">
        <v>0.5</v>
      </c>
      <c r="H5" s="0" t="n">
        <v>0.5</v>
      </c>
      <c r="I5" s="0" t="n">
        <v>0.5</v>
      </c>
      <c r="J5" s="0" t="n">
        <v>0.875</v>
      </c>
      <c r="K5" s="0" t="n">
        <v>0.175</v>
      </c>
      <c r="L5" s="0" t="n">
        <v>0.7</v>
      </c>
      <c r="N5" s="0" t="n">
        <f aca="false">SUMXMY2(B5:L5,B$15:L$15)</f>
        <v>1.1725</v>
      </c>
      <c r="O5" s="0" t="n">
        <f aca="false">SUMXMY2(B5:L5,B$16:L$16)</f>
        <v>0.57125</v>
      </c>
      <c r="P5" s="0" t="n">
        <f aca="false">O5/(O5+N5)</f>
        <v>0.327598566308244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3</v>
      </c>
      <c r="C6" s="0" t="n">
        <v>0.7</v>
      </c>
      <c r="D6" s="0" t="n">
        <v>0.7</v>
      </c>
      <c r="E6" s="0" t="n">
        <v>0.7</v>
      </c>
      <c r="F6" s="0" t="n">
        <v>0.5</v>
      </c>
      <c r="G6" s="0" t="n">
        <v>0.7</v>
      </c>
      <c r="H6" s="0" t="n">
        <v>0.5</v>
      </c>
      <c r="I6" s="0" t="n">
        <v>0.5</v>
      </c>
      <c r="J6" s="0" t="n">
        <v>0.875</v>
      </c>
      <c r="K6" s="0" t="n">
        <v>0.5</v>
      </c>
      <c r="L6" s="0" t="n">
        <v>0.7</v>
      </c>
      <c r="N6" s="0" t="n">
        <f aca="false">SUMXMY2(B6:L6,B$15:L$15)</f>
        <v>0.74375</v>
      </c>
      <c r="O6" s="0" t="n">
        <f aca="false">SUMXMY2(B6:L6,B$16:L$16)</f>
        <v>0.61625</v>
      </c>
      <c r="P6" s="0" t="n">
        <f aca="false">O6/(O6+N6)</f>
        <v>0.453125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875</v>
      </c>
      <c r="C7" s="0" t="n">
        <v>0.7</v>
      </c>
      <c r="D7" s="0" t="n">
        <v>0.875</v>
      </c>
      <c r="E7" s="0" t="n">
        <v>0.7</v>
      </c>
      <c r="F7" s="0" t="n">
        <v>0.7</v>
      </c>
      <c r="G7" s="0" t="n">
        <v>0.875</v>
      </c>
      <c r="H7" s="0" t="n">
        <v>0.7</v>
      </c>
      <c r="I7" s="0" t="n">
        <v>0.5</v>
      </c>
      <c r="J7" s="0" t="n">
        <v>0.7</v>
      </c>
      <c r="K7" s="0" t="n">
        <v>0.875</v>
      </c>
      <c r="L7" s="0" t="n">
        <v>0.7</v>
      </c>
      <c r="N7" s="0" t="n">
        <f aca="false">SUMXMY2(B7:L7,B$15:L$15)</f>
        <v>0.0918750000000001</v>
      </c>
      <c r="O7" s="0" t="n">
        <f aca="false">SUMXMY2(B7:L7,B$16:L$16)</f>
        <v>1.731875</v>
      </c>
      <c r="P7" s="0" t="n">
        <f aca="false">O7/(O7+N7)</f>
        <v>0.949623029472241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875</v>
      </c>
      <c r="C8" s="0" t="n">
        <v>0.7</v>
      </c>
      <c r="D8" s="0" t="n">
        <v>0.875</v>
      </c>
      <c r="E8" s="0" t="n">
        <v>0.7</v>
      </c>
      <c r="F8" s="0" t="n">
        <v>0.7</v>
      </c>
      <c r="G8" s="0" t="n">
        <v>0.875</v>
      </c>
      <c r="H8" s="0" t="n">
        <v>0.875</v>
      </c>
      <c r="I8" s="0" t="n">
        <v>0.5</v>
      </c>
      <c r="J8" s="0" t="n">
        <v>0.875</v>
      </c>
      <c r="K8" s="0" t="n">
        <v>0.875</v>
      </c>
      <c r="L8" s="0" t="n">
        <v>0.7</v>
      </c>
      <c r="N8" s="0" t="n">
        <f aca="false">SUMXMY2(B8:L8,B$15:L$15)</f>
        <v>0.030625</v>
      </c>
      <c r="O8" s="0" t="n">
        <f aca="false">SUMXMY2(B8:L8,B$16:L$16)</f>
        <v>1.933125</v>
      </c>
      <c r="P8" s="0" t="n">
        <f aca="false">O8/(O8+N8)</f>
        <v>0.984404837683004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875</v>
      </c>
      <c r="C9" s="0" t="n">
        <v>0.7</v>
      </c>
      <c r="D9" s="0" t="n">
        <v>0.875</v>
      </c>
      <c r="E9" s="0" t="n">
        <v>0.7</v>
      </c>
      <c r="F9" s="0" t="n">
        <v>0.7</v>
      </c>
      <c r="G9" s="0" t="n">
        <v>0.875</v>
      </c>
      <c r="H9" s="0" t="n">
        <v>0.7</v>
      </c>
      <c r="I9" s="0" t="n">
        <v>0.5</v>
      </c>
      <c r="J9" s="0" t="n">
        <v>0.875</v>
      </c>
      <c r="K9" s="0" t="n">
        <v>0.875</v>
      </c>
      <c r="L9" s="0" t="n">
        <v>0.7</v>
      </c>
      <c r="N9" s="0" t="n">
        <f aca="false">SUMXMY2(B9:L9,B$15:L$15)</f>
        <v>0.06125</v>
      </c>
      <c r="O9" s="0" t="n">
        <f aca="false">SUMXMY2(B9:L9,B$16:L$16)</f>
        <v>1.7625</v>
      </c>
      <c r="P9" s="0" t="n">
        <f aca="false">O9/(O9+N9)</f>
        <v>0.966415352981494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7</v>
      </c>
      <c r="C10" s="0" t="n">
        <v>0.5</v>
      </c>
      <c r="D10" s="0" t="n">
        <v>0.5</v>
      </c>
      <c r="E10" s="0" t="n">
        <v>0.5</v>
      </c>
      <c r="F10" s="0" t="n">
        <v>0.5</v>
      </c>
      <c r="G10" s="0" t="n">
        <v>0.7</v>
      </c>
      <c r="H10" s="0" t="n">
        <v>0.3</v>
      </c>
      <c r="I10" s="0" t="n">
        <v>0.5</v>
      </c>
      <c r="J10" s="0" t="n">
        <v>0.875</v>
      </c>
      <c r="K10" s="0" t="n">
        <v>0.7</v>
      </c>
      <c r="L10" s="0" t="n">
        <v>0.5</v>
      </c>
      <c r="N10" s="0" t="n">
        <f aca="false">SUMXMY2(B10:L10,B$15:L$15)</f>
        <v>0.82375</v>
      </c>
      <c r="O10" s="0" t="n">
        <f aca="false">SUMXMY2(B10:L10,B$16:L$16)</f>
        <v>0.58625</v>
      </c>
      <c r="P10" s="0" t="n">
        <f aca="false">O10/(O10+N10)</f>
        <v>0.415780141843972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7</v>
      </c>
      <c r="C11" s="0" t="n">
        <v>0.5</v>
      </c>
      <c r="D11" s="0" t="n">
        <v>0.5</v>
      </c>
      <c r="E11" s="0" t="n">
        <v>0.5</v>
      </c>
      <c r="F11" s="0" t="n">
        <v>0.5</v>
      </c>
      <c r="G11" s="0" t="n">
        <v>0.7</v>
      </c>
      <c r="H11" s="0" t="n">
        <v>0.3</v>
      </c>
      <c r="I11" s="0" t="n">
        <v>0.5</v>
      </c>
      <c r="J11" s="0" t="n">
        <v>0.875</v>
      </c>
      <c r="K11" s="0" t="n">
        <v>0.7</v>
      </c>
      <c r="L11" s="0" t="n">
        <v>0.5</v>
      </c>
      <c r="N11" s="0" t="n">
        <f aca="false">SUMXMY2(B11:L11,B$15:L$15)</f>
        <v>0.82375</v>
      </c>
      <c r="O11" s="0" t="n">
        <f aca="false">SUMXMY2(B11:L11,B$16:L$16)</f>
        <v>0.58625</v>
      </c>
      <c r="P11" s="0" t="n">
        <f aca="false">O11/(O11+N11)</f>
        <v>0.415780141843972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5</v>
      </c>
      <c r="C12" s="0" t="n">
        <v>0.5</v>
      </c>
      <c r="D12" s="0" t="n">
        <v>0.5</v>
      </c>
      <c r="E12" s="0" t="n">
        <v>0.5</v>
      </c>
      <c r="F12" s="0" t="n">
        <v>0.5</v>
      </c>
      <c r="G12" s="0" t="n">
        <v>0.7</v>
      </c>
      <c r="H12" s="0" t="n">
        <v>0.3</v>
      </c>
      <c r="I12" s="0" t="n">
        <v>0.5</v>
      </c>
      <c r="J12" s="0" t="n">
        <v>0.875</v>
      </c>
      <c r="K12" s="0" t="n">
        <v>0.7</v>
      </c>
      <c r="L12" s="0" t="n">
        <v>0.5</v>
      </c>
      <c r="N12" s="0" t="n">
        <f aca="false">SUMXMY2(B12:L12,B$15:L$15)</f>
        <v>0.93375</v>
      </c>
      <c r="O12" s="0" t="n">
        <f aca="false">SUMXMY2(B12:L12,B$16:L$16)</f>
        <v>0.46625</v>
      </c>
      <c r="P12" s="0" t="n">
        <f aca="false">O12/(O12+N12)</f>
        <v>0.333035714285714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5</v>
      </c>
      <c r="C13" s="0" t="n">
        <v>0.5</v>
      </c>
      <c r="D13" s="0" t="n">
        <v>0.5</v>
      </c>
      <c r="E13" s="0" t="n">
        <v>0.5</v>
      </c>
      <c r="F13" s="0" t="n">
        <v>0.5</v>
      </c>
      <c r="G13" s="0" t="n">
        <v>0.7</v>
      </c>
      <c r="H13" s="0" t="n">
        <v>0.3</v>
      </c>
      <c r="I13" s="0" t="n">
        <v>0.5</v>
      </c>
      <c r="J13" s="0" t="n">
        <v>0.875</v>
      </c>
      <c r="K13" s="0" t="n">
        <v>0.7</v>
      </c>
      <c r="L13" s="0" t="n">
        <v>0.5</v>
      </c>
      <c r="N13" s="0" t="n">
        <f aca="false">SUMXMY2(B13:L13,B$15:L$15)</f>
        <v>0.93375</v>
      </c>
      <c r="O13" s="0" t="n">
        <f aca="false">SUMXMY2(B13:L13,B$16:L$16)</f>
        <v>0.46625</v>
      </c>
      <c r="P13" s="0" t="n">
        <f aca="false">O13/(O13+N13)</f>
        <v>0.333035714285714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75</v>
      </c>
      <c r="C15" s="0" t="n">
        <f aca="false">MAX(C2:C13)</f>
        <v>0.875</v>
      </c>
      <c r="D15" s="0" t="n">
        <f aca="false">MAX(D2:D13)</f>
        <v>0.875</v>
      </c>
      <c r="E15" s="0" t="n">
        <f aca="false">MAX(E2:E13)</f>
        <v>0.7</v>
      </c>
      <c r="F15" s="0" t="n">
        <f aca="false">MAX(F2:F13)</f>
        <v>0.7</v>
      </c>
      <c r="G15" s="0" t="n">
        <f aca="false">MAX(G2:G13)</f>
        <v>0.875</v>
      </c>
      <c r="H15" s="0" t="n">
        <f aca="false">MAX(H2:H13)</f>
        <v>0.875</v>
      </c>
      <c r="I15" s="0" t="n">
        <f aca="false">MAX(I2:I13)</f>
        <v>0.5</v>
      </c>
      <c r="J15" s="0" t="n">
        <f aca="false">MAX(J2:J13)</f>
        <v>0.875</v>
      </c>
      <c r="K15" s="0" t="n">
        <f aca="false">MAX(K2:K13)</f>
        <v>0.875</v>
      </c>
      <c r="L15" s="0" t="n">
        <f aca="false">MAX(L2:L13)</f>
        <v>0.7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3</v>
      </c>
      <c r="C16" s="0" t="n">
        <f aca="false">MIN(C2:C13)</f>
        <v>0.5</v>
      </c>
      <c r="D16" s="0" t="n">
        <f aca="false">MIN(D2:D13)</f>
        <v>0.3</v>
      </c>
      <c r="E16" s="0" t="n">
        <f aca="false">MIN(E2:E13)</f>
        <v>0.3</v>
      </c>
      <c r="F16" s="0" t="n">
        <f aca="false">MIN(F2:F13)</f>
        <v>0.5</v>
      </c>
      <c r="G16" s="0" t="n">
        <f aca="false">MIN(G2:G13)</f>
        <v>0.5</v>
      </c>
      <c r="H16" s="0" t="n">
        <f aca="false">MIN(H2:H13)</f>
        <v>0.3</v>
      </c>
      <c r="I16" s="0" t="n">
        <f aca="false">MIN(I2:I13)</f>
        <v>0.5</v>
      </c>
      <c r="J16" s="0" t="n">
        <f aca="false">MIN(J2:J13)</f>
        <v>0.7</v>
      </c>
      <c r="K16" s="0" t="n">
        <f aca="false">MIN(K2:K13)</f>
        <v>0.175</v>
      </c>
      <c r="L16" s="0" t="n">
        <f aca="false">MIN(L2:L13)</f>
        <v>0.5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175</v>
      </c>
      <c r="C18" s="0" t="n">
        <f aca="false">C$14*C2</f>
        <v>0.015</v>
      </c>
      <c r="D18" s="0" t="n">
        <f aca="false">D$14*D2</f>
        <v>0.015</v>
      </c>
      <c r="E18" s="0" t="n">
        <f aca="false">E$14*E2</f>
        <v>0.0192</v>
      </c>
      <c r="F18" s="0" t="n">
        <f aca="false">F$14*F2</f>
        <v>0.05</v>
      </c>
      <c r="G18" s="0" t="n">
        <f aca="false">G$14*G2</f>
        <v>0.1</v>
      </c>
      <c r="H18" s="0" t="n">
        <f aca="false">H$14*H2</f>
        <v>0.025</v>
      </c>
      <c r="I18" s="0" t="n">
        <f aca="false">I$14*I2</f>
        <v>0.04</v>
      </c>
      <c r="J18" s="0" t="n">
        <f aca="false">J$14*J2</f>
        <v>0.07</v>
      </c>
      <c r="K18" s="0" t="n">
        <f aca="false">K$14*K2</f>
        <v>0.035</v>
      </c>
      <c r="L18" s="0" t="n">
        <f aca="false">L$14*L2</f>
        <v>0.1</v>
      </c>
      <c r="N18" s="0" t="n">
        <f aca="false">SUMXMY2(B18:L18,B$31:L$31)</f>
        <v>0.009680750625</v>
      </c>
      <c r="O18" s="0" t="n">
        <f aca="false">SUMXMY2(B18:L18,B$32:L$32)</f>
        <v>0.02567089</v>
      </c>
      <c r="P18" s="0" t="n">
        <f aca="false">O18/(O18+N18)</f>
        <v>0.726158377550547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125</v>
      </c>
      <c r="C19" s="0" t="n">
        <f aca="false">C$14*C3</f>
        <v>0.021</v>
      </c>
      <c r="D19" s="0" t="n">
        <f aca="false">D$14*D3</f>
        <v>0.025</v>
      </c>
      <c r="E19" s="0" t="n">
        <f aca="false">E$14*E3</f>
        <v>0.032</v>
      </c>
      <c r="F19" s="0" t="n">
        <f aca="false">F$14*F3</f>
        <v>0.05</v>
      </c>
      <c r="G19" s="0" t="n">
        <f aca="false">G$14*G3</f>
        <v>0.14</v>
      </c>
      <c r="H19" s="0" t="n">
        <f aca="false">H$14*H3</f>
        <v>0.025</v>
      </c>
      <c r="I19" s="0" t="n">
        <f aca="false">I$14*I3</f>
        <v>0.04</v>
      </c>
      <c r="J19" s="0" t="n">
        <f aca="false">J$14*J3</f>
        <v>0.07</v>
      </c>
      <c r="K19" s="0" t="n">
        <f aca="false">K$14*K3</f>
        <v>0.025</v>
      </c>
      <c r="L19" s="0" t="n">
        <f aca="false">L$14*L3</f>
        <v>0.14</v>
      </c>
      <c r="N19" s="0" t="n">
        <f aca="false">SUMXMY2(B19:L19,B$31:L$31)</f>
        <v>0.002958980625</v>
      </c>
      <c r="O19" s="0" t="n">
        <f aca="false">SUMXMY2(B19:L19,B$32:L$32)</f>
        <v>0.04539225</v>
      </c>
      <c r="P19" s="0" t="n">
        <f aca="false">O19/(O19+N19)</f>
        <v>0.938802372002708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</v>
      </c>
      <c r="C20" s="0" t="n">
        <f aca="false">C$14*C4</f>
        <v>0</v>
      </c>
      <c r="D20" s="0" t="n">
        <f aca="false">D$14*D4</f>
        <v>0</v>
      </c>
      <c r="E20" s="0" t="n">
        <f aca="false">E$14*E4</f>
        <v>0</v>
      </c>
      <c r="F20" s="0" t="n">
        <f aca="false">F$14*F4</f>
        <v>0</v>
      </c>
      <c r="G20" s="0" t="n">
        <f aca="false">G$14*G4</f>
        <v>0</v>
      </c>
      <c r="H20" s="0" t="n">
        <f aca="false">H$14*H4</f>
        <v>0</v>
      </c>
      <c r="I20" s="0" t="n">
        <f aca="false">I$14*I4</f>
        <v>0.04</v>
      </c>
      <c r="J20" s="0" t="n">
        <f aca="false">J$14*J4</f>
        <v>0.07</v>
      </c>
      <c r="K20" s="0" t="n">
        <f aca="false">K$14*K4</f>
        <v>0</v>
      </c>
      <c r="L20" s="0" t="n">
        <f aca="false">L$14*L4</f>
        <v>0</v>
      </c>
      <c r="N20" s="0" t="n">
        <f aca="false">SUMXMY2(B20:L20,B$31:L$31)</f>
        <v>0.064041805625</v>
      </c>
      <c r="O20" s="0" t="n">
        <f aca="false">SUMXMY2(B20:L20,B$32:L$32)</f>
        <v>0.000196</v>
      </c>
      <c r="P20" s="0" t="n">
        <f aca="false">O20/(O20+N20)</f>
        <v>0.0030511627552190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075</v>
      </c>
      <c r="C21" s="0" t="n">
        <f aca="false">C$14*C5</f>
        <v>0.02625</v>
      </c>
      <c r="D21" s="0" t="n">
        <f aca="false">D$14*D5</f>
        <v>0.035</v>
      </c>
      <c r="E21" s="0" t="n">
        <f aca="false">E$14*E5</f>
        <v>0.0448</v>
      </c>
      <c r="F21" s="0" t="n">
        <f aca="false">F$14*F5</f>
        <v>0.05</v>
      </c>
      <c r="G21" s="0" t="n">
        <f aca="false">G$14*G5</f>
        <v>0.1</v>
      </c>
      <c r="H21" s="0" t="n">
        <f aca="false">H$14*H5</f>
        <v>0.025</v>
      </c>
      <c r="I21" s="0" t="n">
        <f aca="false">I$14*I5</f>
        <v>0.04</v>
      </c>
      <c r="J21" s="0" t="n">
        <f aca="false">J$14*J5</f>
        <v>0.07</v>
      </c>
      <c r="K21" s="0" t="n">
        <f aca="false">K$14*K5</f>
        <v>0.00875</v>
      </c>
      <c r="L21" s="0" t="n">
        <f aca="false">L$14*L5</f>
        <v>0.14</v>
      </c>
      <c r="N21" s="0" t="n">
        <f aca="false">SUMXMY2(B21:L21,B$31:L$31)</f>
        <v>0.007884765625</v>
      </c>
      <c r="O21" s="0" t="n">
        <f aca="false">SUMXMY2(B21:L21,B$32:L$32)</f>
        <v>0.036974915</v>
      </c>
      <c r="P21" s="0" t="n">
        <f aca="false">O21/(O21+N21)</f>
        <v>0.824234913955097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75</v>
      </c>
      <c r="C22" s="0" t="n">
        <f aca="false">C$14*C6</f>
        <v>0.021</v>
      </c>
      <c r="D22" s="0" t="n">
        <f aca="false">D$14*D6</f>
        <v>0.035</v>
      </c>
      <c r="E22" s="0" t="n">
        <f aca="false">E$14*E6</f>
        <v>0.0448</v>
      </c>
      <c r="F22" s="0" t="n">
        <f aca="false">F$14*F6</f>
        <v>0.05</v>
      </c>
      <c r="G22" s="0" t="n">
        <f aca="false">G$14*G6</f>
        <v>0.14</v>
      </c>
      <c r="H22" s="0" t="n">
        <f aca="false">H$14*H6</f>
        <v>0.025</v>
      </c>
      <c r="I22" s="0" t="n">
        <f aca="false">I$14*I6</f>
        <v>0.04</v>
      </c>
      <c r="J22" s="0" t="n">
        <f aca="false">J$14*J6</f>
        <v>0.07</v>
      </c>
      <c r="K22" s="0" t="n">
        <f aca="false">K$14*K6</f>
        <v>0.025</v>
      </c>
      <c r="L22" s="0" t="n">
        <f aca="false">L$14*L6</f>
        <v>0.14</v>
      </c>
      <c r="N22" s="0" t="n">
        <f aca="false">SUMXMY2(B22:L22,B$31:L$31)</f>
        <v>0.002638890625</v>
      </c>
      <c r="O22" s="0" t="n">
        <f aca="false">SUMXMY2(B22:L22,B$32:L$32)</f>
        <v>0.04687529</v>
      </c>
      <c r="P22" s="0" t="n">
        <f aca="false">O22/(O22+N22)</f>
        <v>0.946704346276355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21875</v>
      </c>
      <c r="C23" s="0" t="n">
        <f aca="false">C$14*C7</f>
        <v>0.021</v>
      </c>
      <c r="D23" s="0" t="n">
        <f aca="false">D$14*D7</f>
        <v>0.04375</v>
      </c>
      <c r="E23" s="0" t="n">
        <f aca="false">E$14*E7</f>
        <v>0.0448</v>
      </c>
      <c r="F23" s="0" t="n">
        <f aca="false">F$14*F7</f>
        <v>0.07</v>
      </c>
      <c r="G23" s="0" t="n">
        <f aca="false">G$14*G7</f>
        <v>0.175</v>
      </c>
      <c r="H23" s="0" t="n">
        <f aca="false">H$14*H7</f>
        <v>0.035</v>
      </c>
      <c r="I23" s="0" t="n">
        <f aca="false">I$14*I7</f>
        <v>0.04</v>
      </c>
      <c r="J23" s="0" t="n">
        <f aca="false">J$14*J7</f>
        <v>0.056</v>
      </c>
      <c r="K23" s="0" t="n">
        <f aca="false">K$14*K7</f>
        <v>0.04375</v>
      </c>
      <c r="L23" s="0" t="n">
        <f aca="false">L$14*L7</f>
        <v>0.14</v>
      </c>
      <c r="N23" s="0" t="n">
        <f aca="false">SUMXMY2(B23:L23,B$31:L$31)</f>
        <v>0.000300125000000001</v>
      </c>
      <c r="O23" s="0" t="n">
        <f aca="false">SUMXMY2(B23:L23,B$32:L$32)</f>
        <v>0.063104680625</v>
      </c>
      <c r="P23" s="0" t="n">
        <f aca="false">O23/(O23+N23)</f>
        <v>0.995266525982667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21875</v>
      </c>
      <c r="C24" s="0" t="n">
        <f aca="false">C$14*C8</f>
        <v>0.021</v>
      </c>
      <c r="D24" s="0" t="n">
        <f aca="false">D$14*D8</f>
        <v>0.04375</v>
      </c>
      <c r="E24" s="0" t="n">
        <f aca="false">E$14*E8</f>
        <v>0.0448</v>
      </c>
      <c r="F24" s="0" t="n">
        <f aca="false">F$14*F8</f>
        <v>0.07</v>
      </c>
      <c r="G24" s="0" t="n">
        <f aca="false">G$14*G8</f>
        <v>0.175</v>
      </c>
      <c r="H24" s="0" t="n">
        <f aca="false">H$14*H8</f>
        <v>0.04375</v>
      </c>
      <c r="I24" s="0" t="n">
        <f aca="false">I$14*I8</f>
        <v>0.04</v>
      </c>
      <c r="J24" s="0" t="n">
        <f aca="false">J$14*J8</f>
        <v>0.07</v>
      </c>
      <c r="K24" s="0" t="n">
        <f aca="false">K$14*K8</f>
        <v>0.04375</v>
      </c>
      <c r="L24" s="0" t="n">
        <f aca="false">L$14*L8</f>
        <v>0.14</v>
      </c>
      <c r="N24" s="0" t="n">
        <f aca="false">SUMXMY2(B24:L24,B$31:L$31)</f>
        <v>2.75625E-005</v>
      </c>
      <c r="O24" s="0" t="n">
        <f aca="false">SUMXMY2(B24:L24,B$32:L$32)</f>
        <v>0.063989743125</v>
      </c>
      <c r="P24" s="0" t="n">
        <f aca="false">O24/(O24+N24)</f>
        <v>0.999569452357751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21875</v>
      </c>
      <c r="C25" s="0" t="n">
        <f aca="false">C$14*C9</f>
        <v>0.021</v>
      </c>
      <c r="D25" s="0" t="n">
        <f aca="false">D$14*D9</f>
        <v>0.04375</v>
      </c>
      <c r="E25" s="0" t="n">
        <f aca="false">E$14*E9</f>
        <v>0.0448</v>
      </c>
      <c r="F25" s="0" t="n">
        <f aca="false">F$14*F9</f>
        <v>0.07</v>
      </c>
      <c r="G25" s="0" t="n">
        <f aca="false">G$14*G9</f>
        <v>0.175</v>
      </c>
      <c r="H25" s="0" t="n">
        <f aca="false">H$14*H9</f>
        <v>0.035</v>
      </c>
      <c r="I25" s="0" t="n">
        <f aca="false">I$14*I9</f>
        <v>0.04</v>
      </c>
      <c r="J25" s="0" t="n">
        <f aca="false">J$14*J9</f>
        <v>0.07</v>
      </c>
      <c r="K25" s="0" t="n">
        <f aca="false">K$14*K9</f>
        <v>0.04375</v>
      </c>
      <c r="L25" s="0" t="n">
        <f aca="false">L$14*L9</f>
        <v>0.14</v>
      </c>
      <c r="N25" s="0" t="n">
        <f aca="false">SUMXMY2(B25:L25,B$31:L$31)</f>
        <v>0.000104125</v>
      </c>
      <c r="O25" s="0" t="n">
        <f aca="false">SUMXMY2(B25:L25,B$32:L$32)</f>
        <v>0.063300680625</v>
      </c>
      <c r="P25" s="0" t="n">
        <f aca="false">O25/(O25+N25)</f>
        <v>0.998357774320517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75</v>
      </c>
      <c r="C26" s="0" t="n">
        <f aca="false">C$14*C10</f>
        <v>0.015</v>
      </c>
      <c r="D26" s="0" t="n">
        <f aca="false">D$14*D10</f>
        <v>0.025</v>
      </c>
      <c r="E26" s="0" t="n">
        <f aca="false">E$14*E10</f>
        <v>0.032</v>
      </c>
      <c r="F26" s="0" t="n">
        <f aca="false">F$14*F10</f>
        <v>0.05</v>
      </c>
      <c r="G26" s="0" t="n">
        <f aca="false">G$14*G10</f>
        <v>0.14</v>
      </c>
      <c r="H26" s="0" t="n">
        <f aca="false">H$14*H10</f>
        <v>0.015</v>
      </c>
      <c r="I26" s="0" t="n">
        <f aca="false">I$14*I10</f>
        <v>0.04</v>
      </c>
      <c r="J26" s="0" t="n">
        <f aca="false">J$14*J10</f>
        <v>0.07</v>
      </c>
      <c r="K26" s="0" t="n">
        <f aca="false">K$14*K10</f>
        <v>0.035</v>
      </c>
      <c r="L26" s="0" t="n">
        <f aca="false">L$14*L10</f>
        <v>0.1</v>
      </c>
      <c r="N26" s="0" t="n">
        <f aca="false">SUMXMY2(B26:L26,B$31:L$31)</f>
        <v>0.004789230625</v>
      </c>
      <c r="O26" s="0" t="n">
        <f aca="false">SUMXMY2(B26:L26,B$32:L$32)</f>
        <v>0.03592625</v>
      </c>
      <c r="P26" s="0" t="n">
        <f aca="false">O26/(O26+N26)</f>
        <v>0.882373226313843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75</v>
      </c>
      <c r="C27" s="0" t="n">
        <f aca="false">C$14*C11</f>
        <v>0.015</v>
      </c>
      <c r="D27" s="0" t="n">
        <f aca="false">D$14*D11</f>
        <v>0.025</v>
      </c>
      <c r="E27" s="0" t="n">
        <f aca="false">E$14*E11</f>
        <v>0.032</v>
      </c>
      <c r="F27" s="0" t="n">
        <f aca="false">F$14*F11</f>
        <v>0.05</v>
      </c>
      <c r="G27" s="0" t="n">
        <f aca="false">G$14*G11</f>
        <v>0.14</v>
      </c>
      <c r="H27" s="0" t="n">
        <f aca="false">H$14*H11</f>
        <v>0.015</v>
      </c>
      <c r="I27" s="0" t="n">
        <f aca="false">I$14*I11</f>
        <v>0.04</v>
      </c>
      <c r="J27" s="0" t="n">
        <f aca="false">J$14*J11</f>
        <v>0.07</v>
      </c>
      <c r="K27" s="0" t="n">
        <f aca="false">K$14*K11</f>
        <v>0.035</v>
      </c>
      <c r="L27" s="0" t="n">
        <f aca="false">L$14*L11</f>
        <v>0.1</v>
      </c>
      <c r="N27" s="0" t="n">
        <f aca="false">SUMXMY2(B27:L27,B$31:L$31)</f>
        <v>0.004789230625</v>
      </c>
      <c r="O27" s="0" t="n">
        <f aca="false">SUMXMY2(B27:L27,B$32:L$32)</f>
        <v>0.03592625</v>
      </c>
      <c r="P27" s="0" t="n">
        <f aca="false">O27/(O27+N27)</f>
        <v>0.882373226313843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25</v>
      </c>
      <c r="C28" s="0" t="n">
        <f aca="false">C$14*C12</f>
        <v>0.015</v>
      </c>
      <c r="D28" s="0" t="n">
        <f aca="false">D$14*D12</f>
        <v>0.025</v>
      </c>
      <c r="E28" s="0" t="n">
        <f aca="false">E$14*E12</f>
        <v>0.032</v>
      </c>
      <c r="F28" s="0" t="n">
        <f aca="false">F$14*F12</f>
        <v>0.05</v>
      </c>
      <c r="G28" s="0" t="n">
        <f aca="false">G$14*G12</f>
        <v>0.14</v>
      </c>
      <c r="H28" s="0" t="n">
        <f aca="false">H$14*H12</f>
        <v>0.015</v>
      </c>
      <c r="I28" s="0" t="n">
        <f aca="false">I$14*I12</f>
        <v>0.04</v>
      </c>
      <c r="J28" s="0" t="n">
        <f aca="false">J$14*J12</f>
        <v>0.07</v>
      </c>
      <c r="K28" s="0" t="n">
        <f aca="false">K$14*K12</f>
        <v>0.035</v>
      </c>
      <c r="L28" s="0" t="n">
        <f aca="false">L$14*L12</f>
        <v>0.1</v>
      </c>
      <c r="N28" s="0" t="n">
        <f aca="false">SUMXMY2(B28:L28,B$31:L$31)</f>
        <v>0.004857980625</v>
      </c>
      <c r="O28" s="0" t="n">
        <f aca="false">SUMXMY2(B28:L28,B$32:L$32)</f>
        <v>0.03577625</v>
      </c>
      <c r="P28" s="0" t="n">
        <f aca="false">O28/(O28+N28)</f>
        <v>0.88044610294624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25</v>
      </c>
      <c r="C29" s="0" t="n">
        <f aca="false">C$14*C13</f>
        <v>0.015</v>
      </c>
      <c r="D29" s="0" t="n">
        <f aca="false">D$14*D13</f>
        <v>0.025</v>
      </c>
      <c r="E29" s="0" t="n">
        <f aca="false">E$14*E13</f>
        <v>0.032</v>
      </c>
      <c r="F29" s="0" t="n">
        <f aca="false">F$14*F13</f>
        <v>0.05</v>
      </c>
      <c r="G29" s="0" t="n">
        <f aca="false">G$14*G13</f>
        <v>0.14</v>
      </c>
      <c r="H29" s="0" t="n">
        <f aca="false">H$14*H13</f>
        <v>0.015</v>
      </c>
      <c r="I29" s="0" t="n">
        <f aca="false">I$14*I13</f>
        <v>0.04</v>
      </c>
      <c r="J29" s="0" t="n">
        <f aca="false">J$14*J13</f>
        <v>0.07</v>
      </c>
      <c r="K29" s="0" t="n">
        <f aca="false">K$14*K13</f>
        <v>0.035</v>
      </c>
      <c r="L29" s="0" t="n">
        <f aca="false">L$14*L13</f>
        <v>0.1</v>
      </c>
      <c r="N29" s="0" t="n">
        <f aca="false">SUMXMY2(B29:L29,B$31:L$31)</f>
        <v>0.004857980625</v>
      </c>
      <c r="O29" s="0" t="n">
        <f aca="false">SUMXMY2(B29:L29,B$32:L$32)</f>
        <v>0.03577625</v>
      </c>
      <c r="P29" s="0" t="n">
        <f aca="false">O29/(O29+N29)</f>
        <v>0.88044610294624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1875</v>
      </c>
      <c r="C31" s="0" t="n">
        <f aca="false">MAX(C18:C29)</f>
        <v>0.02625</v>
      </c>
      <c r="D31" s="0" t="n">
        <f aca="false">MAX(D18:D29)</f>
        <v>0.04375</v>
      </c>
      <c r="E31" s="0" t="n">
        <f aca="false">MAX(E18:E29)</f>
        <v>0.0448</v>
      </c>
      <c r="F31" s="0" t="n">
        <f aca="false">MAX(F18:F29)</f>
        <v>0.07</v>
      </c>
      <c r="G31" s="0" t="n">
        <f aca="false">MAX(G18:G29)</f>
        <v>0.175</v>
      </c>
      <c r="H31" s="0" t="n">
        <f aca="false">MAX(H18:H29)</f>
        <v>0.04375</v>
      </c>
      <c r="I31" s="0" t="n">
        <f aca="false">MAX(I18:I29)</f>
        <v>0.04</v>
      </c>
      <c r="J31" s="0" t="n">
        <f aca="false">MAX(J18:J29)</f>
        <v>0.07</v>
      </c>
      <c r="K31" s="0" t="n">
        <f aca="false">MAX(K18:K29)</f>
        <v>0.04375</v>
      </c>
      <c r="L31" s="0" t="n">
        <f aca="false">MAX(L18:L29)</f>
        <v>0.14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</v>
      </c>
      <c r="C32" s="0" t="n">
        <f aca="false">MIN(C18:C29)</f>
        <v>0</v>
      </c>
      <c r="D32" s="0" t="n">
        <f aca="false">MIN(D18:D29)</f>
        <v>0</v>
      </c>
      <c r="E32" s="0" t="n">
        <f aca="false">MIN(E18:E29)</f>
        <v>0</v>
      </c>
      <c r="F32" s="0" t="n">
        <f aca="false">MIN(F18:F29)</f>
        <v>0</v>
      </c>
      <c r="G32" s="0" t="n">
        <f aca="false">MIN(G18:G29)</f>
        <v>0</v>
      </c>
      <c r="H32" s="0" t="n">
        <f aca="false">MIN(H18:H29)</f>
        <v>0</v>
      </c>
      <c r="I32" s="0" t="n">
        <f aca="false">MIN(I18:I29)</f>
        <v>0.04</v>
      </c>
      <c r="J32" s="0" t="n">
        <f aca="false">MIN(J18:J29)</f>
        <v>0.056</v>
      </c>
      <c r="K32" s="0" t="n">
        <f aca="false">MIN(K18:K29)</f>
        <v>0</v>
      </c>
      <c r="L32" s="0" t="n">
        <f aca="false">MIN(L18:L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N24" activePane="bottomRight" state="frozen"/>
      <selection pane="topLeft" activeCell="A1" activeCellId="0" sqref="A1"/>
      <selection pane="topRight" activeCell="N1" activeCellId="0" sqref="N1"/>
      <selection pane="bottomLeft" activeCell="A24" activeCellId="0" sqref="A24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7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6</v>
      </c>
      <c r="C2" s="0" t="n">
        <v>0.6</v>
      </c>
      <c r="D2" s="0" t="n">
        <v>0.1</v>
      </c>
      <c r="E2" s="0" t="n">
        <v>0.1</v>
      </c>
      <c r="F2" s="0" t="n">
        <v>0.1</v>
      </c>
      <c r="G2" s="0" t="n">
        <v>0.1</v>
      </c>
      <c r="H2" s="0" t="n">
        <v>0.1</v>
      </c>
      <c r="I2" s="0" t="n">
        <v>0.825</v>
      </c>
      <c r="J2" s="0" t="n">
        <v>0.825</v>
      </c>
      <c r="K2" s="0" t="n">
        <v>0.825</v>
      </c>
      <c r="L2" s="0" t="n">
        <v>0.6</v>
      </c>
      <c r="N2" s="0" t="n">
        <f aca="false">SUMXMY2(B2:L2,B$15:L$15)</f>
        <v>2.504375</v>
      </c>
      <c r="O2" s="0" t="n">
        <f aca="false">SUMXMY2(B2:L2,B$16:L$16)</f>
        <v>1.525625</v>
      </c>
      <c r="P2" s="0" t="n">
        <f aca="false">O2/(O2+N2)</f>
        <v>0.37856699751861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6</v>
      </c>
      <c r="C3" s="0" t="n">
        <v>0.325</v>
      </c>
      <c r="D3" s="0" t="n">
        <v>0.6</v>
      </c>
      <c r="E3" s="0" t="n">
        <v>0.325</v>
      </c>
      <c r="F3" s="0" t="n">
        <v>0.1</v>
      </c>
      <c r="G3" s="0" t="n">
        <v>0.1</v>
      </c>
      <c r="H3" s="0" t="n">
        <v>0.1</v>
      </c>
      <c r="I3" s="0" t="n">
        <v>0.825</v>
      </c>
      <c r="J3" s="0" t="n">
        <v>0.825</v>
      </c>
      <c r="K3" s="0" t="n">
        <v>0.825</v>
      </c>
      <c r="L3" s="0" t="n">
        <v>0.6</v>
      </c>
      <c r="N3" s="0" t="n">
        <f aca="false">SUMXMY2(B3:L3,B$15:L$15)</f>
        <v>2.054375</v>
      </c>
      <c r="O3" s="0" t="n">
        <f aca="false">SUMXMY2(B3:L3,B$16:L$16)</f>
        <v>1.626875</v>
      </c>
      <c r="P3" s="0" t="n">
        <f aca="false">O3/(O3+N3)</f>
        <v>0.441935483870968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6</v>
      </c>
      <c r="C4" s="0" t="n">
        <v>0.325</v>
      </c>
      <c r="D4" s="0" t="n">
        <v>0.6</v>
      </c>
      <c r="E4" s="0" t="n">
        <v>0.325</v>
      </c>
      <c r="F4" s="0" t="n">
        <v>0.1</v>
      </c>
      <c r="G4" s="0" t="n">
        <v>0.1</v>
      </c>
      <c r="H4" s="0" t="n">
        <v>0.1</v>
      </c>
      <c r="I4" s="0" t="n">
        <v>0.825</v>
      </c>
      <c r="J4" s="0" t="n">
        <v>0.825</v>
      </c>
      <c r="K4" s="0" t="n">
        <v>0.6</v>
      </c>
      <c r="L4" s="0" t="n">
        <v>0.6</v>
      </c>
      <c r="N4" s="0" t="n">
        <f aca="false">SUMXMY2(B4:L4,B$15:L$15)</f>
        <v>2.105</v>
      </c>
      <c r="O4" s="0" t="n">
        <f aca="false">SUMXMY2(B4:L4,B$16:L$16)</f>
        <v>1.35125</v>
      </c>
      <c r="P4" s="0" t="n">
        <f aca="false">O4/(O4+N4)</f>
        <v>0.390958408679928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825</v>
      </c>
      <c r="C5" s="0" t="n">
        <v>0.325</v>
      </c>
      <c r="D5" s="0" t="n">
        <v>0.825</v>
      </c>
      <c r="E5" s="0" t="n">
        <v>0.325</v>
      </c>
      <c r="F5" s="0" t="n">
        <v>0.825</v>
      </c>
      <c r="G5" s="0" t="n">
        <v>0.825</v>
      </c>
      <c r="H5" s="0" t="n">
        <v>0.6</v>
      </c>
      <c r="I5" s="0" t="n">
        <v>0.825</v>
      </c>
      <c r="J5" s="0" t="n">
        <v>0.325</v>
      </c>
      <c r="K5" s="0" t="n">
        <v>0.1</v>
      </c>
      <c r="L5" s="0" t="n">
        <v>0.6</v>
      </c>
      <c r="N5" s="0" t="n">
        <f aca="false">SUMXMY2(B5:L5,B$15:L$15)</f>
        <v>1.2025</v>
      </c>
      <c r="O5" s="0" t="n">
        <f aca="false">SUMXMY2(B5:L5,B$16:L$16)</f>
        <v>2.70375</v>
      </c>
      <c r="P5" s="0" t="n">
        <f aca="false">O5/(O5+N5)</f>
        <v>0.69216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1</v>
      </c>
      <c r="C6" s="0" t="n">
        <v>0.1</v>
      </c>
      <c r="D6" s="0" t="n">
        <v>0.6</v>
      </c>
      <c r="E6" s="0" t="n">
        <v>0.325</v>
      </c>
      <c r="F6" s="0" t="n">
        <v>0.6</v>
      </c>
      <c r="G6" s="0" t="n">
        <v>0.6</v>
      </c>
      <c r="H6" s="0" t="n">
        <v>0.325</v>
      </c>
      <c r="I6" s="0" t="n">
        <v>0.6</v>
      </c>
      <c r="J6" s="0" t="n">
        <v>0.6</v>
      </c>
      <c r="K6" s="0" t="n">
        <v>0.325</v>
      </c>
      <c r="L6" s="0" t="n">
        <v>0.6</v>
      </c>
      <c r="N6" s="0" t="n">
        <f aca="false">SUMXMY2(B6:L6,B$15:L$15)</f>
        <v>1.930625</v>
      </c>
      <c r="O6" s="0" t="n">
        <f aca="false">SUMXMY2(B6:L6,B$16:L$16)</f>
        <v>1.053125</v>
      </c>
      <c r="P6" s="0" t="n">
        <f aca="false">O6/(O6+N6)</f>
        <v>0.352953498114789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825</v>
      </c>
      <c r="C7" s="0" t="n">
        <v>0.825</v>
      </c>
      <c r="D7" s="0" t="n">
        <v>0.825</v>
      </c>
      <c r="E7" s="0" t="n">
        <v>0.325</v>
      </c>
      <c r="F7" s="0" t="n">
        <v>0.825</v>
      </c>
      <c r="G7" s="0" t="n">
        <v>0.825</v>
      </c>
      <c r="H7" s="0" t="n">
        <v>0.325</v>
      </c>
      <c r="I7" s="0" t="n">
        <v>0.825</v>
      </c>
      <c r="J7" s="0" t="n">
        <v>0.6</v>
      </c>
      <c r="K7" s="0" t="n">
        <v>0.825</v>
      </c>
      <c r="L7" s="0" t="n">
        <v>0.825</v>
      </c>
      <c r="N7" s="0" t="n">
        <f aca="false">SUMXMY2(B7:L7,B$15:L$15)</f>
        <v>0.37625</v>
      </c>
      <c r="O7" s="0" t="n">
        <f aca="false">SUMXMY2(B7:L7,B$16:L$16)</f>
        <v>3.63125</v>
      </c>
      <c r="P7" s="0" t="n">
        <f aca="false">O7/(O7+N7)</f>
        <v>0.906113537117904</v>
      </c>
      <c r="Q7" s="2" t="s">
        <v>20</v>
      </c>
    </row>
    <row r="8" customFormat="false" ht="19.4" hidden="false" customHeight="false" outlineLevel="0" collapsed="false">
      <c r="A8" s="2" t="s">
        <v>21</v>
      </c>
      <c r="B8" s="0" t="n">
        <v>0.825</v>
      </c>
      <c r="C8" s="0" t="n">
        <v>0.825</v>
      </c>
      <c r="D8" s="0" t="n">
        <v>0.825</v>
      </c>
      <c r="E8" s="0" t="n">
        <v>0.6</v>
      </c>
      <c r="F8" s="0" t="n">
        <v>0.825</v>
      </c>
      <c r="G8" s="0" t="n">
        <v>0.6</v>
      </c>
      <c r="H8" s="0" t="n">
        <v>0.825</v>
      </c>
      <c r="I8" s="0" t="n">
        <v>0.325</v>
      </c>
      <c r="J8" s="0" t="n">
        <v>0.325</v>
      </c>
      <c r="K8" s="0" t="n">
        <v>0.825</v>
      </c>
      <c r="L8" s="0" t="n">
        <v>0.6</v>
      </c>
      <c r="N8" s="0" t="n">
        <f aca="false">SUMXMY2(B8:L8,B$15:L$15)</f>
        <v>0.60125</v>
      </c>
      <c r="O8" s="0" t="n">
        <f aca="false">SUMXMY2(B8:L8,B$16:L$16)</f>
        <v>3.65375</v>
      </c>
      <c r="P8" s="0" t="n">
        <f aca="false">O8/(O8+N8)</f>
        <v>0.858695652173913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825</v>
      </c>
      <c r="C9" s="0" t="n">
        <v>0.825</v>
      </c>
      <c r="D9" s="0" t="n">
        <v>0.825</v>
      </c>
      <c r="E9" s="0" t="n">
        <v>0.6</v>
      </c>
      <c r="F9" s="0" t="n">
        <v>0.825</v>
      </c>
      <c r="G9" s="0" t="n">
        <v>0.6</v>
      </c>
      <c r="H9" s="0" t="n">
        <v>0.825</v>
      </c>
      <c r="I9" s="0" t="n">
        <v>0.325</v>
      </c>
      <c r="J9" s="0" t="n">
        <v>0.325</v>
      </c>
      <c r="K9" s="0" t="n">
        <v>0.825</v>
      </c>
      <c r="L9" s="0" t="n">
        <v>0.6</v>
      </c>
      <c r="N9" s="0" t="n">
        <f aca="false">SUMXMY2(B9:L9,B$15:L$15)</f>
        <v>0.60125</v>
      </c>
      <c r="O9" s="0" t="n">
        <f aca="false">SUMXMY2(B9:L9,B$16:L$16)</f>
        <v>3.65375</v>
      </c>
      <c r="P9" s="0" t="n">
        <f aca="false">O9/(O9+N9)</f>
        <v>0.858695652173913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6</v>
      </c>
      <c r="C10" s="0" t="n">
        <v>0.6</v>
      </c>
      <c r="D10" s="0" t="n">
        <v>0.6</v>
      </c>
      <c r="E10" s="0" t="n">
        <v>0.325</v>
      </c>
      <c r="F10" s="0" t="n">
        <v>0.6</v>
      </c>
      <c r="G10" s="0" t="n">
        <v>0.6</v>
      </c>
      <c r="H10" s="0" t="n">
        <v>0.6</v>
      </c>
      <c r="I10" s="0" t="n">
        <v>0.6</v>
      </c>
      <c r="J10" s="0" t="n">
        <v>0.6</v>
      </c>
      <c r="K10" s="0" t="n">
        <v>0.825</v>
      </c>
      <c r="L10" s="0" t="n">
        <v>0.6</v>
      </c>
      <c r="N10" s="0" t="n">
        <f aca="false">SUMXMY2(B10:L10,B$15:L$15)</f>
        <v>0.53125</v>
      </c>
      <c r="O10" s="0" t="n">
        <f aca="false">SUMXMY2(B10:L10,B$16:L$16)</f>
        <v>2.2275</v>
      </c>
      <c r="P10" s="0" t="n">
        <f aca="false">O10/(O10+N10)</f>
        <v>0.807430901676484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6</v>
      </c>
      <c r="C11" s="0" t="n">
        <v>0.6</v>
      </c>
      <c r="D11" s="0" t="n">
        <v>0.6</v>
      </c>
      <c r="E11" s="0" t="n">
        <v>0.325</v>
      </c>
      <c r="F11" s="0" t="n">
        <v>0.6</v>
      </c>
      <c r="G11" s="0" t="n">
        <v>0.6</v>
      </c>
      <c r="H11" s="0" t="n">
        <v>0.6</v>
      </c>
      <c r="I11" s="0" t="n">
        <v>0.6</v>
      </c>
      <c r="J11" s="0" t="n">
        <v>0.6</v>
      </c>
      <c r="K11" s="0" t="n">
        <v>0.825</v>
      </c>
      <c r="L11" s="0" t="n">
        <v>0.6</v>
      </c>
      <c r="N11" s="0" t="n">
        <f aca="false">SUMXMY2(B11:L11,B$15:L$15)</f>
        <v>0.53125</v>
      </c>
      <c r="O11" s="0" t="n">
        <f aca="false">SUMXMY2(B11:L11,B$16:L$16)</f>
        <v>2.2275</v>
      </c>
      <c r="P11" s="0" t="n">
        <f aca="false">O11/(O11+N11)</f>
        <v>0.807430901676484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6</v>
      </c>
      <c r="C12" s="0" t="n">
        <v>0.6</v>
      </c>
      <c r="D12" s="0" t="n">
        <v>0.6</v>
      </c>
      <c r="E12" s="0" t="n">
        <v>0.6</v>
      </c>
      <c r="F12" s="0" t="n">
        <v>0.6</v>
      </c>
      <c r="G12" s="0" t="n">
        <v>0.6</v>
      </c>
      <c r="H12" s="0" t="n">
        <v>0.6</v>
      </c>
      <c r="I12" s="0" t="n">
        <v>0.6</v>
      </c>
      <c r="J12" s="0" t="n">
        <v>0.6</v>
      </c>
      <c r="K12" s="0" t="n">
        <v>0.825</v>
      </c>
      <c r="L12" s="0" t="n">
        <v>0.6</v>
      </c>
      <c r="N12" s="0" t="n">
        <f aca="false">SUMXMY2(B12:L12,B$15:L$15)</f>
        <v>0.455625</v>
      </c>
      <c r="O12" s="0" t="n">
        <f aca="false">SUMXMY2(B12:L12,B$16:L$16)</f>
        <v>2.426875</v>
      </c>
      <c r="P12" s="0" t="n">
        <f aca="false">O12/(O12+N12)</f>
        <v>0.841934084995664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6</v>
      </c>
      <c r="C13" s="0" t="n">
        <v>0.6</v>
      </c>
      <c r="D13" s="0" t="n">
        <v>0.6</v>
      </c>
      <c r="E13" s="0" t="n">
        <v>0.6</v>
      </c>
      <c r="F13" s="0" t="n">
        <v>0.6</v>
      </c>
      <c r="G13" s="0" t="n">
        <v>0.6</v>
      </c>
      <c r="H13" s="0" t="n">
        <v>0.6</v>
      </c>
      <c r="I13" s="0" t="n">
        <v>0.6</v>
      </c>
      <c r="J13" s="0" t="n">
        <v>0.6</v>
      </c>
      <c r="K13" s="0" t="n">
        <v>0.825</v>
      </c>
      <c r="L13" s="0" t="n">
        <v>0.6</v>
      </c>
      <c r="N13" s="0" t="n">
        <f aca="false">SUMXMY2(B13:L13,B$15:L$15)</f>
        <v>0.455625</v>
      </c>
      <c r="O13" s="0" t="n">
        <f aca="false">SUMXMY2(B13:L13,B$16:L$16)</f>
        <v>2.426875</v>
      </c>
      <c r="P13" s="0" t="n">
        <f aca="false">O13/(O13+N13)</f>
        <v>0.841934084995664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25</v>
      </c>
      <c r="C15" s="0" t="n">
        <f aca="false">MAX(C2:C13)</f>
        <v>0.825</v>
      </c>
      <c r="D15" s="0" t="n">
        <f aca="false">MAX(D2:D13)</f>
        <v>0.825</v>
      </c>
      <c r="E15" s="0" t="n">
        <f aca="false">MAX(E2:E13)</f>
        <v>0.6</v>
      </c>
      <c r="F15" s="0" t="n">
        <f aca="false">MAX(F2:F13)</f>
        <v>0.825</v>
      </c>
      <c r="G15" s="0" t="n">
        <f aca="false">MAX(G2:G13)</f>
        <v>0.825</v>
      </c>
      <c r="H15" s="0" t="n">
        <f aca="false">MAX(H2:H13)</f>
        <v>0.825</v>
      </c>
      <c r="I15" s="0" t="n">
        <f aca="false">MAX(I2:I13)</f>
        <v>0.825</v>
      </c>
      <c r="J15" s="0" t="n">
        <f aca="false">MAX(J2:J13)</f>
        <v>0.825</v>
      </c>
      <c r="K15" s="0" t="n">
        <f aca="false">MAX(K2:K13)</f>
        <v>0.825</v>
      </c>
      <c r="L15" s="0" t="n">
        <f aca="false">MAX(L2:L13)</f>
        <v>0.82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1</v>
      </c>
      <c r="C16" s="0" t="n">
        <f aca="false">MIN(C2:C13)</f>
        <v>0.1</v>
      </c>
      <c r="D16" s="0" t="n">
        <f aca="false">MIN(D2:D13)</f>
        <v>0.1</v>
      </c>
      <c r="E16" s="0" t="n">
        <f aca="false">MIN(E2:E13)</f>
        <v>0.1</v>
      </c>
      <c r="F16" s="0" t="n">
        <f aca="false">MIN(F2:F13)</f>
        <v>0.1</v>
      </c>
      <c r="G16" s="0" t="n">
        <f aca="false">MIN(G2:G13)</f>
        <v>0.1</v>
      </c>
      <c r="H16" s="0" t="n">
        <f aca="false">MIN(H2:H13)</f>
        <v>0.1</v>
      </c>
      <c r="I16" s="0" t="n">
        <f aca="false">MIN(I2:I13)</f>
        <v>0.325</v>
      </c>
      <c r="J16" s="0" t="n">
        <f aca="false">MIN(J2:J13)</f>
        <v>0.325</v>
      </c>
      <c r="K16" s="0" t="n">
        <f aca="false">MIN(K2:K13)</f>
        <v>0.1</v>
      </c>
      <c r="L16" s="0" t="n">
        <f aca="false">MIN(L2:L13)</f>
        <v>0.6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15</v>
      </c>
      <c r="C18" s="0" t="n">
        <f aca="false">C$14*C2</f>
        <v>0.018</v>
      </c>
      <c r="D18" s="0" t="n">
        <f aca="false">D$14*D2</f>
        <v>0.005</v>
      </c>
      <c r="E18" s="0" t="n">
        <f aca="false">E$14*E2</f>
        <v>0.0064</v>
      </c>
      <c r="F18" s="0" t="n">
        <f aca="false">F$14*F2</f>
        <v>0.01</v>
      </c>
      <c r="G18" s="0" t="n">
        <f aca="false">G$14*G2</f>
        <v>0.02</v>
      </c>
      <c r="H18" s="0" t="n">
        <f aca="false">H$14*H2</f>
        <v>0.005</v>
      </c>
      <c r="I18" s="0" t="n">
        <f aca="false">I$14*I2</f>
        <v>0.066</v>
      </c>
      <c r="J18" s="0" t="n">
        <f aca="false">J$14*J2</f>
        <v>0.066</v>
      </c>
      <c r="K18" s="0" t="n">
        <f aca="false">K$14*K2</f>
        <v>0.04125</v>
      </c>
      <c r="L18" s="0" t="n">
        <f aca="false">L$14*L2</f>
        <v>0.12</v>
      </c>
      <c r="N18" s="0" t="n">
        <f aca="false">SUMXMY2(B18:L18,B$31:L$31)</f>
        <v>0.032035578125</v>
      </c>
      <c r="O18" s="0" t="n">
        <f aca="false">SUMXMY2(B18:L18,B$32:L$32)</f>
        <v>0.0048953125</v>
      </c>
      <c r="P18" s="0" t="n">
        <f aca="false">O18/(O18+N18)</f>
        <v>0.132553329127843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15</v>
      </c>
      <c r="C19" s="0" t="n">
        <f aca="false">C$14*C3</f>
        <v>0.00975</v>
      </c>
      <c r="D19" s="0" t="n">
        <f aca="false">D$14*D3</f>
        <v>0.03</v>
      </c>
      <c r="E19" s="0" t="n">
        <f aca="false">E$14*E3</f>
        <v>0.0208</v>
      </c>
      <c r="F19" s="0" t="n">
        <f aca="false">F$14*F3</f>
        <v>0.01</v>
      </c>
      <c r="G19" s="0" t="n">
        <f aca="false">G$14*G3</f>
        <v>0.02</v>
      </c>
      <c r="H19" s="0" t="n">
        <f aca="false">H$14*H3</f>
        <v>0.005</v>
      </c>
      <c r="I19" s="0" t="n">
        <f aca="false">I$14*I3</f>
        <v>0.066</v>
      </c>
      <c r="J19" s="0" t="n">
        <f aca="false">J$14*J3</f>
        <v>0.066</v>
      </c>
      <c r="K19" s="0" t="n">
        <f aca="false">K$14*K3</f>
        <v>0.04125</v>
      </c>
      <c r="L19" s="0" t="n">
        <f aca="false">L$14*L3</f>
        <v>0.12</v>
      </c>
      <c r="N19" s="0" t="n">
        <f aca="false">SUMXMY2(B19:L19,B$31:L$31)</f>
        <v>0.030313275625</v>
      </c>
      <c r="O19" s="0" t="n">
        <f aca="false">SUMXMY2(B19:L19,B$32:L$32)</f>
        <v>0.005548235</v>
      </c>
      <c r="P19" s="0" t="n">
        <f aca="false">O19/(O19+N19)</f>
        <v>0.154712807779274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15</v>
      </c>
      <c r="C20" s="0" t="n">
        <f aca="false">C$14*C4</f>
        <v>0.00975</v>
      </c>
      <c r="D20" s="0" t="n">
        <f aca="false">D$14*D4</f>
        <v>0.03</v>
      </c>
      <c r="E20" s="0" t="n">
        <f aca="false">E$14*E4</f>
        <v>0.0208</v>
      </c>
      <c r="F20" s="0" t="n">
        <f aca="false">F$14*F4</f>
        <v>0.01</v>
      </c>
      <c r="G20" s="0" t="n">
        <f aca="false">G$14*G4</f>
        <v>0.02</v>
      </c>
      <c r="H20" s="0" t="n">
        <f aca="false">H$14*H4</f>
        <v>0.005</v>
      </c>
      <c r="I20" s="0" t="n">
        <f aca="false">I$14*I4</f>
        <v>0.066</v>
      </c>
      <c r="J20" s="0" t="n">
        <f aca="false">J$14*J4</f>
        <v>0.066</v>
      </c>
      <c r="K20" s="0" t="n">
        <f aca="false">K$14*K4</f>
        <v>0.03</v>
      </c>
      <c r="L20" s="0" t="n">
        <f aca="false">L$14*L4</f>
        <v>0.12</v>
      </c>
      <c r="N20" s="0" t="n">
        <f aca="false">SUMXMY2(B20:L20,B$31:L$31)</f>
        <v>0.030439838125</v>
      </c>
      <c r="O20" s="0" t="n">
        <f aca="false">SUMXMY2(B20:L20,B$32:L$32)</f>
        <v>0.0048591725</v>
      </c>
      <c r="P20" s="0" t="n">
        <f aca="false">O20/(O20+N20)</f>
        <v>0.13765747010933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20625</v>
      </c>
      <c r="C21" s="0" t="n">
        <f aca="false">C$14*C5</f>
        <v>0.00975</v>
      </c>
      <c r="D21" s="0" t="n">
        <f aca="false">D$14*D5</f>
        <v>0.04125</v>
      </c>
      <c r="E21" s="0" t="n">
        <f aca="false">E$14*E5</f>
        <v>0.0208</v>
      </c>
      <c r="F21" s="0" t="n">
        <f aca="false">F$14*F5</f>
        <v>0.0825</v>
      </c>
      <c r="G21" s="0" t="n">
        <f aca="false">G$14*G5</f>
        <v>0.165</v>
      </c>
      <c r="H21" s="0" t="n">
        <f aca="false">H$14*H5</f>
        <v>0.03</v>
      </c>
      <c r="I21" s="0" t="n">
        <f aca="false">I$14*I5</f>
        <v>0.066</v>
      </c>
      <c r="J21" s="0" t="n">
        <f aca="false">J$14*J5</f>
        <v>0.026</v>
      </c>
      <c r="K21" s="0" t="n">
        <f aca="false">K$14*K5</f>
        <v>0.005</v>
      </c>
      <c r="L21" s="0" t="n">
        <f aca="false">L$14*L5</f>
        <v>0.12</v>
      </c>
      <c r="N21" s="0" t="n">
        <f aca="false">SUMXMY2(B21:L21,B$31:L$31)</f>
        <v>0.005600385</v>
      </c>
      <c r="O21" s="0" t="n">
        <f aca="false">SUMXMY2(B21:L21,B$32:L$32)</f>
        <v>0.030401750625</v>
      </c>
      <c r="P21" s="0" t="n">
        <f aca="false">O21/(O21+N21)</f>
        <v>0.844442978096247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25</v>
      </c>
      <c r="C22" s="0" t="n">
        <f aca="false">C$14*C6</f>
        <v>0.003</v>
      </c>
      <c r="D22" s="0" t="n">
        <f aca="false">D$14*D6</f>
        <v>0.03</v>
      </c>
      <c r="E22" s="0" t="n">
        <f aca="false">E$14*E6</f>
        <v>0.0208</v>
      </c>
      <c r="F22" s="0" t="n">
        <f aca="false">F$14*F6</f>
        <v>0.06</v>
      </c>
      <c r="G22" s="0" t="n">
        <f aca="false">G$14*G6</f>
        <v>0.12</v>
      </c>
      <c r="H22" s="0" t="n">
        <f aca="false">H$14*H6</f>
        <v>0.01625</v>
      </c>
      <c r="I22" s="0" t="n">
        <f aca="false">I$14*I6</f>
        <v>0.048</v>
      </c>
      <c r="J22" s="0" t="n">
        <f aca="false">J$14*J6</f>
        <v>0.048</v>
      </c>
      <c r="K22" s="0" t="n">
        <f aca="false">K$14*K6</f>
        <v>0.01625</v>
      </c>
      <c r="L22" s="0" t="n">
        <f aca="false">L$14*L6</f>
        <v>0.12</v>
      </c>
      <c r="N22" s="0" t="n">
        <f aca="false">SUMXMY2(B22:L22,B$31:L$31)</f>
        <v>0.007692150625</v>
      </c>
      <c r="O22" s="0" t="n">
        <f aca="false">SUMXMY2(B22:L22,B$32:L$32)</f>
        <v>0.014553485</v>
      </c>
      <c r="P22" s="0" t="n">
        <f aca="false">O22/(O22+N22)</f>
        <v>0.654217539356104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20625</v>
      </c>
      <c r="C23" s="0" t="n">
        <f aca="false">C$14*C7</f>
        <v>0.02475</v>
      </c>
      <c r="D23" s="0" t="n">
        <f aca="false">D$14*D7</f>
        <v>0.04125</v>
      </c>
      <c r="E23" s="0" t="n">
        <f aca="false">E$14*E7</f>
        <v>0.0208</v>
      </c>
      <c r="F23" s="0" t="n">
        <f aca="false">F$14*F7</f>
        <v>0.0825</v>
      </c>
      <c r="G23" s="0" t="n">
        <f aca="false">G$14*G7</f>
        <v>0.165</v>
      </c>
      <c r="H23" s="0" t="n">
        <f aca="false">H$14*H7</f>
        <v>0.01625</v>
      </c>
      <c r="I23" s="0" t="n">
        <f aca="false">I$14*I7</f>
        <v>0.066</v>
      </c>
      <c r="J23" s="0" t="n">
        <f aca="false">J$14*J7</f>
        <v>0.048</v>
      </c>
      <c r="K23" s="0" t="n">
        <f aca="false">K$14*K7</f>
        <v>0.04125</v>
      </c>
      <c r="L23" s="0" t="n">
        <f aca="false">L$14*L7</f>
        <v>0.165</v>
      </c>
      <c r="N23" s="0" t="n">
        <f aca="false">SUMXMY2(B23:L23,B$31:L$31)</f>
        <v>0.00125876</v>
      </c>
      <c r="O23" s="0" t="n">
        <f aca="false">SUMXMY2(B23:L23,B$32:L$32)</f>
        <v>0.034153875625</v>
      </c>
      <c r="P23" s="0" t="n">
        <f aca="false">O23/(O23+N23)</f>
        <v>0.964454495470782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20625</v>
      </c>
      <c r="C24" s="0" t="n">
        <f aca="false">C$14*C8</f>
        <v>0.02475</v>
      </c>
      <c r="D24" s="0" t="n">
        <f aca="false">D$14*D8</f>
        <v>0.04125</v>
      </c>
      <c r="E24" s="0" t="n">
        <f aca="false">E$14*E8</f>
        <v>0.0384</v>
      </c>
      <c r="F24" s="0" t="n">
        <f aca="false">F$14*F8</f>
        <v>0.0825</v>
      </c>
      <c r="G24" s="0" t="n">
        <f aca="false">G$14*G8</f>
        <v>0.12</v>
      </c>
      <c r="H24" s="0" t="n">
        <f aca="false">H$14*H8</f>
        <v>0.04125</v>
      </c>
      <c r="I24" s="0" t="n">
        <f aca="false">I$14*I8</f>
        <v>0.026</v>
      </c>
      <c r="J24" s="0" t="n">
        <f aca="false">J$14*J8</f>
        <v>0.026</v>
      </c>
      <c r="K24" s="0" t="n">
        <f aca="false">K$14*K8</f>
        <v>0.04125</v>
      </c>
      <c r="L24" s="0" t="n">
        <f aca="false">L$14*L8</f>
        <v>0.12</v>
      </c>
      <c r="N24" s="0" t="n">
        <f aca="false">SUMXMY2(B24:L24,B$31:L$31)</f>
        <v>0.00725</v>
      </c>
      <c r="O24" s="0" t="n">
        <f aca="false">SUMXMY2(B24:L24,B$32:L$32)</f>
        <v>0.021024015625</v>
      </c>
      <c r="P24" s="0" t="n">
        <f aca="false">O24/(O24+N24)</f>
        <v>0.743580816529311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20625</v>
      </c>
      <c r="C25" s="0" t="n">
        <f aca="false">C$14*C9</f>
        <v>0.02475</v>
      </c>
      <c r="D25" s="0" t="n">
        <f aca="false">D$14*D9</f>
        <v>0.04125</v>
      </c>
      <c r="E25" s="0" t="n">
        <f aca="false">E$14*E9</f>
        <v>0.0384</v>
      </c>
      <c r="F25" s="0" t="n">
        <f aca="false">F$14*F9</f>
        <v>0.0825</v>
      </c>
      <c r="G25" s="0" t="n">
        <f aca="false">G$14*G9</f>
        <v>0.12</v>
      </c>
      <c r="H25" s="0" t="n">
        <f aca="false">H$14*H9</f>
        <v>0.04125</v>
      </c>
      <c r="I25" s="0" t="n">
        <f aca="false">I$14*I9</f>
        <v>0.026</v>
      </c>
      <c r="J25" s="0" t="n">
        <f aca="false">J$14*J9</f>
        <v>0.026</v>
      </c>
      <c r="K25" s="0" t="n">
        <f aca="false">K$14*K9</f>
        <v>0.04125</v>
      </c>
      <c r="L25" s="0" t="n">
        <f aca="false">L$14*L9</f>
        <v>0.12</v>
      </c>
      <c r="N25" s="0" t="n">
        <f aca="false">SUMXMY2(B25:L25,B$31:L$31)</f>
        <v>0.00725</v>
      </c>
      <c r="O25" s="0" t="n">
        <f aca="false">SUMXMY2(B25:L25,B$32:L$32)</f>
        <v>0.021024015625</v>
      </c>
      <c r="P25" s="0" t="n">
        <f aca="false">O25/(O25+N25)</f>
        <v>0.743580816529311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5</v>
      </c>
      <c r="C26" s="0" t="n">
        <f aca="false">C$14*C10</f>
        <v>0.018</v>
      </c>
      <c r="D26" s="0" t="n">
        <f aca="false">D$14*D10</f>
        <v>0.03</v>
      </c>
      <c r="E26" s="0" t="n">
        <f aca="false">E$14*E10</f>
        <v>0.0208</v>
      </c>
      <c r="F26" s="0" t="n">
        <f aca="false">F$14*F10</f>
        <v>0.06</v>
      </c>
      <c r="G26" s="0" t="n">
        <f aca="false">G$14*G10</f>
        <v>0.12</v>
      </c>
      <c r="H26" s="0" t="n">
        <f aca="false">H$14*H10</f>
        <v>0.03</v>
      </c>
      <c r="I26" s="0" t="n">
        <f aca="false">I$14*I10</f>
        <v>0.048</v>
      </c>
      <c r="J26" s="0" t="n">
        <f aca="false">J$14*J10</f>
        <v>0.048</v>
      </c>
      <c r="K26" s="0" t="n">
        <f aca="false">K$14*K10</f>
        <v>0.04125</v>
      </c>
      <c r="L26" s="0" t="n">
        <f aca="false">L$14*L10</f>
        <v>0.12</v>
      </c>
      <c r="N26" s="0" t="n">
        <f aca="false">SUMXMY2(B26:L26,B$31:L$31)</f>
        <v>0.005844338125</v>
      </c>
      <c r="O26" s="0" t="n">
        <f aca="false">SUMXMY2(B26:L26,B$32:L$32)</f>
        <v>0.0166206725</v>
      </c>
      <c r="P26" s="0" t="n">
        <f aca="false">O26/(O26+N26)</f>
        <v>0.739847079417974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5</v>
      </c>
      <c r="C27" s="0" t="n">
        <f aca="false">C$14*C11</f>
        <v>0.018</v>
      </c>
      <c r="D27" s="0" t="n">
        <f aca="false">D$14*D11</f>
        <v>0.03</v>
      </c>
      <c r="E27" s="0" t="n">
        <f aca="false">E$14*E11</f>
        <v>0.0208</v>
      </c>
      <c r="F27" s="0" t="n">
        <f aca="false">F$14*F11</f>
        <v>0.06</v>
      </c>
      <c r="G27" s="0" t="n">
        <f aca="false">G$14*G11</f>
        <v>0.12</v>
      </c>
      <c r="H27" s="0" t="n">
        <f aca="false">H$14*H11</f>
        <v>0.03</v>
      </c>
      <c r="I27" s="0" t="n">
        <f aca="false">I$14*I11</f>
        <v>0.048</v>
      </c>
      <c r="J27" s="0" t="n">
        <f aca="false">J$14*J11</f>
        <v>0.048</v>
      </c>
      <c r="K27" s="0" t="n">
        <f aca="false">K$14*K11</f>
        <v>0.04125</v>
      </c>
      <c r="L27" s="0" t="n">
        <f aca="false">L$14*L11</f>
        <v>0.12</v>
      </c>
      <c r="N27" s="0" t="n">
        <f aca="false">SUMXMY2(B27:L27,B$31:L$31)</f>
        <v>0.005844338125</v>
      </c>
      <c r="O27" s="0" t="n">
        <f aca="false">SUMXMY2(B27:L27,B$32:L$32)</f>
        <v>0.0166206725</v>
      </c>
      <c r="P27" s="0" t="n">
        <f aca="false">O27/(O27+N27)</f>
        <v>0.739847079417974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5</v>
      </c>
      <c r="C28" s="0" t="n">
        <f aca="false">C$14*C12</f>
        <v>0.018</v>
      </c>
      <c r="D28" s="0" t="n">
        <f aca="false">D$14*D12</f>
        <v>0.03</v>
      </c>
      <c r="E28" s="0" t="n">
        <f aca="false">E$14*E12</f>
        <v>0.0384</v>
      </c>
      <c r="F28" s="0" t="n">
        <f aca="false">F$14*F12</f>
        <v>0.06</v>
      </c>
      <c r="G28" s="0" t="n">
        <f aca="false">G$14*G12</f>
        <v>0.12</v>
      </c>
      <c r="H28" s="0" t="n">
        <f aca="false">H$14*H12</f>
        <v>0.03</v>
      </c>
      <c r="I28" s="0" t="n">
        <f aca="false">I$14*I12</f>
        <v>0.048</v>
      </c>
      <c r="J28" s="0" t="n">
        <f aca="false">J$14*J12</f>
        <v>0.048</v>
      </c>
      <c r="K28" s="0" t="n">
        <f aca="false">K$14*K12</f>
        <v>0.04125</v>
      </c>
      <c r="L28" s="0" t="n">
        <f aca="false">L$14*L12</f>
        <v>0.12</v>
      </c>
      <c r="N28" s="0" t="n">
        <f aca="false">SUMXMY2(B28:L28,B$31:L$31)</f>
        <v>0.005534578125</v>
      </c>
      <c r="O28" s="0" t="n">
        <f aca="false">SUMXMY2(B28:L28,B$32:L$32)</f>
        <v>0.0174373125</v>
      </c>
      <c r="P28" s="0" t="n">
        <f aca="false">O28/(O28+N28)</f>
        <v>0.759071718764985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5</v>
      </c>
      <c r="C29" s="0" t="n">
        <f aca="false">C$14*C13</f>
        <v>0.018</v>
      </c>
      <c r="D29" s="0" t="n">
        <f aca="false">D$14*D13</f>
        <v>0.03</v>
      </c>
      <c r="E29" s="0" t="n">
        <f aca="false">E$14*E13</f>
        <v>0.0384</v>
      </c>
      <c r="F29" s="0" t="n">
        <f aca="false">F$14*F13</f>
        <v>0.06</v>
      </c>
      <c r="G29" s="0" t="n">
        <f aca="false">G$14*G13</f>
        <v>0.12</v>
      </c>
      <c r="H29" s="0" t="n">
        <f aca="false">H$14*H13</f>
        <v>0.03</v>
      </c>
      <c r="I29" s="0" t="n">
        <f aca="false">I$14*I13</f>
        <v>0.048</v>
      </c>
      <c r="J29" s="0" t="n">
        <f aca="false">J$14*J13</f>
        <v>0.048</v>
      </c>
      <c r="K29" s="0" t="n">
        <f aca="false">K$14*K13</f>
        <v>0.04125</v>
      </c>
      <c r="L29" s="0" t="n">
        <f aca="false">L$14*L13</f>
        <v>0.12</v>
      </c>
      <c r="N29" s="0" t="n">
        <f aca="false">SUMXMY2(B29:L29,B$31:L$31)</f>
        <v>0.005534578125</v>
      </c>
      <c r="O29" s="0" t="n">
        <f aca="false">SUMXMY2(B29:L29,B$32:L$32)</f>
        <v>0.0174373125</v>
      </c>
      <c r="P29" s="0" t="n">
        <f aca="false">O29/(O29+N29)</f>
        <v>0.759071718764985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0625</v>
      </c>
      <c r="C31" s="0" t="n">
        <f aca="false">MAX(C18:C29)</f>
        <v>0.02475</v>
      </c>
      <c r="D31" s="0" t="n">
        <f aca="false">MAX(D18:D29)</f>
        <v>0.04125</v>
      </c>
      <c r="E31" s="0" t="n">
        <f aca="false">MAX(E18:E29)</f>
        <v>0.0384</v>
      </c>
      <c r="F31" s="0" t="n">
        <f aca="false">MAX(F18:F29)</f>
        <v>0.0825</v>
      </c>
      <c r="G31" s="0" t="n">
        <f aca="false">MAX(G18:G29)</f>
        <v>0.165</v>
      </c>
      <c r="H31" s="0" t="n">
        <f aca="false">MAX(H18:H29)</f>
        <v>0.04125</v>
      </c>
      <c r="I31" s="0" t="n">
        <f aca="false">MAX(I18:I29)</f>
        <v>0.066</v>
      </c>
      <c r="J31" s="0" t="n">
        <f aca="false">MAX(J18:J29)</f>
        <v>0.066</v>
      </c>
      <c r="K31" s="0" t="n">
        <f aca="false">MAX(K18:K29)</f>
        <v>0.04125</v>
      </c>
      <c r="L31" s="0" t="n">
        <f aca="false">MAX(L18:L29)</f>
        <v>0.165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025</v>
      </c>
      <c r="C32" s="0" t="n">
        <f aca="false">MIN(C18:C29)</f>
        <v>0.003</v>
      </c>
      <c r="D32" s="0" t="n">
        <f aca="false">MIN(D18:D29)</f>
        <v>0.005</v>
      </c>
      <c r="E32" s="0" t="n">
        <f aca="false">MIN(E18:E29)</f>
        <v>0.0064</v>
      </c>
      <c r="F32" s="0" t="n">
        <f aca="false">MIN(F18:F29)</f>
        <v>0.01</v>
      </c>
      <c r="G32" s="0" t="n">
        <f aca="false">MIN(G18:G29)</f>
        <v>0.02</v>
      </c>
      <c r="H32" s="0" t="n">
        <f aca="false">MIN(H18:H29)</f>
        <v>0.005</v>
      </c>
      <c r="I32" s="0" t="n">
        <f aca="false">MIN(I18:I29)</f>
        <v>0.026</v>
      </c>
      <c r="J32" s="0" t="n">
        <f aca="false">MIN(J18:J29)</f>
        <v>0.026</v>
      </c>
      <c r="K32" s="0" t="n">
        <f aca="false">MIN(K18:K29)</f>
        <v>0.005</v>
      </c>
      <c r="L32" s="0" t="n">
        <f aca="false">MIN(L18:L29)</f>
        <v>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48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8</v>
      </c>
      <c r="C2" s="0" t="n">
        <v>0.6</v>
      </c>
      <c r="D2" s="0" t="n">
        <v>0.2</v>
      </c>
      <c r="E2" s="0" t="n">
        <v>0.4</v>
      </c>
      <c r="F2" s="0" t="n">
        <v>0.4</v>
      </c>
      <c r="G2" s="0" t="n">
        <v>0.8</v>
      </c>
      <c r="H2" s="0" t="n">
        <v>0.8</v>
      </c>
      <c r="I2" s="0" t="n">
        <v>0.8</v>
      </c>
      <c r="J2" s="0" t="n">
        <v>0.8</v>
      </c>
      <c r="K2" s="0" t="n">
        <v>0.95</v>
      </c>
      <c r="L2" s="0" t="n">
        <v>0.4</v>
      </c>
      <c r="N2" s="0" t="n">
        <f aca="false">SUMXMY2(B2:L2,B$15:L$15)</f>
        <v>1.3075</v>
      </c>
      <c r="O2" s="0" t="n">
        <f aca="false">SUMXMY2(B2:L2,B$16:L$16)</f>
        <v>0.4625</v>
      </c>
      <c r="P2" s="0" t="n">
        <f aca="false">O2/(O2+N2)</f>
        <v>0.261299435028249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8</v>
      </c>
      <c r="C3" s="0" t="n">
        <v>0.6</v>
      </c>
      <c r="D3" s="0" t="n">
        <v>0.6</v>
      </c>
      <c r="E3" s="0" t="n">
        <v>0.6</v>
      </c>
      <c r="F3" s="0" t="n">
        <v>0.6</v>
      </c>
      <c r="G3" s="0" t="n">
        <v>0.8</v>
      </c>
      <c r="H3" s="0" t="n">
        <v>0.8</v>
      </c>
      <c r="I3" s="0" t="n">
        <v>0.6</v>
      </c>
      <c r="J3" s="0" t="n">
        <v>0.8</v>
      </c>
      <c r="K3" s="0" t="n">
        <v>0.8</v>
      </c>
      <c r="L3" s="0" t="n">
        <v>0.6</v>
      </c>
      <c r="N3" s="0" t="n">
        <f aca="false">SUMXMY2(B3:L3,B$15:L$15)</f>
        <v>0.51</v>
      </c>
      <c r="O3" s="0" t="n">
        <f aca="false">SUMXMY2(B3:L3,B$16:L$16)</f>
        <v>0.68</v>
      </c>
      <c r="P3" s="0" t="n">
        <f aca="false">O3/(O3+N3)</f>
        <v>0.571428571428572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8</v>
      </c>
      <c r="C4" s="0" t="n">
        <v>0.6</v>
      </c>
      <c r="D4" s="0" t="n">
        <v>0.6</v>
      </c>
      <c r="E4" s="0" t="n">
        <v>0.6</v>
      </c>
      <c r="F4" s="0" t="n">
        <v>0.6</v>
      </c>
      <c r="G4" s="0" t="n">
        <v>0.8</v>
      </c>
      <c r="H4" s="0" t="n">
        <v>0.8</v>
      </c>
      <c r="I4" s="0" t="n">
        <v>0.6</v>
      </c>
      <c r="J4" s="0" t="n">
        <v>0.8</v>
      </c>
      <c r="K4" s="0" t="n">
        <v>0.8</v>
      </c>
      <c r="L4" s="0" t="n">
        <v>0.6</v>
      </c>
      <c r="N4" s="0" t="n">
        <f aca="false">SUMXMY2(B4:L4,B$15:L$15)</f>
        <v>0.51</v>
      </c>
      <c r="O4" s="0" t="n">
        <f aca="false">SUMXMY2(B4:L4,B$16:L$16)</f>
        <v>0.68</v>
      </c>
      <c r="P4" s="0" t="n">
        <f aca="false">O4/(O4+N4)</f>
        <v>0.571428571428572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6</v>
      </c>
      <c r="C5" s="0" t="n">
        <v>0.95</v>
      </c>
      <c r="D5" s="0" t="n">
        <v>0.95</v>
      </c>
      <c r="E5" s="0" t="n">
        <v>0.8</v>
      </c>
      <c r="F5" s="0" t="n">
        <v>0.6</v>
      </c>
      <c r="G5" s="0" t="n">
        <v>0.8</v>
      </c>
      <c r="H5" s="0" t="n">
        <v>0.6</v>
      </c>
      <c r="I5" s="0" t="n">
        <v>0.6</v>
      </c>
      <c r="J5" s="0" t="n">
        <v>0.6</v>
      </c>
      <c r="K5" s="0" t="n">
        <v>0.8</v>
      </c>
      <c r="L5" s="0" t="n">
        <v>0.8</v>
      </c>
      <c r="N5" s="0" t="n">
        <f aca="false">SUMXMY2(B5:L5,B$15:L$15)</f>
        <v>0.245</v>
      </c>
      <c r="O5" s="0" t="n">
        <f aca="false">SUMXMY2(B5:L5,B$16:L$16)</f>
        <v>1.165</v>
      </c>
      <c r="P5" s="0" t="n">
        <f aca="false">O5/(O5+N5)</f>
        <v>0.826241134751773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6</v>
      </c>
      <c r="C6" s="0" t="n">
        <v>0.8</v>
      </c>
      <c r="D6" s="0" t="n">
        <v>0.8</v>
      </c>
      <c r="E6" s="0" t="n">
        <v>0.8</v>
      </c>
      <c r="F6" s="0" t="n">
        <v>0.6</v>
      </c>
      <c r="G6" s="0" t="n">
        <v>0.8</v>
      </c>
      <c r="H6" s="0" t="n">
        <v>0.6</v>
      </c>
      <c r="I6" s="0" t="n">
        <v>0.6</v>
      </c>
      <c r="J6" s="0" t="n">
        <v>0.6</v>
      </c>
      <c r="K6" s="0" t="n">
        <v>0.8</v>
      </c>
      <c r="L6" s="0" t="n">
        <v>0.8</v>
      </c>
      <c r="N6" s="0" t="n">
        <f aca="false">SUMXMY2(B6:L6,B$15:L$15)</f>
        <v>0.29</v>
      </c>
      <c r="O6" s="0" t="n">
        <f aca="false">SUMXMY2(B6:L6,B$16:L$16)</f>
        <v>0.88</v>
      </c>
      <c r="P6" s="0" t="n">
        <f aca="false">O6/(O6+N6)</f>
        <v>0.752136752136752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8</v>
      </c>
      <c r="C7" s="0" t="n">
        <v>0.8</v>
      </c>
      <c r="D7" s="0" t="n">
        <v>0.95</v>
      </c>
      <c r="E7" s="0" t="n">
        <v>0.8</v>
      </c>
      <c r="F7" s="0" t="n">
        <v>0.8</v>
      </c>
      <c r="G7" s="0" t="n">
        <v>0.6</v>
      </c>
      <c r="H7" s="0" t="n">
        <v>0.4</v>
      </c>
      <c r="I7" s="0" t="n">
        <v>0.6</v>
      </c>
      <c r="J7" s="0" t="n">
        <v>0.4</v>
      </c>
      <c r="K7" s="0" t="n">
        <v>0.95</v>
      </c>
      <c r="L7" s="0" t="n">
        <v>0.8</v>
      </c>
      <c r="N7" s="0" t="n">
        <f aca="false">SUMXMY2(B7:L7,B$15:L$15)</f>
        <v>0.445</v>
      </c>
      <c r="O7" s="0" t="n">
        <f aca="false">SUMXMY2(B7:L7,B$16:L$16)</f>
        <v>1.145</v>
      </c>
      <c r="P7" s="0" t="n">
        <f aca="false">O7/(O7+N7)</f>
        <v>0.720125786163522</v>
      </c>
      <c r="Q7" s="2" t="s">
        <v>20</v>
      </c>
    </row>
    <row r="8" customFormat="false" ht="19.4" hidden="false" customHeight="false" outlineLevel="0" collapsed="false">
      <c r="A8" s="2" t="s">
        <v>49</v>
      </c>
      <c r="B8" s="0" t="n">
        <v>0.8</v>
      </c>
      <c r="C8" s="0" t="n">
        <v>0.8</v>
      </c>
      <c r="D8" s="0" t="n">
        <v>0.95</v>
      </c>
      <c r="E8" s="0" t="n">
        <v>0.95</v>
      </c>
      <c r="F8" s="0" t="n">
        <v>0.8</v>
      </c>
      <c r="G8" s="0" t="n">
        <v>0.6</v>
      </c>
      <c r="H8" s="0" t="n">
        <v>0.4</v>
      </c>
      <c r="I8" s="0" t="n">
        <v>0.6</v>
      </c>
      <c r="J8" s="0" t="n">
        <v>0.4</v>
      </c>
      <c r="K8" s="0" t="n">
        <v>0.95</v>
      </c>
      <c r="L8" s="0" t="n">
        <v>0.8</v>
      </c>
      <c r="N8" s="0" t="n">
        <f aca="false">SUMXMY2(B8:L8,B$15:L$15)</f>
        <v>0.4225</v>
      </c>
      <c r="O8" s="0" t="n">
        <f aca="false">SUMXMY2(B8:L8,B$16:L$16)</f>
        <v>1.2875</v>
      </c>
      <c r="P8" s="0" t="n">
        <f aca="false">O8/(O8+N8)</f>
        <v>0.752923976608187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8</v>
      </c>
      <c r="C9" s="0" t="n">
        <v>0.8</v>
      </c>
      <c r="D9" s="0" t="n">
        <v>0.95</v>
      </c>
      <c r="E9" s="0" t="n">
        <v>0.95</v>
      </c>
      <c r="F9" s="0" t="n">
        <v>0.8</v>
      </c>
      <c r="G9" s="0" t="n">
        <v>0.6</v>
      </c>
      <c r="H9" s="0" t="n">
        <v>0.4</v>
      </c>
      <c r="I9" s="0" t="n">
        <v>0.6</v>
      </c>
      <c r="J9" s="0" t="n">
        <v>0.4</v>
      </c>
      <c r="K9" s="0" t="n">
        <v>0.95</v>
      </c>
      <c r="L9" s="0" t="n">
        <v>0.8</v>
      </c>
      <c r="N9" s="0" t="n">
        <f aca="false">SUMXMY2(B9:L9,B$15:L$15)</f>
        <v>0.4225</v>
      </c>
      <c r="O9" s="0" t="n">
        <f aca="false">SUMXMY2(B9:L9,B$16:L$16)</f>
        <v>1.2875</v>
      </c>
      <c r="P9" s="0" t="n">
        <f aca="false">O9/(O9+N9)</f>
        <v>0.752923976608187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6</v>
      </c>
      <c r="C10" s="0" t="n">
        <v>0.6</v>
      </c>
      <c r="D10" s="0" t="n">
        <v>0.6</v>
      </c>
      <c r="E10" s="0" t="n">
        <v>0.8</v>
      </c>
      <c r="F10" s="0" t="n">
        <v>0.8</v>
      </c>
      <c r="G10" s="0" t="n">
        <v>0.6</v>
      </c>
      <c r="H10" s="0" t="n">
        <v>0.4</v>
      </c>
      <c r="I10" s="0" t="n">
        <v>0.6</v>
      </c>
      <c r="J10" s="0" t="n">
        <v>0.8</v>
      </c>
      <c r="K10" s="0" t="n">
        <v>0.95</v>
      </c>
      <c r="L10" s="0" t="n">
        <v>0.8</v>
      </c>
      <c r="N10" s="0" t="n">
        <f aca="false">SUMXMY2(B10:L10,B$15:L$15)</f>
        <v>0.5475</v>
      </c>
      <c r="O10" s="0" t="n">
        <f aca="false">SUMXMY2(B10:L10,B$16:L$16)</f>
        <v>0.8225</v>
      </c>
      <c r="P10" s="0" t="n">
        <f aca="false">O10/(O10+N10)</f>
        <v>0.60036496350365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6</v>
      </c>
      <c r="C11" s="0" t="n">
        <v>0.6</v>
      </c>
      <c r="D11" s="0" t="n">
        <v>0.6</v>
      </c>
      <c r="E11" s="0" t="n">
        <v>0.8</v>
      </c>
      <c r="F11" s="0" t="n">
        <v>0.8</v>
      </c>
      <c r="G11" s="0" t="n">
        <v>0.6</v>
      </c>
      <c r="H11" s="0" t="n">
        <v>0.4</v>
      </c>
      <c r="I11" s="0" t="n">
        <v>0.6</v>
      </c>
      <c r="J11" s="0" t="n">
        <v>0.8</v>
      </c>
      <c r="K11" s="0" t="n">
        <v>0.95</v>
      </c>
      <c r="L11" s="0" t="n">
        <v>0.8</v>
      </c>
      <c r="N11" s="0" t="n">
        <f aca="false">SUMXMY2(B11:L11,B$15:L$15)</f>
        <v>0.5475</v>
      </c>
      <c r="O11" s="0" t="n">
        <f aca="false">SUMXMY2(B11:L11,B$16:L$16)</f>
        <v>0.8225</v>
      </c>
      <c r="P11" s="0" t="n">
        <f aca="false">O11/(O11+N11)</f>
        <v>0.60036496350365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6</v>
      </c>
      <c r="C12" s="0" t="n">
        <v>0.6</v>
      </c>
      <c r="D12" s="0" t="n">
        <v>0.8</v>
      </c>
      <c r="E12" s="0" t="n">
        <v>0.8</v>
      </c>
      <c r="F12" s="0" t="n">
        <v>0.8</v>
      </c>
      <c r="G12" s="0" t="n">
        <v>0.6</v>
      </c>
      <c r="H12" s="0" t="n">
        <v>0.4</v>
      </c>
      <c r="I12" s="0" t="n">
        <v>0.6</v>
      </c>
      <c r="J12" s="0" t="n">
        <v>0.6</v>
      </c>
      <c r="K12" s="0" t="n">
        <v>0.8</v>
      </c>
      <c r="L12" s="0" t="n">
        <v>0.8</v>
      </c>
      <c r="N12" s="0" t="n">
        <f aca="false">SUMXMY2(B12:L12,B$15:L$15)</f>
        <v>0.51</v>
      </c>
      <c r="O12" s="0" t="n">
        <f aca="false">SUMXMY2(B12:L12,B$16:L$16)</f>
        <v>0.88</v>
      </c>
      <c r="P12" s="0" t="n">
        <f aca="false">O12/(O12+N12)</f>
        <v>0.633093525179856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6</v>
      </c>
      <c r="C13" s="0" t="n">
        <v>0.6</v>
      </c>
      <c r="D13" s="0" t="n">
        <v>0.8</v>
      </c>
      <c r="E13" s="0" t="n">
        <v>0.8</v>
      </c>
      <c r="F13" s="0" t="n">
        <v>0.8</v>
      </c>
      <c r="G13" s="0" t="n">
        <v>0.6</v>
      </c>
      <c r="H13" s="0" t="n">
        <v>0.4</v>
      </c>
      <c r="I13" s="0" t="n">
        <v>0.6</v>
      </c>
      <c r="J13" s="0" t="n">
        <v>0.6</v>
      </c>
      <c r="K13" s="0" t="n">
        <v>0.8</v>
      </c>
      <c r="L13" s="0" t="n">
        <v>0.8</v>
      </c>
      <c r="N13" s="0" t="n">
        <f aca="false">SUMXMY2(B13:L13,B$15:L$15)</f>
        <v>0.51</v>
      </c>
      <c r="O13" s="0" t="n">
        <f aca="false">SUMXMY2(B13:L13,B$16:L$16)</f>
        <v>0.88</v>
      </c>
      <c r="P13" s="0" t="n">
        <f aca="false">O13/(O13+N13)</f>
        <v>0.633093525179856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</v>
      </c>
      <c r="C15" s="0" t="n">
        <f aca="false">MAX(C2:C13)</f>
        <v>0.95</v>
      </c>
      <c r="D15" s="0" t="n">
        <f aca="false">MAX(D2:D13)</f>
        <v>0.95</v>
      </c>
      <c r="E15" s="0" t="n">
        <f aca="false">MAX(E2:E13)</f>
        <v>0.95</v>
      </c>
      <c r="F15" s="0" t="n">
        <f aca="false">MAX(F2:F13)</f>
        <v>0.8</v>
      </c>
      <c r="G15" s="0" t="n">
        <f aca="false">MAX(G2:G13)</f>
        <v>0.8</v>
      </c>
      <c r="H15" s="0" t="n">
        <f aca="false">MAX(H2:H13)</f>
        <v>0.8</v>
      </c>
      <c r="I15" s="0" t="n">
        <f aca="false">MAX(I2:I13)</f>
        <v>0.8</v>
      </c>
      <c r="J15" s="0" t="n">
        <f aca="false">MAX(J2:J13)</f>
        <v>0.8</v>
      </c>
      <c r="K15" s="0" t="n">
        <f aca="false">MAX(K2:K13)</f>
        <v>0.95</v>
      </c>
      <c r="L15" s="0" t="n">
        <f aca="false">MAX(L2:L13)</f>
        <v>0.8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6</v>
      </c>
      <c r="C16" s="0" t="n">
        <f aca="false">MIN(C2:C13)</f>
        <v>0.6</v>
      </c>
      <c r="D16" s="0" t="n">
        <f aca="false">MIN(D2:D13)</f>
        <v>0.2</v>
      </c>
      <c r="E16" s="0" t="n">
        <f aca="false">MIN(E2:E13)</f>
        <v>0.4</v>
      </c>
      <c r="F16" s="0" t="n">
        <f aca="false">MIN(F2:F13)</f>
        <v>0.4</v>
      </c>
      <c r="G16" s="0" t="n">
        <f aca="false">MIN(G2:G13)</f>
        <v>0.6</v>
      </c>
      <c r="H16" s="0" t="n">
        <f aca="false">MIN(H2:H13)</f>
        <v>0.4</v>
      </c>
      <c r="I16" s="0" t="n">
        <f aca="false">MIN(I2:I13)</f>
        <v>0.6</v>
      </c>
      <c r="J16" s="0" t="n">
        <f aca="false">MIN(J2:J13)</f>
        <v>0.4</v>
      </c>
      <c r="K16" s="0" t="n">
        <f aca="false">MIN(K2:K13)</f>
        <v>0.8</v>
      </c>
      <c r="L16" s="0" t="n">
        <f aca="false">MIN(L2:L13)</f>
        <v>0.4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</v>
      </c>
      <c r="C18" s="0" t="n">
        <f aca="false">C$14*C2</f>
        <v>0.018</v>
      </c>
      <c r="D18" s="0" t="n">
        <f aca="false">D$14*D2</f>
        <v>0.01</v>
      </c>
      <c r="E18" s="0" t="n">
        <f aca="false">E$14*E2</f>
        <v>0.0256</v>
      </c>
      <c r="F18" s="0" t="n">
        <f aca="false">F$14*F2</f>
        <v>0.04</v>
      </c>
      <c r="G18" s="0" t="n">
        <f aca="false">G$14*G2</f>
        <v>0.16</v>
      </c>
      <c r="H18" s="0" t="n">
        <f aca="false">H$14*H2</f>
        <v>0.04</v>
      </c>
      <c r="I18" s="0" t="n">
        <f aca="false">I$14*I2</f>
        <v>0.064</v>
      </c>
      <c r="J18" s="0" t="n">
        <f aca="false">J$14*J2</f>
        <v>0.064</v>
      </c>
      <c r="K18" s="0" t="n">
        <f aca="false">K$14*K2</f>
        <v>0.0475</v>
      </c>
      <c r="L18" s="0" t="n">
        <f aca="false">L$14*L2</f>
        <v>0.08</v>
      </c>
      <c r="N18" s="0" t="n">
        <f aca="false">SUMXMY2(B18:L18,B$31:L$31)</f>
        <v>0.01075554</v>
      </c>
      <c r="O18" s="0" t="n">
        <f aca="false">SUMXMY2(B18:L18,B$32:L$32)</f>
        <v>0.00336125</v>
      </c>
      <c r="P18" s="0" t="n">
        <f aca="false">O18/(O18+N18)</f>
        <v>0.238102996502746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2</v>
      </c>
      <c r="C19" s="0" t="n">
        <f aca="false">C$14*C3</f>
        <v>0.018</v>
      </c>
      <c r="D19" s="0" t="n">
        <f aca="false">D$14*D3</f>
        <v>0.03</v>
      </c>
      <c r="E19" s="0" t="n">
        <f aca="false">E$14*E3</f>
        <v>0.0384</v>
      </c>
      <c r="F19" s="0" t="n">
        <f aca="false">F$14*F3</f>
        <v>0.06</v>
      </c>
      <c r="G19" s="0" t="n">
        <f aca="false">G$14*G3</f>
        <v>0.16</v>
      </c>
      <c r="H19" s="0" t="n">
        <f aca="false">H$14*H3</f>
        <v>0.04</v>
      </c>
      <c r="I19" s="0" t="n">
        <f aca="false">I$14*I3</f>
        <v>0.048</v>
      </c>
      <c r="J19" s="0" t="n">
        <f aca="false">J$14*J3</f>
        <v>0.064</v>
      </c>
      <c r="K19" s="0" t="n">
        <f aca="false">K$14*K3</f>
        <v>0.04</v>
      </c>
      <c r="L19" s="0" t="n">
        <f aca="false">L$14*L3</f>
        <v>0.12</v>
      </c>
      <c r="N19" s="0" t="n">
        <f aca="false">SUMXMY2(B19:L19,B$31:L$31)</f>
        <v>0.00323051</v>
      </c>
      <c r="O19" s="0" t="n">
        <f aca="false">SUMXMY2(B19:L19,B$32:L$32)</f>
        <v>0.00561284</v>
      </c>
      <c r="P19" s="0" t="n">
        <f aca="false">O19/(O19+N19)</f>
        <v>0.634696127598704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2</v>
      </c>
      <c r="C20" s="0" t="n">
        <f aca="false">C$14*C4</f>
        <v>0.018</v>
      </c>
      <c r="D20" s="0" t="n">
        <f aca="false">D$14*D4</f>
        <v>0.03</v>
      </c>
      <c r="E20" s="0" t="n">
        <f aca="false">E$14*E4</f>
        <v>0.0384</v>
      </c>
      <c r="F20" s="0" t="n">
        <f aca="false">F$14*F4</f>
        <v>0.06</v>
      </c>
      <c r="G20" s="0" t="n">
        <f aca="false">G$14*G4</f>
        <v>0.16</v>
      </c>
      <c r="H20" s="0" t="n">
        <f aca="false">H$14*H4</f>
        <v>0.04</v>
      </c>
      <c r="I20" s="0" t="n">
        <f aca="false">I$14*I4</f>
        <v>0.048</v>
      </c>
      <c r="J20" s="0" t="n">
        <f aca="false">J$14*J4</f>
        <v>0.064</v>
      </c>
      <c r="K20" s="0" t="n">
        <f aca="false">K$14*K4</f>
        <v>0.04</v>
      </c>
      <c r="L20" s="0" t="n">
        <f aca="false">L$14*L4</f>
        <v>0.12</v>
      </c>
      <c r="N20" s="0" t="n">
        <f aca="false">SUMXMY2(B20:L20,B$31:L$31)</f>
        <v>0.00323051</v>
      </c>
      <c r="O20" s="0" t="n">
        <f aca="false">SUMXMY2(B20:L20,B$32:L$32)</f>
        <v>0.00561284</v>
      </c>
      <c r="P20" s="0" t="n">
        <f aca="false">O20/(O20+N20)</f>
        <v>0.63469612759870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15</v>
      </c>
      <c r="C21" s="0" t="n">
        <f aca="false">C$14*C5</f>
        <v>0.0285</v>
      </c>
      <c r="D21" s="0" t="n">
        <f aca="false">D$14*D5</f>
        <v>0.0475</v>
      </c>
      <c r="E21" s="0" t="n">
        <f aca="false">E$14*E5</f>
        <v>0.0512</v>
      </c>
      <c r="F21" s="0" t="n">
        <f aca="false">F$14*F5</f>
        <v>0.06</v>
      </c>
      <c r="G21" s="0" t="n">
        <f aca="false">G$14*G5</f>
        <v>0.16</v>
      </c>
      <c r="H21" s="0" t="n">
        <f aca="false">H$14*H5</f>
        <v>0.03</v>
      </c>
      <c r="I21" s="0" t="n">
        <f aca="false">I$14*I5</f>
        <v>0.048</v>
      </c>
      <c r="J21" s="0" t="n">
        <f aca="false">J$14*J5</f>
        <v>0.048</v>
      </c>
      <c r="K21" s="0" t="n">
        <f aca="false">K$14*K5</f>
        <v>0.04</v>
      </c>
      <c r="L21" s="0" t="n">
        <f aca="false">L$14*L5</f>
        <v>0.16</v>
      </c>
      <c r="N21" s="0" t="n">
        <f aca="false">SUMXMY2(B21:L21,B$31:L$31)</f>
        <v>0.00118541</v>
      </c>
      <c r="O21" s="0" t="n">
        <f aca="false">SUMXMY2(B21:L21,B$32:L$32)</f>
        <v>0.01092786</v>
      </c>
      <c r="P21" s="0" t="n">
        <f aca="false">O21/(O21+N21)</f>
        <v>0.902139554389525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15</v>
      </c>
      <c r="C22" s="0" t="n">
        <f aca="false">C$14*C6</f>
        <v>0.024</v>
      </c>
      <c r="D22" s="0" t="n">
        <f aca="false">D$14*D6</f>
        <v>0.04</v>
      </c>
      <c r="E22" s="0" t="n">
        <f aca="false">E$14*E6</f>
        <v>0.0512</v>
      </c>
      <c r="F22" s="0" t="n">
        <f aca="false">F$14*F6</f>
        <v>0.06</v>
      </c>
      <c r="G22" s="0" t="n">
        <f aca="false">G$14*G6</f>
        <v>0.16</v>
      </c>
      <c r="H22" s="0" t="n">
        <f aca="false">H$14*H6</f>
        <v>0.03</v>
      </c>
      <c r="I22" s="0" t="n">
        <f aca="false">I$14*I6</f>
        <v>0.048</v>
      </c>
      <c r="J22" s="0" t="n">
        <f aca="false">J$14*J6</f>
        <v>0.048</v>
      </c>
      <c r="K22" s="0" t="n">
        <f aca="false">K$14*K6</f>
        <v>0.04</v>
      </c>
      <c r="L22" s="0" t="n">
        <f aca="false">L$14*L6</f>
        <v>0.16</v>
      </c>
      <c r="N22" s="0" t="n">
        <f aca="false">SUMXMY2(B22:L22,B$31:L$31)</f>
        <v>0.00126191</v>
      </c>
      <c r="O22" s="0" t="n">
        <f aca="false">SUMXMY2(B22:L22,B$32:L$32)</f>
        <v>0.01034736</v>
      </c>
      <c r="P22" s="0" t="n">
        <f aca="false">O22/(O22+N22)</f>
        <v>0.891301520250627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2</v>
      </c>
      <c r="C23" s="0" t="n">
        <f aca="false">C$14*C7</f>
        <v>0.024</v>
      </c>
      <c r="D23" s="0" t="n">
        <f aca="false">D$14*D7</f>
        <v>0.0475</v>
      </c>
      <c r="E23" s="0" t="n">
        <f aca="false">E$14*E7</f>
        <v>0.0512</v>
      </c>
      <c r="F23" s="0" t="n">
        <f aca="false">F$14*F7</f>
        <v>0.08</v>
      </c>
      <c r="G23" s="0" t="n">
        <f aca="false">G$14*G7</f>
        <v>0.12</v>
      </c>
      <c r="H23" s="0" t="n">
        <f aca="false">H$14*H7</f>
        <v>0.02</v>
      </c>
      <c r="I23" s="0" t="n">
        <f aca="false">I$14*I7</f>
        <v>0.048</v>
      </c>
      <c r="J23" s="0" t="n">
        <f aca="false">J$14*J7</f>
        <v>0.032</v>
      </c>
      <c r="K23" s="0" t="n">
        <f aca="false">K$14*K7</f>
        <v>0.0475</v>
      </c>
      <c r="L23" s="0" t="n">
        <f aca="false">L$14*L7</f>
        <v>0.16</v>
      </c>
      <c r="N23" s="0" t="n">
        <f aca="false">SUMXMY2(B23:L23,B$31:L$31)</f>
        <v>0.00339241</v>
      </c>
      <c r="O23" s="0" t="n">
        <f aca="false">SUMXMY2(B23:L23,B$32:L$32)</f>
        <v>0.01017886</v>
      </c>
      <c r="P23" s="0" t="n">
        <f aca="false">O23/(O23+N23)</f>
        <v>0.750030026666627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2</v>
      </c>
      <c r="C24" s="0" t="n">
        <f aca="false">C$14*C8</f>
        <v>0.024</v>
      </c>
      <c r="D24" s="0" t="n">
        <f aca="false">D$14*D8</f>
        <v>0.0475</v>
      </c>
      <c r="E24" s="0" t="n">
        <f aca="false">E$14*E8</f>
        <v>0.0608</v>
      </c>
      <c r="F24" s="0" t="n">
        <f aca="false">F$14*F8</f>
        <v>0.08</v>
      </c>
      <c r="G24" s="0" t="n">
        <f aca="false">G$14*G8</f>
        <v>0.12</v>
      </c>
      <c r="H24" s="0" t="n">
        <f aca="false">H$14*H8</f>
        <v>0.02</v>
      </c>
      <c r="I24" s="0" t="n">
        <f aca="false">I$14*I8</f>
        <v>0.048</v>
      </c>
      <c r="J24" s="0" t="n">
        <f aca="false">J$14*J8</f>
        <v>0.032</v>
      </c>
      <c r="K24" s="0" t="n">
        <f aca="false">K$14*K8</f>
        <v>0.0475</v>
      </c>
      <c r="L24" s="0" t="n">
        <f aca="false">L$14*L8</f>
        <v>0.16</v>
      </c>
      <c r="N24" s="0" t="n">
        <f aca="false">SUMXMY2(B24:L24,B$31:L$31)</f>
        <v>0.00330025</v>
      </c>
      <c r="O24" s="0" t="n">
        <f aca="false">SUMXMY2(B24:L24,B$32:L$32)</f>
        <v>0.01076254</v>
      </c>
      <c r="P24" s="0" t="n">
        <f aca="false">O24/(O24+N24)</f>
        <v>0.765320395170517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2</v>
      </c>
      <c r="C25" s="0" t="n">
        <f aca="false">C$14*C9</f>
        <v>0.024</v>
      </c>
      <c r="D25" s="0" t="n">
        <f aca="false">D$14*D9</f>
        <v>0.0475</v>
      </c>
      <c r="E25" s="0" t="n">
        <f aca="false">E$14*E9</f>
        <v>0.0608</v>
      </c>
      <c r="F25" s="0" t="n">
        <f aca="false">F$14*F9</f>
        <v>0.08</v>
      </c>
      <c r="G25" s="0" t="n">
        <f aca="false">G$14*G9</f>
        <v>0.12</v>
      </c>
      <c r="H25" s="0" t="n">
        <f aca="false">H$14*H9</f>
        <v>0.02</v>
      </c>
      <c r="I25" s="0" t="n">
        <f aca="false">I$14*I9</f>
        <v>0.048</v>
      </c>
      <c r="J25" s="0" t="n">
        <f aca="false">J$14*J9</f>
        <v>0.032</v>
      </c>
      <c r="K25" s="0" t="n">
        <f aca="false">K$14*K9</f>
        <v>0.0475</v>
      </c>
      <c r="L25" s="0" t="n">
        <f aca="false">L$14*L9</f>
        <v>0.16</v>
      </c>
      <c r="N25" s="0" t="n">
        <f aca="false">SUMXMY2(B25:L25,B$31:L$31)</f>
        <v>0.00330025</v>
      </c>
      <c r="O25" s="0" t="n">
        <f aca="false">SUMXMY2(B25:L25,B$32:L$32)</f>
        <v>0.01076254</v>
      </c>
      <c r="P25" s="0" t="n">
        <f aca="false">O25/(O25+N25)</f>
        <v>0.765320395170517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5</v>
      </c>
      <c r="C26" s="0" t="n">
        <f aca="false">C$14*C10</f>
        <v>0.018</v>
      </c>
      <c r="D26" s="0" t="n">
        <f aca="false">D$14*D10</f>
        <v>0.03</v>
      </c>
      <c r="E26" s="0" t="n">
        <f aca="false">E$14*E10</f>
        <v>0.0512</v>
      </c>
      <c r="F26" s="0" t="n">
        <f aca="false">F$14*F10</f>
        <v>0.08</v>
      </c>
      <c r="G26" s="0" t="n">
        <f aca="false">G$14*G10</f>
        <v>0.12</v>
      </c>
      <c r="H26" s="0" t="n">
        <f aca="false">H$14*H10</f>
        <v>0.02</v>
      </c>
      <c r="I26" s="0" t="n">
        <f aca="false">I$14*I10</f>
        <v>0.048</v>
      </c>
      <c r="J26" s="0" t="n">
        <f aca="false">J$14*J10</f>
        <v>0.064</v>
      </c>
      <c r="K26" s="0" t="n">
        <f aca="false">K$14*K10</f>
        <v>0.0475</v>
      </c>
      <c r="L26" s="0" t="n">
        <f aca="false">L$14*L10</f>
        <v>0.16</v>
      </c>
      <c r="N26" s="0" t="n">
        <f aca="false">SUMXMY2(B26:L26,B$31:L$31)</f>
        <v>0.00278966</v>
      </c>
      <c r="O26" s="0" t="n">
        <f aca="false">SUMXMY2(B26:L26,B$32:L$32)</f>
        <v>0.01013561</v>
      </c>
      <c r="P26" s="0" t="n">
        <f aca="false">O26/(O26+N26)</f>
        <v>0.784170079232387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5</v>
      </c>
      <c r="C27" s="0" t="n">
        <f aca="false">C$14*C11</f>
        <v>0.018</v>
      </c>
      <c r="D27" s="0" t="n">
        <f aca="false">D$14*D11</f>
        <v>0.03</v>
      </c>
      <c r="E27" s="0" t="n">
        <f aca="false">E$14*E11</f>
        <v>0.0512</v>
      </c>
      <c r="F27" s="0" t="n">
        <f aca="false">F$14*F11</f>
        <v>0.08</v>
      </c>
      <c r="G27" s="0" t="n">
        <f aca="false">G$14*G11</f>
        <v>0.12</v>
      </c>
      <c r="H27" s="0" t="n">
        <f aca="false">H$14*H11</f>
        <v>0.02</v>
      </c>
      <c r="I27" s="0" t="n">
        <f aca="false">I$14*I11</f>
        <v>0.048</v>
      </c>
      <c r="J27" s="0" t="n">
        <f aca="false">J$14*J11</f>
        <v>0.064</v>
      </c>
      <c r="K27" s="0" t="n">
        <f aca="false">K$14*K11</f>
        <v>0.0475</v>
      </c>
      <c r="L27" s="0" t="n">
        <f aca="false">L$14*L11</f>
        <v>0.16</v>
      </c>
      <c r="N27" s="0" t="n">
        <f aca="false">SUMXMY2(B27:L27,B$31:L$31)</f>
        <v>0.00278966</v>
      </c>
      <c r="O27" s="0" t="n">
        <f aca="false">SUMXMY2(B27:L27,B$32:L$32)</f>
        <v>0.01013561</v>
      </c>
      <c r="P27" s="0" t="n">
        <f aca="false">O27/(O27+N27)</f>
        <v>0.784170079232387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5</v>
      </c>
      <c r="C28" s="0" t="n">
        <f aca="false">C$14*C12</f>
        <v>0.018</v>
      </c>
      <c r="D28" s="0" t="n">
        <f aca="false">D$14*D12</f>
        <v>0.04</v>
      </c>
      <c r="E28" s="0" t="n">
        <f aca="false">E$14*E12</f>
        <v>0.0512</v>
      </c>
      <c r="F28" s="0" t="n">
        <f aca="false">F$14*F12</f>
        <v>0.08</v>
      </c>
      <c r="G28" s="0" t="n">
        <f aca="false">G$14*G12</f>
        <v>0.12</v>
      </c>
      <c r="H28" s="0" t="n">
        <f aca="false">H$14*H12</f>
        <v>0.02</v>
      </c>
      <c r="I28" s="0" t="n">
        <f aca="false">I$14*I12</f>
        <v>0.048</v>
      </c>
      <c r="J28" s="0" t="n">
        <f aca="false">J$14*J12</f>
        <v>0.048</v>
      </c>
      <c r="K28" s="0" t="n">
        <f aca="false">K$14*K12</f>
        <v>0.04</v>
      </c>
      <c r="L28" s="0" t="n">
        <f aca="false">L$14*L12</f>
        <v>0.16</v>
      </c>
      <c r="N28" s="0" t="n">
        <f aca="false">SUMXMY2(B28:L28,B$31:L$31)</f>
        <v>0.00285191</v>
      </c>
      <c r="O28" s="0" t="n">
        <f aca="false">SUMXMY2(B28:L28,B$32:L$32)</f>
        <v>0.00981136</v>
      </c>
      <c r="P28" s="0" t="n">
        <f aca="false">O28/(O28+N28)</f>
        <v>0.774788818369979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5</v>
      </c>
      <c r="C29" s="0" t="n">
        <f aca="false">C$14*C13</f>
        <v>0.018</v>
      </c>
      <c r="D29" s="0" t="n">
        <f aca="false">D$14*D13</f>
        <v>0.04</v>
      </c>
      <c r="E29" s="0" t="n">
        <f aca="false">E$14*E13</f>
        <v>0.0512</v>
      </c>
      <c r="F29" s="0" t="n">
        <f aca="false">F$14*F13</f>
        <v>0.08</v>
      </c>
      <c r="G29" s="0" t="n">
        <f aca="false">G$14*G13</f>
        <v>0.12</v>
      </c>
      <c r="H29" s="0" t="n">
        <f aca="false">H$14*H13</f>
        <v>0.02</v>
      </c>
      <c r="I29" s="0" t="n">
        <f aca="false">I$14*I13</f>
        <v>0.048</v>
      </c>
      <c r="J29" s="0" t="n">
        <f aca="false">J$14*J13</f>
        <v>0.048</v>
      </c>
      <c r="K29" s="0" t="n">
        <f aca="false">K$14*K13</f>
        <v>0.04</v>
      </c>
      <c r="L29" s="0" t="n">
        <f aca="false">L$14*L13</f>
        <v>0.16</v>
      </c>
      <c r="N29" s="0" t="n">
        <f aca="false">SUMXMY2(B29:L29,B$31:L$31)</f>
        <v>0.00285191</v>
      </c>
      <c r="O29" s="0" t="n">
        <f aca="false">SUMXMY2(B29:L29,B$32:L$32)</f>
        <v>0.00981136</v>
      </c>
      <c r="P29" s="0" t="n">
        <f aca="false">O29/(O29+N29)</f>
        <v>0.774788818369979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</v>
      </c>
      <c r="C31" s="0" t="n">
        <f aca="false">MAX(C18:C29)</f>
        <v>0.0285</v>
      </c>
      <c r="D31" s="0" t="n">
        <f aca="false">MAX(D18:D29)</f>
        <v>0.0475</v>
      </c>
      <c r="E31" s="0" t="n">
        <f aca="false">MAX(E18:E29)</f>
        <v>0.0608</v>
      </c>
      <c r="F31" s="0" t="n">
        <f aca="false">MAX(F18:F29)</f>
        <v>0.08</v>
      </c>
      <c r="G31" s="0" t="n">
        <f aca="false">MAX(G18:G29)</f>
        <v>0.16</v>
      </c>
      <c r="H31" s="0" t="n">
        <f aca="false">MAX(H18:H29)</f>
        <v>0.04</v>
      </c>
      <c r="I31" s="0" t="n">
        <f aca="false">MAX(I18:I29)</f>
        <v>0.064</v>
      </c>
      <c r="J31" s="0" t="n">
        <f aca="false">MAX(J18:J29)</f>
        <v>0.064</v>
      </c>
      <c r="K31" s="0" t="n">
        <f aca="false">MAX(K18:K29)</f>
        <v>0.0475</v>
      </c>
      <c r="L31" s="0" t="n">
        <f aca="false">MAX(L18:L29)</f>
        <v>0.16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15</v>
      </c>
      <c r="C32" s="0" t="n">
        <f aca="false">MIN(C18:C29)</f>
        <v>0.018</v>
      </c>
      <c r="D32" s="0" t="n">
        <f aca="false">MIN(D18:D29)</f>
        <v>0.01</v>
      </c>
      <c r="E32" s="0" t="n">
        <f aca="false">MIN(E18:E29)</f>
        <v>0.0256</v>
      </c>
      <c r="F32" s="0" t="n">
        <f aca="false">MIN(F18:F29)</f>
        <v>0.04</v>
      </c>
      <c r="G32" s="0" t="n">
        <f aca="false">MIN(G18:G29)</f>
        <v>0.12</v>
      </c>
      <c r="H32" s="0" t="n">
        <f aca="false">MIN(H18:H29)</f>
        <v>0.02</v>
      </c>
      <c r="I32" s="0" t="n">
        <f aca="false">MIN(I18:I29)</f>
        <v>0.048</v>
      </c>
      <c r="J32" s="0" t="n">
        <f aca="false">MIN(J18:J29)</f>
        <v>0.032</v>
      </c>
      <c r="K32" s="0" t="n">
        <f aca="false">MIN(K18:K29)</f>
        <v>0.04</v>
      </c>
      <c r="L32" s="0" t="n">
        <f aca="false">MIN(L18:L29)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1" activeCellId="0" sqref="A1:R32 A1:R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95</v>
      </c>
      <c r="C2" s="0" t="n">
        <v>0.6</v>
      </c>
      <c r="D2" s="0" t="n">
        <v>0.2</v>
      </c>
      <c r="E2" s="0" t="n">
        <v>0.8</v>
      </c>
      <c r="F2" s="0" t="n">
        <v>0.8</v>
      </c>
      <c r="G2" s="0" t="n">
        <v>0.2</v>
      </c>
      <c r="H2" s="0" t="n">
        <v>0.2</v>
      </c>
      <c r="I2" s="0" t="n">
        <v>0.8</v>
      </c>
      <c r="J2" s="0" t="n">
        <v>0.6</v>
      </c>
      <c r="K2" s="0" t="n">
        <v>0.95</v>
      </c>
      <c r="L2" s="0" t="n">
        <v>0.4</v>
      </c>
      <c r="N2" s="0" t="n">
        <f aca="false">SUMXMY2(B2:L2,B$15:L$15)</f>
        <v>1.99</v>
      </c>
      <c r="O2" s="0" t="n">
        <f aca="false">SUMXMY2(B2:L2,B$16:L$16)</f>
        <v>1.825</v>
      </c>
      <c r="P2" s="0" t="n">
        <f aca="false">O2/(O2+N2)</f>
        <v>0.478374836173001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8</v>
      </c>
      <c r="C3" s="0" t="n">
        <v>0.6</v>
      </c>
      <c r="D3" s="0" t="n">
        <v>0.8</v>
      </c>
      <c r="E3" s="0" t="n">
        <v>0.8</v>
      </c>
      <c r="F3" s="0" t="n">
        <v>0.6</v>
      </c>
      <c r="G3" s="0" t="n">
        <v>0.6</v>
      </c>
      <c r="H3" s="0" t="n">
        <v>0.8</v>
      </c>
      <c r="I3" s="0" t="n">
        <v>0.6</v>
      </c>
      <c r="J3" s="0" t="n">
        <v>0.6</v>
      </c>
      <c r="K3" s="0" t="n">
        <v>0.6</v>
      </c>
      <c r="L3" s="0" t="n">
        <v>0.4</v>
      </c>
      <c r="N3" s="0" t="n">
        <f aca="false">SUMXMY2(B3:L3,B$15:L$15)</f>
        <v>0.695</v>
      </c>
      <c r="O3" s="0" t="n">
        <f aca="false">SUMXMY2(B3:L3,B$16:L$16)</f>
        <v>1.84</v>
      </c>
      <c r="P3" s="0" t="n">
        <f aca="false">O3/(O3+N3)</f>
        <v>0.725838264299803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8</v>
      </c>
      <c r="C4" s="0" t="n">
        <v>0.6</v>
      </c>
      <c r="D4" s="0" t="n">
        <v>0.8</v>
      </c>
      <c r="E4" s="0" t="n">
        <v>0.8</v>
      </c>
      <c r="F4" s="0" t="n">
        <v>0.6</v>
      </c>
      <c r="G4" s="0" t="n">
        <v>0.6</v>
      </c>
      <c r="H4" s="0" t="n">
        <v>0.8</v>
      </c>
      <c r="I4" s="0" t="n">
        <v>0.6</v>
      </c>
      <c r="J4" s="0" t="n">
        <v>0.6</v>
      </c>
      <c r="K4" s="0" t="n">
        <v>0.6</v>
      </c>
      <c r="L4" s="0" t="n">
        <v>0.4</v>
      </c>
      <c r="N4" s="0" t="n">
        <f aca="false">SUMXMY2(B4:L4,B$15:L$15)</f>
        <v>0.695</v>
      </c>
      <c r="O4" s="0" t="n">
        <f aca="false">SUMXMY2(B4:L4,B$16:L$16)</f>
        <v>1.84</v>
      </c>
      <c r="P4" s="0" t="n">
        <f aca="false">O4/(O4+N4)</f>
        <v>0.725838264299803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4</v>
      </c>
      <c r="C5" s="0" t="n">
        <v>0.4</v>
      </c>
      <c r="D5" s="0" t="n">
        <v>0.95</v>
      </c>
      <c r="E5" s="0" t="n">
        <v>0.8</v>
      </c>
      <c r="F5" s="0" t="n">
        <v>0.2</v>
      </c>
      <c r="G5" s="0" t="n">
        <v>0.95</v>
      </c>
      <c r="H5" s="0" t="n">
        <v>0.95</v>
      </c>
      <c r="I5" s="0" t="n">
        <v>0.4</v>
      </c>
      <c r="J5" s="0" t="n">
        <v>0.6</v>
      </c>
      <c r="K5" s="0" t="n">
        <v>0.2</v>
      </c>
      <c r="L5" s="0" t="n">
        <v>0.6</v>
      </c>
      <c r="N5" s="0" t="n">
        <f aca="false">SUMXMY2(B5:L5,B$15:L$15)</f>
        <v>1.5475</v>
      </c>
      <c r="O5" s="0" t="n">
        <f aca="false">SUMXMY2(B5:L5,B$16:L$16)</f>
        <v>2.1275</v>
      </c>
      <c r="P5" s="0" t="n">
        <f aca="false">O5/(O5+N5)</f>
        <v>0.57891156462585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4</v>
      </c>
      <c r="C6" s="0" t="n">
        <v>0.6</v>
      </c>
      <c r="D6" s="0" t="n">
        <v>0.95</v>
      </c>
      <c r="E6" s="0" t="n">
        <v>0.8</v>
      </c>
      <c r="F6" s="0" t="n">
        <v>0.4</v>
      </c>
      <c r="G6" s="0" t="n">
        <v>0.8</v>
      </c>
      <c r="H6" s="0" t="n">
        <v>0.95</v>
      </c>
      <c r="I6" s="0" t="n">
        <v>0.4</v>
      </c>
      <c r="J6" s="0" t="n">
        <v>0.6</v>
      </c>
      <c r="K6" s="0" t="n">
        <v>0.2</v>
      </c>
      <c r="L6" s="0" t="n">
        <v>0.6</v>
      </c>
      <c r="N6" s="0" t="n">
        <f aca="false">SUMXMY2(B6:L6,B$15:L$15)</f>
        <v>1.33</v>
      </c>
      <c r="O6" s="0" t="n">
        <f aca="false">SUMXMY2(B6:L6,B$16:L$16)</f>
        <v>2.005</v>
      </c>
      <c r="P6" s="0" t="n">
        <f aca="false">O6/(O6+N6)</f>
        <v>0.60119940029985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6</v>
      </c>
      <c r="C7" s="0" t="n">
        <v>0.4</v>
      </c>
      <c r="D7" s="0" t="n">
        <v>0.95</v>
      </c>
      <c r="E7" s="0" t="n">
        <v>0.4</v>
      </c>
      <c r="F7" s="0" t="n">
        <v>0.6</v>
      </c>
      <c r="G7" s="0" t="n">
        <v>0.8</v>
      </c>
      <c r="H7" s="0" t="n">
        <v>0.95</v>
      </c>
      <c r="I7" s="0" t="n">
        <v>0.6</v>
      </c>
      <c r="J7" s="0" t="n">
        <v>0.4</v>
      </c>
      <c r="K7" s="0" t="n">
        <v>0.6</v>
      </c>
      <c r="L7" s="0" t="n">
        <v>0.8</v>
      </c>
      <c r="N7" s="0" t="n">
        <f aca="false">SUMXMY2(B7:L7,B$15:L$15)</f>
        <v>0.61</v>
      </c>
      <c r="O7" s="0" t="n">
        <f aca="false">SUMXMY2(B7:L7,B$16:L$16)</f>
        <v>2.085</v>
      </c>
      <c r="P7" s="0" t="n">
        <f aca="false">O7/(O7+N7)</f>
        <v>0.773654916512059</v>
      </c>
      <c r="Q7" s="2" t="s">
        <v>20</v>
      </c>
    </row>
    <row r="8" customFormat="false" ht="19.4" hidden="false" customHeight="false" outlineLevel="0" collapsed="false">
      <c r="A8" s="2" t="s">
        <v>49</v>
      </c>
      <c r="B8" s="0" t="n">
        <v>0.6</v>
      </c>
      <c r="C8" s="0" t="n">
        <v>0.6</v>
      </c>
      <c r="D8" s="0" t="n">
        <v>0.95</v>
      </c>
      <c r="E8" s="0" t="n">
        <v>0.2</v>
      </c>
      <c r="F8" s="0" t="n">
        <v>0.6</v>
      </c>
      <c r="G8" s="0" t="n">
        <v>0.8</v>
      </c>
      <c r="H8" s="0" t="n">
        <v>0.95</v>
      </c>
      <c r="I8" s="0" t="n">
        <v>0.6</v>
      </c>
      <c r="J8" s="0" t="n">
        <v>0.6</v>
      </c>
      <c r="K8" s="0" t="n">
        <v>0.95</v>
      </c>
      <c r="L8" s="0" t="n">
        <v>0.95</v>
      </c>
      <c r="N8" s="0" t="n">
        <f aca="false">SUMXMY2(B8:L8,B$15:L$15)</f>
        <v>0.585</v>
      </c>
      <c r="O8" s="0" t="n">
        <f aca="false">SUMXMY2(B8:L8,B$16:L$16)</f>
        <v>2.67</v>
      </c>
      <c r="P8" s="0" t="n">
        <f aca="false">O8/(O8+N8)</f>
        <v>0.820276497695853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6</v>
      </c>
      <c r="C9" s="0" t="n">
        <v>0.6</v>
      </c>
      <c r="D9" s="0" t="n">
        <v>0.95</v>
      </c>
      <c r="E9" s="0" t="n">
        <v>0.2</v>
      </c>
      <c r="F9" s="0" t="n">
        <v>0.6</v>
      </c>
      <c r="G9" s="0" t="n">
        <v>0.8</v>
      </c>
      <c r="H9" s="0" t="n">
        <v>0.95</v>
      </c>
      <c r="I9" s="0" t="n">
        <v>0.6</v>
      </c>
      <c r="J9" s="0" t="n">
        <v>0.6</v>
      </c>
      <c r="K9" s="0" t="n">
        <v>0.95</v>
      </c>
      <c r="L9" s="0" t="n">
        <v>0.95</v>
      </c>
      <c r="N9" s="0" t="n">
        <f aca="false">SUMXMY2(B9:L9,B$15:L$15)</f>
        <v>0.585</v>
      </c>
      <c r="O9" s="0" t="n">
        <f aca="false">SUMXMY2(B9:L9,B$16:L$16)</f>
        <v>2.67</v>
      </c>
      <c r="P9" s="0" t="n">
        <f aca="false">O9/(O9+N9)</f>
        <v>0.820276497695853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6</v>
      </c>
      <c r="C10" s="0" t="n">
        <v>0.6</v>
      </c>
      <c r="D10" s="0" t="n">
        <v>0.8</v>
      </c>
      <c r="E10" s="0" t="n">
        <v>0.4</v>
      </c>
      <c r="F10" s="0" t="n">
        <v>0.6</v>
      </c>
      <c r="G10" s="0" t="n">
        <v>0.8</v>
      </c>
      <c r="H10" s="0" t="n">
        <v>0.95</v>
      </c>
      <c r="I10" s="0" t="n">
        <v>0.6</v>
      </c>
      <c r="J10" s="0" t="n">
        <v>0.6</v>
      </c>
      <c r="K10" s="0" t="n">
        <v>0.8</v>
      </c>
      <c r="L10" s="0" t="n">
        <v>0.8</v>
      </c>
      <c r="N10" s="0" t="n">
        <f aca="false">SUMXMY2(B10:L10,B$15:L$15)</f>
        <v>0.4525</v>
      </c>
      <c r="O10" s="0" t="n">
        <f aca="false">SUMXMY2(B10:L10,B$16:L$16)</f>
        <v>2.1625</v>
      </c>
      <c r="P10" s="0" t="n">
        <f aca="false">O10/(O10+N10)</f>
        <v>0.826959847036329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6</v>
      </c>
      <c r="C11" s="0" t="n">
        <v>0.6</v>
      </c>
      <c r="D11" s="0" t="n">
        <v>0.4</v>
      </c>
      <c r="E11" s="0" t="n">
        <v>0.4</v>
      </c>
      <c r="F11" s="0" t="n">
        <v>0.6</v>
      </c>
      <c r="G11" s="0" t="n">
        <v>0.8</v>
      </c>
      <c r="H11" s="0" t="n">
        <v>0.95</v>
      </c>
      <c r="I11" s="0" t="n">
        <v>0.6</v>
      </c>
      <c r="J11" s="0" t="n">
        <v>0.6</v>
      </c>
      <c r="K11" s="0" t="n">
        <v>0.8</v>
      </c>
      <c r="L11" s="0" t="n">
        <v>0.8</v>
      </c>
      <c r="N11" s="0" t="n">
        <f aca="false">SUMXMY2(B11:L11,B$15:L$15)</f>
        <v>0.7325</v>
      </c>
      <c r="O11" s="0" t="n">
        <f aca="false">SUMXMY2(B11:L11,B$16:L$16)</f>
        <v>1.8425</v>
      </c>
      <c r="P11" s="0" t="n">
        <f aca="false">O11/(O11+N11)</f>
        <v>0.715533980582524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6</v>
      </c>
      <c r="C12" s="0" t="n">
        <v>0.6</v>
      </c>
      <c r="D12" s="0" t="n">
        <v>0.8</v>
      </c>
      <c r="E12" s="0" t="n">
        <v>0.4</v>
      </c>
      <c r="F12" s="0" t="n">
        <v>0.6</v>
      </c>
      <c r="G12" s="0" t="n">
        <v>0.8</v>
      </c>
      <c r="H12" s="0" t="n">
        <v>0.95</v>
      </c>
      <c r="I12" s="0" t="n">
        <v>0.6</v>
      </c>
      <c r="J12" s="0" t="n">
        <v>0.6</v>
      </c>
      <c r="K12" s="0" t="n">
        <v>0.6</v>
      </c>
      <c r="L12" s="0" t="n">
        <v>0.8</v>
      </c>
      <c r="N12" s="0" t="n">
        <f aca="false">SUMXMY2(B12:L12,B$15:L$15)</f>
        <v>0.5525</v>
      </c>
      <c r="O12" s="0" t="n">
        <f aca="false">SUMXMY2(B12:L12,B$16:L$16)</f>
        <v>1.9625</v>
      </c>
      <c r="P12" s="0" t="n">
        <f aca="false">O12/(O12+N12)</f>
        <v>0.780318091451292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6</v>
      </c>
      <c r="C13" s="0" t="n">
        <v>0.6</v>
      </c>
      <c r="D13" s="0" t="n">
        <v>0.8</v>
      </c>
      <c r="E13" s="0" t="n">
        <v>0.4</v>
      </c>
      <c r="F13" s="0" t="n">
        <v>0.6</v>
      </c>
      <c r="G13" s="0" t="n">
        <v>0.8</v>
      </c>
      <c r="H13" s="0" t="n">
        <v>0.95</v>
      </c>
      <c r="I13" s="0" t="n">
        <v>0.6</v>
      </c>
      <c r="J13" s="0" t="n">
        <v>0.6</v>
      </c>
      <c r="K13" s="0" t="n">
        <v>0.6</v>
      </c>
      <c r="L13" s="0" t="n">
        <v>0.8</v>
      </c>
      <c r="N13" s="0" t="n">
        <f aca="false">SUMXMY2(B13:L13,B$15:L$15)</f>
        <v>0.5525</v>
      </c>
      <c r="O13" s="0" t="n">
        <f aca="false">SUMXMY2(B13:L13,B$16:L$16)</f>
        <v>1.9625</v>
      </c>
      <c r="P13" s="0" t="n">
        <f aca="false">O13/(O13+N13)</f>
        <v>0.780318091451292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95</v>
      </c>
      <c r="C15" s="0" t="n">
        <f aca="false">MAX(C2:C13)</f>
        <v>0.6</v>
      </c>
      <c r="D15" s="0" t="n">
        <f aca="false">MAX(D2:D13)</f>
        <v>0.95</v>
      </c>
      <c r="E15" s="0" t="n">
        <f aca="false">MAX(E2:E13)</f>
        <v>0.8</v>
      </c>
      <c r="F15" s="0" t="n">
        <f aca="false">MAX(F2:F13)</f>
        <v>0.8</v>
      </c>
      <c r="G15" s="0" t="n">
        <f aca="false">MAX(G2:G13)</f>
        <v>0.95</v>
      </c>
      <c r="H15" s="0" t="n">
        <f aca="false">MAX(H2:H13)</f>
        <v>0.95</v>
      </c>
      <c r="I15" s="0" t="n">
        <f aca="false">MAX(I2:I13)</f>
        <v>0.8</v>
      </c>
      <c r="J15" s="0" t="n">
        <f aca="false">MAX(J2:J13)</f>
        <v>0.6</v>
      </c>
      <c r="K15" s="0" t="n">
        <f aca="false">MAX(K2:K13)</f>
        <v>0.95</v>
      </c>
      <c r="L15" s="0" t="n">
        <f aca="false">MAX(L2:L13)</f>
        <v>0.9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4</v>
      </c>
      <c r="C16" s="0" t="n">
        <f aca="false">MIN(C2:C13)</f>
        <v>0.4</v>
      </c>
      <c r="D16" s="0" t="n">
        <f aca="false">MIN(D2:D13)</f>
        <v>0.2</v>
      </c>
      <c r="E16" s="0" t="n">
        <f aca="false">MIN(E2:E13)</f>
        <v>0.2</v>
      </c>
      <c r="F16" s="0" t="n">
        <f aca="false">MIN(F2:F13)</f>
        <v>0.2</v>
      </c>
      <c r="G16" s="0" t="n">
        <f aca="false">MIN(G2:G13)</f>
        <v>0.2</v>
      </c>
      <c r="H16" s="0" t="n">
        <f aca="false">MIN(H2:H13)</f>
        <v>0.2</v>
      </c>
      <c r="I16" s="0" t="n">
        <f aca="false">MIN(I2:I13)</f>
        <v>0.4</v>
      </c>
      <c r="J16" s="0" t="n">
        <f aca="false">MIN(J2:J13)</f>
        <v>0.4</v>
      </c>
      <c r="K16" s="0" t="n">
        <f aca="false">MIN(K2:K13)</f>
        <v>0.2</v>
      </c>
      <c r="L16" s="0" t="n">
        <f aca="false">MIN(L2:L13)</f>
        <v>0.4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2375</v>
      </c>
      <c r="C18" s="0" t="n">
        <f aca="false">C$14*C2</f>
        <v>0.018</v>
      </c>
      <c r="D18" s="0" t="n">
        <f aca="false">D$14*D2</f>
        <v>0.01</v>
      </c>
      <c r="E18" s="0" t="n">
        <f aca="false">E$14*E2</f>
        <v>0.0512</v>
      </c>
      <c r="F18" s="0" t="n">
        <f aca="false">F$14*F2</f>
        <v>0.08</v>
      </c>
      <c r="G18" s="0" t="n">
        <f aca="false">G$14*G2</f>
        <v>0.04</v>
      </c>
      <c r="H18" s="0" t="n">
        <f aca="false">H$14*H2</f>
        <v>0.01</v>
      </c>
      <c r="I18" s="0" t="n">
        <f aca="false">I$14*I2</f>
        <v>0.064</v>
      </c>
      <c r="J18" s="0" t="n">
        <f aca="false">J$14*J2</f>
        <v>0.048</v>
      </c>
      <c r="K18" s="0" t="n">
        <f aca="false">K$14*K2</f>
        <v>0.0475</v>
      </c>
      <c r="L18" s="0" t="n">
        <f aca="false">L$14*L2</f>
        <v>0.08</v>
      </c>
      <c r="N18" s="0" t="n">
        <f aca="false">SUMXMY2(B18:L18,B$31:L$31)</f>
        <v>0.0374125</v>
      </c>
      <c r="O18" s="0" t="n">
        <f aca="false">SUMXMY2(B18:L18,B$32:L$32)</f>
        <v>0.0079858725</v>
      </c>
      <c r="P18" s="0" t="n">
        <f aca="false">O18/(O18+N18)</f>
        <v>0.17590658123262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2</v>
      </c>
      <c r="C19" s="0" t="n">
        <f aca="false">C$14*C3</f>
        <v>0.018</v>
      </c>
      <c r="D19" s="0" t="n">
        <f aca="false">D$14*D3</f>
        <v>0.04</v>
      </c>
      <c r="E19" s="0" t="n">
        <f aca="false">E$14*E3</f>
        <v>0.0512</v>
      </c>
      <c r="F19" s="0" t="n">
        <f aca="false">F$14*F3</f>
        <v>0.06</v>
      </c>
      <c r="G19" s="0" t="n">
        <f aca="false">G$14*G3</f>
        <v>0.12</v>
      </c>
      <c r="H19" s="0" t="n">
        <f aca="false">H$14*H3</f>
        <v>0.04</v>
      </c>
      <c r="I19" s="0" t="n">
        <f aca="false">I$14*I3</f>
        <v>0.048</v>
      </c>
      <c r="J19" s="0" t="n">
        <f aca="false">J$14*J3</f>
        <v>0.048</v>
      </c>
      <c r="K19" s="0" t="n">
        <f aca="false">K$14*K3</f>
        <v>0.03</v>
      </c>
      <c r="L19" s="0" t="n">
        <f aca="false">L$14*L3</f>
        <v>0.08</v>
      </c>
      <c r="N19" s="0" t="n">
        <f aca="false">SUMXMY2(B19:L19,B$31:L$31)</f>
        <v>0.0180888125</v>
      </c>
      <c r="O19" s="0" t="n">
        <f aca="false">SUMXMY2(B19:L19,B$32:L$32)</f>
        <v>0.01232256</v>
      </c>
      <c r="P19" s="0" t="n">
        <f aca="false">O19/(O19+N19)</f>
        <v>0.40519578654334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2</v>
      </c>
      <c r="C20" s="0" t="n">
        <f aca="false">C$14*C4</f>
        <v>0.018</v>
      </c>
      <c r="D20" s="0" t="n">
        <f aca="false">D$14*D4</f>
        <v>0.04</v>
      </c>
      <c r="E20" s="0" t="n">
        <f aca="false">E$14*E4</f>
        <v>0.0512</v>
      </c>
      <c r="F20" s="0" t="n">
        <f aca="false">F$14*F4</f>
        <v>0.06</v>
      </c>
      <c r="G20" s="0" t="n">
        <f aca="false">G$14*G4</f>
        <v>0.12</v>
      </c>
      <c r="H20" s="0" t="n">
        <f aca="false">H$14*H4</f>
        <v>0.04</v>
      </c>
      <c r="I20" s="0" t="n">
        <f aca="false">I$14*I4</f>
        <v>0.048</v>
      </c>
      <c r="J20" s="0" t="n">
        <f aca="false">J$14*J4</f>
        <v>0.048</v>
      </c>
      <c r="K20" s="0" t="n">
        <f aca="false">K$14*K4</f>
        <v>0.03</v>
      </c>
      <c r="L20" s="0" t="n">
        <f aca="false">L$14*L4</f>
        <v>0.08</v>
      </c>
      <c r="N20" s="0" t="n">
        <f aca="false">SUMXMY2(B20:L20,B$31:L$31)</f>
        <v>0.0180888125</v>
      </c>
      <c r="O20" s="0" t="n">
        <f aca="false">SUMXMY2(B20:L20,B$32:L$32)</f>
        <v>0.01232256</v>
      </c>
      <c r="P20" s="0" t="n">
        <f aca="false">O20/(O20+N20)</f>
        <v>0.40519578654334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1</v>
      </c>
      <c r="C21" s="0" t="n">
        <f aca="false">C$14*C5</f>
        <v>0.012</v>
      </c>
      <c r="D21" s="0" t="n">
        <f aca="false">D$14*D5</f>
        <v>0.0475</v>
      </c>
      <c r="E21" s="0" t="n">
        <f aca="false">E$14*E5</f>
        <v>0.0512</v>
      </c>
      <c r="F21" s="0" t="n">
        <f aca="false">F$14*F5</f>
        <v>0.02</v>
      </c>
      <c r="G21" s="0" t="n">
        <f aca="false">G$14*G5</f>
        <v>0.19</v>
      </c>
      <c r="H21" s="0" t="n">
        <f aca="false">H$14*H5</f>
        <v>0.0475</v>
      </c>
      <c r="I21" s="0" t="n">
        <f aca="false">I$14*I5</f>
        <v>0.032</v>
      </c>
      <c r="J21" s="0" t="n">
        <f aca="false">J$14*J5</f>
        <v>0.048</v>
      </c>
      <c r="K21" s="0" t="n">
        <f aca="false">K$14*K5</f>
        <v>0.01</v>
      </c>
      <c r="L21" s="0" t="n">
        <f aca="false">L$14*L5</f>
        <v>0.12</v>
      </c>
      <c r="N21" s="0" t="n">
        <f aca="false">SUMXMY2(B21:L21,B$31:L$31)</f>
        <v>0.0111553125</v>
      </c>
      <c r="O21" s="0" t="n">
        <f aca="false">SUMXMY2(B21:L21,B$32:L$32)</f>
        <v>0.02864306</v>
      </c>
      <c r="P21" s="0" t="n">
        <f aca="false">O21/(O21+N21)</f>
        <v>0.719704304491346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1</v>
      </c>
      <c r="C22" s="0" t="n">
        <f aca="false">C$14*C6</f>
        <v>0.018</v>
      </c>
      <c r="D22" s="0" t="n">
        <f aca="false">D$14*D6</f>
        <v>0.0475</v>
      </c>
      <c r="E22" s="0" t="n">
        <f aca="false">E$14*E6</f>
        <v>0.0512</v>
      </c>
      <c r="F22" s="0" t="n">
        <f aca="false">F$14*F6</f>
        <v>0.04</v>
      </c>
      <c r="G22" s="0" t="n">
        <f aca="false">G$14*G6</f>
        <v>0.16</v>
      </c>
      <c r="H22" s="0" t="n">
        <f aca="false">H$14*H6</f>
        <v>0.0475</v>
      </c>
      <c r="I22" s="0" t="n">
        <f aca="false">I$14*I6</f>
        <v>0.032</v>
      </c>
      <c r="J22" s="0" t="n">
        <f aca="false">J$14*J6</f>
        <v>0.048</v>
      </c>
      <c r="K22" s="0" t="n">
        <f aca="false">K$14*K6</f>
        <v>0.01</v>
      </c>
      <c r="L22" s="0" t="n">
        <f aca="false">L$14*L6</f>
        <v>0.12</v>
      </c>
      <c r="N22" s="0" t="n">
        <f aca="false">SUMXMY2(B22:L22,B$31:L$31)</f>
        <v>0.0100193125</v>
      </c>
      <c r="O22" s="0" t="n">
        <f aca="false">SUMXMY2(B22:L22,B$32:L$32)</f>
        <v>0.02097906</v>
      </c>
      <c r="P22" s="0" t="n">
        <f aca="false">O22/(O22+N22)</f>
        <v>0.676779401886341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15</v>
      </c>
      <c r="C23" s="0" t="n">
        <f aca="false">C$14*C7</f>
        <v>0.012</v>
      </c>
      <c r="D23" s="0" t="n">
        <f aca="false">D$14*D7</f>
        <v>0.0475</v>
      </c>
      <c r="E23" s="0" t="n">
        <f aca="false">E$14*E7</f>
        <v>0.0256</v>
      </c>
      <c r="F23" s="0" t="n">
        <f aca="false">F$14*F7</f>
        <v>0.06</v>
      </c>
      <c r="G23" s="0" t="n">
        <f aca="false">G$14*G7</f>
        <v>0.16</v>
      </c>
      <c r="H23" s="0" t="n">
        <f aca="false">H$14*H7</f>
        <v>0.0475</v>
      </c>
      <c r="I23" s="0" t="n">
        <f aca="false">I$14*I7</f>
        <v>0.048</v>
      </c>
      <c r="J23" s="0" t="n">
        <f aca="false">J$14*J7</f>
        <v>0.032</v>
      </c>
      <c r="K23" s="0" t="n">
        <f aca="false">K$14*K7</f>
        <v>0.03</v>
      </c>
      <c r="L23" s="0" t="n">
        <f aca="false">L$14*L7</f>
        <v>0.16</v>
      </c>
      <c r="N23" s="0" t="n">
        <f aca="false">SUMXMY2(B23:L23,B$31:L$31)</f>
        <v>0.0037861725</v>
      </c>
      <c r="O23" s="0" t="n">
        <f aca="false">SUMXMY2(B23:L23,B$32:L$32)</f>
        <v>0.02605734</v>
      </c>
      <c r="P23" s="0" t="n">
        <f aca="false">O23/(O23+N23)</f>
        <v>0.873132477284636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5</v>
      </c>
      <c r="C24" s="0" t="n">
        <f aca="false">C$14*C8</f>
        <v>0.018</v>
      </c>
      <c r="D24" s="0" t="n">
        <f aca="false">D$14*D8</f>
        <v>0.0475</v>
      </c>
      <c r="E24" s="0" t="n">
        <f aca="false">E$14*E8</f>
        <v>0.0128</v>
      </c>
      <c r="F24" s="0" t="n">
        <f aca="false">F$14*F8</f>
        <v>0.06</v>
      </c>
      <c r="G24" s="0" t="n">
        <f aca="false">G$14*G8</f>
        <v>0.16</v>
      </c>
      <c r="H24" s="0" t="n">
        <f aca="false">H$14*H8</f>
        <v>0.0475</v>
      </c>
      <c r="I24" s="0" t="n">
        <f aca="false">I$14*I8</f>
        <v>0.048</v>
      </c>
      <c r="J24" s="0" t="n">
        <f aca="false">J$14*J8</f>
        <v>0.048</v>
      </c>
      <c r="K24" s="0" t="n">
        <f aca="false">K$14*K8</f>
        <v>0.0475</v>
      </c>
      <c r="L24" s="0" t="n">
        <f aca="false">L$14*L8</f>
        <v>0.19</v>
      </c>
      <c r="N24" s="0" t="n">
        <f aca="false">SUMXMY2(B24:L24,B$31:L$31)</f>
        <v>0.0031071225</v>
      </c>
      <c r="O24" s="0" t="n">
        <f aca="false">SUMXMY2(B24:L24,B$32:L$32)</f>
        <v>0.03289175</v>
      </c>
      <c r="P24" s="0" t="n">
        <f aca="false">O24/(O24+N24)</f>
        <v>0.913688338433377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15</v>
      </c>
      <c r="C25" s="0" t="n">
        <f aca="false">C$14*C9</f>
        <v>0.018</v>
      </c>
      <c r="D25" s="0" t="n">
        <f aca="false">D$14*D9</f>
        <v>0.0475</v>
      </c>
      <c r="E25" s="0" t="n">
        <f aca="false">E$14*E9</f>
        <v>0.0128</v>
      </c>
      <c r="F25" s="0" t="n">
        <f aca="false">F$14*F9</f>
        <v>0.06</v>
      </c>
      <c r="G25" s="0" t="n">
        <f aca="false">G$14*G9</f>
        <v>0.16</v>
      </c>
      <c r="H25" s="0" t="n">
        <f aca="false">H$14*H9</f>
        <v>0.0475</v>
      </c>
      <c r="I25" s="0" t="n">
        <f aca="false">I$14*I9</f>
        <v>0.048</v>
      </c>
      <c r="J25" s="0" t="n">
        <f aca="false">J$14*J9</f>
        <v>0.048</v>
      </c>
      <c r="K25" s="0" t="n">
        <f aca="false">K$14*K9</f>
        <v>0.0475</v>
      </c>
      <c r="L25" s="0" t="n">
        <f aca="false">L$14*L9</f>
        <v>0.19</v>
      </c>
      <c r="N25" s="0" t="n">
        <f aca="false">SUMXMY2(B25:L25,B$31:L$31)</f>
        <v>0.0031071225</v>
      </c>
      <c r="O25" s="0" t="n">
        <f aca="false">SUMXMY2(B25:L25,B$32:L$32)</f>
        <v>0.03289175</v>
      </c>
      <c r="P25" s="0" t="n">
        <f aca="false">O25/(O25+N25)</f>
        <v>0.913688338433377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5</v>
      </c>
      <c r="C26" s="0" t="n">
        <f aca="false">C$14*C10</f>
        <v>0.018</v>
      </c>
      <c r="D26" s="0" t="n">
        <f aca="false">D$14*D10</f>
        <v>0.04</v>
      </c>
      <c r="E26" s="0" t="n">
        <f aca="false">E$14*E10</f>
        <v>0.0256</v>
      </c>
      <c r="F26" s="0" t="n">
        <f aca="false">F$14*F10</f>
        <v>0.06</v>
      </c>
      <c r="G26" s="0" t="n">
        <f aca="false">G$14*G10</f>
        <v>0.16</v>
      </c>
      <c r="H26" s="0" t="n">
        <f aca="false">H$14*H10</f>
        <v>0.0475</v>
      </c>
      <c r="I26" s="0" t="n">
        <f aca="false">I$14*I10</f>
        <v>0.048</v>
      </c>
      <c r="J26" s="0" t="n">
        <f aca="false">J$14*J10</f>
        <v>0.048</v>
      </c>
      <c r="K26" s="0" t="n">
        <f aca="false">K$14*K10</f>
        <v>0.04</v>
      </c>
      <c r="L26" s="0" t="n">
        <f aca="false">L$14*L10</f>
        <v>0.16</v>
      </c>
      <c r="N26" s="0" t="n">
        <f aca="false">SUMXMY2(B26:L26,B$31:L$31)</f>
        <v>0.0033004225</v>
      </c>
      <c r="O26" s="0" t="n">
        <f aca="false">SUMXMY2(B26:L26,B$32:L$32)</f>
        <v>0.02634309</v>
      </c>
      <c r="P26" s="0" t="n">
        <f aca="false">O26/(O26+N26)</f>
        <v>0.88866290727187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5</v>
      </c>
      <c r="C27" s="0" t="n">
        <f aca="false">C$14*C11</f>
        <v>0.018</v>
      </c>
      <c r="D27" s="0" t="n">
        <f aca="false">D$14*D11</f>
        <v>0.02</v>
      </c>
      <c r="E27" s="0" t="n">
        <f aca="false">E$14*E11</f>
        <v>0.0256</v>
      </c>
      <c r="F27" s="0" t="n">
        <f aca="false">F$14*F11</f>
        <v>0.06</v>
      </c>
      <c r="G27" s="0" t="n">
        <f aca="false">G$14*G11</f>
        <v>0.16</v>
      </c>
      <c r="H27" s="0" t="n">
        <f aca="false">H$14*H11</f>
        <v>0.0475</v>
      </c>
      <c r="I27" s="0" t="n">
        <f aca="false">I$14*I11</f>
        <v>0.048</v>
      </c>
      <c r="J27" s="0" t="n">
        <f aca="false">J$14*J11</f>
        <v>0.048</v>
      </c>
      <c r="K27" s="0" t="n">
        <f aca="false">K$14*K11</f>
        <v>0.04</v>
      </c>
      <c r="L27" s="0" t="n">
        <f aca="false">L$14*L11</f>
        <v>0.16</v>
      </c>
      <c r="N27" s="0" t="n">
        <f aca="false">SUMXMY2(B27:L27,B$31:L$31)</f>
        <v>0.0040004225</v>
      </c>
      <c r="O27" s="0" t="n">
        <f aca="false">SUMXMY2(B27:L27,B$32:L$32)</f>
        <v>0.02554309</v>
      </c>
      <c r="P27" s="0" t="n">
        <f aca="false">O27/(O27+N27)</f>
        <v>0.864592184155489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5</v>
      </c>
      <c r="C28" s="0" t="n">
        <f aca="false">C$14*C12</f>
        <v>0.018</v>
      </c>
      <c r="D28" s="0" t="n">
        <f aca="false">D$14*D12</f>
        <v>0.04</v>
      </c>
      <c r="E28" s="0" t="n">
        <f aca="false">E$14*E12</f>
        <v>0.0256</v>
      </c>
      <c r="F28" s="0" t="n">
        <f aca="false">F$14*F12</f>
        <v>0.06</v>
      </c>
      <c r="G28" s="0" t="n">
        <f aca="false">G$14*G12</f>
        <v>0.16</v>
      </c>
      <c r="H28" s="0" t="n">
        <f aca="false">H$14*H12</f>
        <v>0.0475</v>
      </c>
      <c r="I28" s="0" t="n">
        <f aca="false">I$14*I12</f>
        <v>0.048</v>
      </c>
      <c r="J28" s="0" t="n">
        <f aca="false">J$14*J12</f>
        <v>0.048</v>
      </c>
      <c r="K28" s="0" t="n">
        <f aca="false">K$14*K12</f>
        <v>0.03</v>
      </c>
      <c r="L28" s="0" t="n">
        <f aca="false">L$14*L12</f>
        <v>0.16</v>
      </c>
      <c r="N28" s="0" t="n">
        <f aca="false">SUMXMY2(B28:L28,B$31:L$31)</f>
        <v>0.0035504225</v>
      </c>
      <c r="O28" s="0" t="n">
        <f aca="false">SUMXMY2(B28:L28,B$32:L$32)</f>
        <v>0.02584309</v>
      </c>
      <c r="P28" s="0" t="n">
        <f aca="false">O28/(O28+N28)</f>
        <v>0.879210676165361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5</v>
      </c>
      <c r="C29" s="0" t="n">
        <f aca="false">C$14*C13</f>
        <v>0.018</v>
      </c>
      <c r="D29" s="0" t="n">
        <f aca="false">D$14*D13</f>
        <v>0.04</v>
      </c>
      <c r="E29" s="0" t="n">
        <f aca="false">E$14*E13</f>
        <v>0.0256</v>
      </c>
      <c r="F29" s="0" t="n">
        <f aca="false">F$14*F13</f>
        <v>0.06</v>
      </c>
      <c r="G29" s="0" t="n">
        <f aca="false">G$14*G13</f>
        <v>0.16</v>
      </c>
      <c r="H29" s="0" t="n">
        <f aca="false">H$14*H13</f>
        <v>0.0475</v>
      </c>
      <c r="I29" s="0" t="n">
        <f aca="false">I$14*I13</f>
        <v>0.048</v>
      </c>
      <c r="J29" s="0" t="n">
        <f aca="false">J$14*J13</f>
        <v>0.048</v>
      </c>
      <c r="K29" s="0" t="n">
        <f aca="false">K$14*K13</f>
        <v>0.03</v>
      </c>
      <c r="L29" s="0" t="n">
        <f aca="false">L$14*L13</f>
        <v>0.16</v>
      </c>
      <c r="N29" s="0" t="n">
        <f aca="false">SUMXMY2(B29:L29,B$31:L$31)</f>
        <v>0.0035504225</v>
      </c>
      <c r="O29" s="0" t="n">
        <f aca="false">SUMXMY2(B29:L29,B$32:L$32)</f>
        <v>0.02584309</v>
      </c>
      <c r="P29" s="0" t="n">
        <f aca="false">O29/(O29+N29)</f>
        <v>0.879210676165361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375</v>
      </c>
      <c r="C31" s="0" t="n">
        <f aca="false">MAX(C18:C29)</f>
        <v>0.018</v>
      </c>
      <c r="D31" s="0" t="n">
        <f aca="false">MAX(D18:D29)</f>
        <v>0.0475</v>
      </c>
      <c r="E31" s="0" t="n">
        <f aca="false">MAX(E18:E29)</f>
        <v>0.0512</v>
      </c>
      <c r="F31" s="0" t="n">
        <f aca="false">MAX(F18:F29)</f>
        <v>0.08</v>
      </c>
      <c r="G31" s="0" t="n">
        <f aca="false">MAX(G18:G29)</f>
        <v>0.19</v>
      </c>
      <c r="H31" s="0" t="n">
        <f aca="false">MAX(H18:H29)</f>
        <v>0.0475</v>
      </c>
      <c r="I31" s="0" t="n">
        <f aca="false">MAX(I18:I29)</f>
        <v>0.064</v>
      </c>
      <c r="J31" s="0" t="n">
        <f aca="false">MAX(J18:J29)</f>
        <v>0.048</v>
      </c>
      <c r="K31" s="0" t="n">
        <f aca="false">MAX(K18:K29)</f>
        <v>0.0475</v>
      </c>
      <c r="L31" s="0" t="n">
        <f aca="false">MAX(L18:L29)</f>
        <v>0.19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1</v>
      </c>
      <c r="C32" s="0" t="n">
        <f aca="false">MIN(C18:C29)</f>
        <v>0.012</v>
      </c>
      <c r="D32" s="0" t="n">
        <f aca="false">MIN(D18:D29)</f>
        <v>0.01</v>
      </c>
      <c r="E32" s="0" t="n">
        <f aca="false">MIN(E18:E29)</f>
        <v>0.0128</v>
      </c>
      <c r="F32" s="0" t="n">
        <f aca="false">MIN(F18:F29)</f>
        <v>0.02</v>
      </c>
      <c r="G32" s="0" t="n">
        <f aca="false">MIN(G18:G29)</f>
        <v>0.04</v>
      </c>
      <c r="H32" s="0" t="n">
        <f aca="false">MIN(H18:H29)</f>
        <v>0.01</v>
      </c>
      <c r="I32" s="0" t="n">
        <f aca="false">MIN(I18:I29)</f>
        <v>0.032</v>
      </c>
      <c r="J32" s="0" t="n">
        <f aca="false">MIN(J18:J29)</f>
        <v>0.032</v>
      </c>
      <c r="K32" s="0" t="n">
        <f aca="false">MIN(K18:K29)</f>
        <v>0.01</v>
      </c>
      <c r="L32" s="0" t="n">
        <f aca="false">MIN(L18:L29)</f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A31" activeCellId="0" sqref="A31:L32 A31:L32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1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35</v>
      </c>
      <c r="C2" s="0" t="n">
        <v>0.55</v>
      </c>
      <c r="D2" s="0" t="n">
        <v>0.15</v>
      </c>
      <c r="E2" s="0" t="n">
        <v>0.35</v>
      </c>
      <c r="F2" s="0" t="n">
        <v>0.55</v>
      </c>
      <c r="G2" s="0" t="n">
        <v>0.35</v>
      </c>
      <c r="H2" s="0" t="n">
        <v>0.35</v>
      </c>
      <c r="I2" s="0" t="n">
        <v>0.55</v>
      </c>
      <c r="J2" s="0" t="n">
        <v>0.75</v>
      </c>
      <c r="K2" s="0" t="n">
        <v>0.55</v>
      </c>
      <c r="L2" s="0" t="n">
        <v>0.55</v>
      </c>
      <c r="N2" s="0" t="n">
        <f aca="false">SUMXMY2(B2:L2,B$15:L$15)</f>
        <v>0.84</v>
      </c>
      <c r="O2" s="0" t="n">
        <f aca="false">SUMXMY2(B2:L2,B$16:L$16)</f>
        <v>0.32</v>
      </c>
      <c r="P2" s="0" t="n">
        <f aca="false">O2/(O2+N2)</f>
        <v>0.275862068965517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35</v>
      </c>
      <c r="C3" s="0" t="n">
        <v>0.55</v>
      </c>
      <c r="D3" s="0" t="n">
        <v>0.55</v>
      </c>
      <c r="E3" s="0" t="n">
        <v>0.35</v>
      </c>
      <c r="F3" s="0" t="n">
        <v>0.55</v>
      </c>
      <c r="G3" s="0" t="n">
        <v>0.55</v>
      </c>
      <c r="H3" s="0" t="n">
        <v>0.55</v>
      </c>
      <c r="I3" s="0" t="n">
        <v>0.55</v>
      </c>
      <c r="J3" s="0" t="n">
        <v>0.55</v>
      </c>
      <c r="K3" s="0" t="n">
        <v>0.55</v>
      </c>
      <c r="L3" s="0" t="n">
        <v>0.55</v>
      </c>
      <c r="N3" s="0" t="n">
        <f aca="false">SUMXMY2(B3:L3,B$15:L$15)</f>
        <v>0.4</v>
      </c>
      <c r="O3" s="0" t="n">
        <f aca="false">SUMXMY2(B3:L3,B$16:L$16)</f>
        <v>0.44</v>
      </c>
      <c r="P3" s="0" t="n">
        <f aca="false">O3/(O3+N3)</f>
        <v>0.523809523809524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35</v>
      </c>
      <c r="C4" s="0" t="n">
        <v>0.55</v>
      </c>
      <c r="D4" s="0" t="n">
        <v>0.55</v>
      </c>
      <c r="E4" s="0" t="n">
        <v>0.35</v>
      </c>
      <c r="F4" s="0" t="n">
        <v>0.55</v>
      </c>
      <c r="G4" s="0" t="n">
        <v>0.55</v>
      </c>
      <c r="H4" s="0" t="n">
        <v>0.55</v>
      </c>
      <c r="I4" s="0" t="n">
        <v>0.55</v>
      </c>
      <c r="J4" s="0" t="n">
        <v>0.55</v>
      </c>
      <c r="K4" s="0" t="n">
        <v>0.55</v>
      </c>
      <c r="L4" s="0" t="n">
        <v>0.55</v>
      </c>
      <c r="N4" s="0" t="n">
        <f aca="false">SUMXMY2(B4:L4,B$15:L$15)</f>
        <v>0.4</v>
      </c>
      <c r="O4" s="0" t="n">
        <f aca="false">SUMXMY2(B4:L4,B$16:L$16)</f>
        <v>0.44</v>
      </c>
      <c r="P4" s="0" t="n">
        <f aca="false">O4/(O4+N4)</f>
        <v>0.523809523809524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55</v>
      </c>
      <c r="C5" s="0" t="n">
        <v>0.55</v>
      </c>
      <c r="D5" s="0" t="n">
        <v>0.75</v>
      </c>
      <c r="E5" s="0" t="n">
        <v>0.35</v>
      </c>
      <c r="F5" s="0" t="n">
        <v>0.55</v>
      </c>
      <c r="G5" s="0" t="n">
        <v>0.35</v>
      </c>
      <c r="H5" s="0" t="n">
        <v>0.55</v>
      </c>
      <c r="I5" s="0" t="n">
        <v>0.35</v>
      </c>
      <c r="J5" s="0" t="n">
        <v>0.55</v>
      </c>
      <c r="K5" s="0" t="n">
        <v>0.35</v>
      </c>
      <c r="L5" s="0" t="n">
        <v>0.55</v>
      </c>
      <c r="N5" s="0" t="n">
        <f aca="false">SUMXMY2(B5:L5,B$15:L$15)</f>
        <v>0.44</v>
      </c>
      <c r="O5" s="0" t="n">
        <f aca="false">SUMXMY2(B5:L5,B$16:L$16)</f>
        <v>0.64</v>
      </c>
      <c r="P5" s="0" t="n">
        <f aca="false">O5/(O5+N5)</f>
        <v>0.592592592592593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15</v>
      </c>
      <c r="C6" s="0" t="n">
        <v>0.35</v>
      </c>
      <c r="D6" s="0" t="n">
        <v>0.35</v>
      </c>
      <c r="E6" s="0" t="n">
        <v>0.35</v>
      </c>
      <c r="F6" s="0" t="n">
        <v>0.55</v>
      </c>
      <c r="G6" s="0" t="n">
        <v>0.35</v>
      </c>
      <c r="H6" s="0" t="n">
        <v>0.35</v>
      </c>
      <c r="I6" s="0" t="n">
        <v>0.35</v>
      </c>
      <c r="J6" s="0" t="n">
        <v>0.55</v>
      </c>
      <c r="K6" s="0" t="n">
        <v>0.35</v>
      </c>
      <c r="L6" s="0" t="n">
        <v>0.55</v>
      </c>
      <c r="N6" s="0" t="n">
        <f aca="false">SUMXMY2(B6:L6,B$15:L$15)</f>
        <v>1.08</v>
      </c>
      <c r="O6" s="0" t="n">
        <f aca="false">SUMXMY2(B6:L6,B$16:L$16)</f>
        <v>0.08</v>
      </c>
      <c r="P6" s="0" t="n">
        <f aca="false">O6/(O6+N6)</f>
        <v>0.0689655172413793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75</v>
      </c>
      <c r="C7" s="0" t="n">
        <v>0.75</v>
      </c>
      <c r="D7" s="0" t="n">
        <v>0.75</v>
      </c>
      <c r="E7" s="0" t="n">
        <v>0.55</v>
      </c>
      <c r="F7" s="0" t="n">
        <v>0.55</v>
      </c>
      <c r="G7" s="0" t="n">
        <v>0.75</v>
      </c>
      <c r="H7" s="0" t="n">
        <v>0.55</v>
      </c>
      <c r="I7" s="0" t="n">
        <v>0.35</v>
      </c>
      <c r="J7" s="0" t="n">
        <v>0.55</v>
      </c>
      <c r="K7" s="0" t="n">
        <v>0.55</v>
      </c>
      <c r="L7" s="0" t="n">
        <v>0.75</v>
      </c>
      <c r="N7" s="0" t="n">
        <f aca="false">SUMXMY2(B7:L7,B$15:L$15)</f>
        <v>0.08</v>
      </c>
      <c r="O7" s="0" t="n">
        <f aca="false">SUMXMY2(B7:L7,B$16:L$16)</f>
        <v>1.24</v>
      </c>
      <c r="P7" s="0" t="n">
        <f aca="false">O7/(O7+N7)</f>
        <v>0.939393939393939</v>
      </c>
      <c r="Q7" s="2" t="s">
        <v>20</v>
      </c>
    </row>
    <row r="8" customFormat="false" ht="19.4" hidden="false" customHeight="false" outlineLevel="0" collapsed="false">
      <c r="A8" s="2" t="s">
        <v>49</v>
      </c>
      <c r="B8" s="0" t="n">
        <v>0.75</v>
      </c>
      <c r="C8" s="0" t="n">
        <v>0.75</v>
      </c>
      <c r="D8" s="0" t="n">
        <v>0.75</v>
      </c>
      <c r="E8" s="0" t="n">
        <v>0.55</v>
      </c>
      <c r="F8" s="0" t="n">
        <v>0.55</v>
      </c>
      <c r="G8" s="0" t="n">
        <v>0.75</v>
      </c>
      <c r="H8" s="0" t="n">
        <v>0.55</v>
      </c>
      <c r="I8" s="0" t="n">
        <v>0.35</v>
      </c>
      <c r="J8" s="0" t="n">
        <v>0.35</v>
      </c>
      <c r="K8" s="0" t="n">
        <v>0.55</v>
      </c>
      <c r="L8" s="0" t="n">
        <v>0.75</v>
      </c>
      <c r="N8" s="0" t="n">
        <f aca="false">SUMXMY2(B8:L8,B$15:L$15)</f>
        <v>0.2</v>
      </c>
      <c r="O8" s="0" t="n">
        <f aca="false">SUMXMY2(B8:L8,B$16:L$16)</f>
        <v>1.2</v>
      </c>
      <c r="P8" s="0" t="n">
        <f aca="false">O8/(O8+N8)</f>
        <v>0.857142857142857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75</v>
      </c>
      <c r="C9" s="0" t="n">
        <v>0.75</v>
      </c>
      <c r="D9" s="0" t="n">
        <v>0.75</v>
      </c>
      <c r="E9" s="0" t="n">
        <v>0.55</v>
      </c>
      <c r="F9" s="0" t="n">
        <v>0.55</v>
      </c>
      <c r="G9" s="0" t="n">
        <v>0.75</v>
      </c>
      <c r="H9" s="0" t="n">
        <v>0.55</v>
      </c>
      <c r="I9" s="0" t="n">
        <v>0.35</v>
      </c>
      <c r="J9" s="0" t="n">
        <v>0.35</v>
      </c>
      <c r="K9" s="0" t="n">
        <v>0.55</v>
      </c>
      <c r="L9" s="0" t="n">
        <v>0.75</v>
      </c>
      <c r="N9" s="0" t="n">
        <f aca="false">SUMXMY2(B9:L9,B$15:L$15)</f>
        <v>0.2</v>
      </c>
      <c r="O9" s="0" t="n">
        <f aca="false">SUMXMY2(B9:L9,B$16:L$16)</f>
        <v>1.2</v>
      </c>
      <c r="P9" s="0" t="n">
        <f aca="false">O9/(O9+N9)</f>
        <v>0.857142857142857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75</v>
      </c>
      <c r="C10" s="0" t="n">
        <v>0.55</v>
      </c>
      <c r="D10" s="0" t="n">
        <v>0.55</v>
      </c>
      <c r="E10" s="0" t="n">
        <v>0.35</v>
      </c>
      <c r="F10" s="0" t="n">
        <v>0.55</v>
      </c>
      <c r="G10" s="0" t="n">
        <v>0.55</v>
      </c>
      <c r="H10" s="0" t="n">
        <v>0.55</v>
      </c>
      <c r="I10" s="0" t="n">
        <v>0.55</v>
      </c>
      <c r="J10" s="0" t="n">
        <v>0.55</v>
      </c>
      <c r="K10" s="0" t="n">
        <v>0.55</v>
      </c>
      <c r="L10" s="0" t="n">
        <v>0.55</v>
      </c>
      <c r="N10" s="0" t="n">
        <f aca="false">SUMXMY2(B10:L10,B$15:L$15)</f>
        <v>0.24</v>
      </c>
      <c r="O10" s="0" t="n">
        <f aca="false">SUMXMY2(B10:L10,B$16:L$16)</f>
        <v>0.76</v>
      </c>
      <c r="P10" s="0" t="n">
        <f aca="false">O10/(O10+N10)</f>
        <v>0.76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75</v>
      </c>
      <c r="C11" s="0" t="n">
        <v>0.55</v>
      </c>
      <c r="D11" s="0" t="n">
        <v>0.55</v>
      </c>
      <c r="E11" s="0" t="n">
        <v>0.35</v>
      </c>
      <c r="F11" s="0" t="n">
        <v>0.55</v>
      </c>
      <c r="G11" s="0" t="n">
        <v>0.55</v>
      </c>
      <c r="H11" s="0" t="n">
        <v>0.55</v>
      </c>
      <c r="I11" s="0" t="n">
        <v>0.55</v>
      </c>
      <c r="J11" s="0" t="n">
        <v>0.55</v>
      </c>
      <c r="K11" s="0" t="n">
        <v>0.55</v>
      </c>
      <c r="L11" s="0" t="n">
        <v>0.55</v>
      </c>
      <c r="N11" s="0" t="n">
        <f aca="false">SUMXMY2(B11:L11,B$15:L$15)</f>
        <v>0.24</v>
      </c>
      <c r="O11" s="0" t="n">
        <f aca="false">SUMXMY2(B11:L11,B$16:L$16)</f>
        <v>0.76</v>
      </c>
      <c r="P11" s="0" t="n">
        <f aca="false">O11/(O11+N11)</f>
        <v>0.76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75</v>
      </c>
      <c r="C12" s="0" t="n">
        <v>0.55</v>
      </c>
      <c r="D12" s="0" t="n">
        <v>0.75</v>
      </c>
      <c r="E12" s="0" t="n">
        <v>0.35</v>
      </c>
      <c r="F12" s="0" t="n">
        <v>0.55</v>
      </c>
      <c r="G12" s="0" t="n">
        <v>0.55</v>
      </c>
      <c r="H12" s="0" t="n">
        <v>0.55</v>
      </c>
      <c r="I12" s="0" t="n">
        <v>0.55</v>
      </c>
      <c r="J12" s="0" t="n">
        <v>0.55</v>
      </c>
      <c r="K12" s="0" t="n">
        <v>0.55</v>
      </c>
      <c r="L12" s="0" t="n">
        <v>0.55</v>
      </c>
      <c r="N12" s="0" t="n">
        <f aca="false">SUMXMY2(B12:L12,B$15:L$15)</f>
        <v>0.2</v>
      </c>
      <c r="O12" s="0" t="n">
        <f aca="false">SUMXMY2(B12:L12,B$16:L$16)</f>
        <v>0.96</v>
      </c>
      <c r="P12" s="0" t="n">
        <f aca="false">O12/(O12+N12)</f>
        <v>0.827586206896552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75</v>
      </c>
      <c r="C13" s="0" t="n">
        <v>0.55</v>
      </c>
      <c r="D13" s="0" t="n">
        <v>0.75</v>
      </c>
      <c r="E13" s="0" t="n">
        <v>0.35</v>
      </c>
      <c r="F13" s="0" t="n">
        <v>0.55</v>
      </c>
      <c r="G13" s="0" t="n">
        <v>0.55</v>
      </c>
      <c r="H13" s="0" t="n">
        <v>0.55</v>
      </c>
      <c r="I13" s="0" t="n">
        <v>0.55</v>
      </c>
      <c r="J13" s="0" t="n">
        <v>0.55</v>
      </c>
      <c r="K13" s="0" t="n">
        <v>0.55</v>
      </c>
      <c r="L13" s="0" t="n">
        <v>0.55</v>
      </c>
      <c r="N13" s="0" t="n">
        <f aca="false">SUMXMY2(B13:L13,B$15:L$15)</f>
        <v>0.2</v>
      </c>
      <c r="O13" s="0" t="n">
        <f aca="false">SUMXMY2(B13:L13,B$16:L$16)</f>
        <v>0.96</v>
      </c>
      <c r="P13" s="0" t="n">
        <f aca="false">O13/(O13+N13)</f>
        <v>0.827586206896552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75</v>
      </c>
      <c r="C15" s="0" t="n">
        <f aca="false">MAX(C2:C13)</f>
        <v>0.75</v>
      </c>
      <c r="D15" s="0" t="n">
        <f aca="false">MAX(D2:D13)</f>
        <v>0.75</v>
      </c>
      <c r="E15" s="0" t="n">
        <f aca="false">MAX(E2:E13)</f>
        <v>0.55</v>
      </c>
      <c r="F15" s="0" t="n">
        <f aca="false">MAX(F2:F13)</f>
        <v>0.55</v>
      </c>
      <c r="G15" s="0" t="n">
        <f aca="false">MAX(G2:G13)</f>
        <v>0.75</v>
      </c>
      <c r="H15" s="0" t="n">
        <f aca="false">MAX(H2:H13)</f>
        <v>0.55</v>
      </c>
      <c r="I15" s="0" t="n">
        <f aca="false">MAX(I2:I13)</f>
        <v>0.55</v>
      </c>
      <c r="J15" s="0" t="n">
        <f aca="false">MAX(J2:J13)</f>
        <v>0.75</v>
      </c>
      <c r="K15" s="0" t="n">
        <f aca="false">MAX(K2:K13)</f>
        <v>0.55</v>
      </c>
      <c r="L15" s="0" t="n">
        <f aca="false">MAX(L2:L13)</f>
        <v>0.7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15</v>
      </c>
      <c r="C16" s="0" t="n">
        <f aca="false">MIN(C2:C13)</f>
        <v>0.35</v>
      </c>
      <c r="D16" s="0" t="n">
        <f aca="false">MIN(D2:D13)</f>
        <v>0.15</v>
      </c>
      <c r="E16" s="0" t="n">
        <f aca="false">MIN(E2:E13)</f>
        <v>0.35</v>
      </c>
      <c r="F16" s="0" t="n">
        <f aca="false">MIN(F2:F13)</f>
        <v>0.55</v>
      </c>
      <c r="G16" s="0" t="n">
        <f aca="false">MIN(G2:G13)</f>
        <v>0.35</v>
      </c>
      <c r="H16" s="0" t="n">
        <f aca="false">MIN(H2:H13)</f>
        <v>0.35</v>
      </c>
      <c r="I16" s="0" t="n">
        <f aca="false">MIN(I2:I13)</f>
        <v>0.35</v>
      </c>
      <c r="J16" s="0" t="n">
        <f aca="false">MIN(J2:J13)</f>
        <v>0.35</v>
      </c>
      <c r="K16" s="0" t="n">
        <f aca="false">MIN(K2:K13)</f>
        <v>0.35</v>
      </c>
      <c r="L16" s="0" t="n">
        <f aca="false">MIN(L2:L13)</f>
        <v>0.55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0875</v>
      </c>
      <c r="C18" s="0" t="n">
        <f aca="false">C$14*C2</f>
        <v>0.0165</v>
      </c>
      <c r="D18" s="0" t="n">
        <f aca="false">D$14*D2</f>
        <v>0.0075</v>
      </c>
      <c r="E18" s="0" t="n">
        <f aca="false">E$14*E2</f>
        <v>0.0224</v>
      </c>
      <c r="F18" s="0" t="n">
        <f aca="false">F$14*F2</f>
        <v>0.055</v>
      </c>
      <c r="G18" s="0" t="n">
        <f aca="false">G$14*G2</f>
        <v>0.07</v>
      </c>
      <c r="H18" s="0" t="n">
        <f aca="false">H$14*H2</f>
        <v>0.0175</v>
      </c>
      <c r="I18" s="0" t="n">
        <f aca="false">I$14*I2</f>
        <v>0.044</v>
      </c>
      <c r="J18" s="0" t="n">
        <f aca="false">J$14*J2</f>
        <v>0.06</v>
      </c>
      <c r="K18" s="0" t="n">
        <f aca="false">K$14*K2</f>
        <v>0.0275</v>
      </c>
      <c r="L18" s="0" t="n">
        <f aca="false">L$14*L2</f>
        <v>0.11</v>
      </c>
      <c r="N18" s="0" t="n">
        <f aca="false">SUMXMY2(B18:L18,B$31:L$31)</f>
        <v>0.00929984000000001</v>
      </c>
      <c r="O18" s="0" t="n">
        <f aca="false">SUMXMY2(B18:L18,B$32:L$32)</f>
        <v>0.001441</v>
      </c>
      <c r="P18" s="0" t="n">
        <f aca="false">O18/(O18+N18)</f>
        <v>0.134160829134407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0875</v>
      </c>
      <c r="C19" s="0" t="n">
        <f aca="false">C$14*C3</f>
        <v>0.0165</v>
      </c>
      <c r="D19" s="0" t="n">
        <f aca="false">D$14*D3</f>
        <v>0.0275</v>
      </c>
      <c r="E19" s="0" t="n">
        <f aca="false">E$14*E3</f>
        <v>0.0224</v>
      </c>
      <c r="F19" s="0" t="n">
        <f aca="false">F$14*F3</f>
        <v>0.055</v>
      </c>
      <c r="G19" s="0" t="n">
        <f aca="false">G$14*G3</f>
        <v>0.11</v>
      </c>
      <c r="H19" s="0" t="n">
        <f aca="false">H$14*H3</f>
        <v>0.0275</v>
      </c>
      <c r="I19" s="0" t="n">
        <f aca="false">I$14*I3</f>
        <v>0.044</v>
      </c>
      <c r="J19" s="0" t="n">
        <f aca="false">J$14*J3</f>
        <v>0.044</v>
      </c>
      <c r="K19" s="0" t="n">
        <f aca="false">K$14*K3</f>
        <v>0.0275</v>
      </c>
      <c r="L19" s="0" t="n">
        <f aca="false">L$14*L3</f>
        <v>0.11</v>
      </c>
      <c r="N19" s="0" t="n">
        <f aca="false">SUMXMY2(B19:L19,B$31:L$31)</f>
        <v>0.00385584</v>
      </c>
      <c r="O19" s="0" t="n">
        <f aca="false">SUMXMY2(B19:L19,B$32:L$32)</f>
        <v>0.002773</v>
      </c>
      <c r="P19" s="0" t="n">
        <f aca="false">O19/(O19+N19)</f>
        <v>0.418323567924403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0875</v>
      </c>
      <c r="C20" s="0" t="n">
        <f aca="false">C$14*C4</f>
        <v>0.0165</v>
      </c>
      <c r="D20" s="0" t="n">
        <f aca="false">D$14*D4</f>
        <v>0.0275</v>
      </c>
      <c r="E20" s="0" t="n">
        <f aca="false">E$14*E4</f>
        <v>0.0224</v>
      </c>
      <c r="F20" s="0" t="n">
        <f aca="false">F$14*F4</f>
        <v>0.055</v>
      </c>
      <c r="G20" s="0" t="n">
        <f aca="false">G$14*G4</f>
        <v>0.11</v>
      </c>
      <c r="H20" s="0" t="n">
        <f aca="false">H$14*H4</f>
        <v>0.0275</v>
      </c>
      <c r="I20" s="0" t="n">
        <f aca="false">I$14*I4</f>
        <v>0.044</v>
      </c>
      <c r="J20" s="0" t="n">
        <f aca="false">J$14*J4</f>
        <v>0.044</v>
      </c>
      <c r="K20" s="0" t="n">
        <f aca="false">K$14*K4</f>
        <v>0.0275</v>
      </c>
      <c r="L20" s="0" t="n">
        <f aca="false">L$14*L4</f>
        <v>0.11</v>
      </c>
      <c r="N20" s="0" t="n">
        <f aca="false">SUMXMY2(B20:L20,B$31:L$31)</f>
        <v>0.00385584</v>
      </c>
      <c r="O20" s="0" t="n">
        <f aca="false">SUMXMY2(B20:L20,B$32:L$32)</f>
        <v>0.002773</v>
      </c>
      <c r="P20" s="0" t="n">
        <f aca="false">O20/(O20+N20)</f>
        <v>0.418323567924403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1375</v>
      </c>
      <c r="C21" s="0" t="n">
        <f aca="false">C$14*C5</f>
        <v>0.0165</v>
      </c>
      <c r="D21" s="0" t="n">
        <f aca="false">D$14*D5</f>
        <v>0.0375</v>
      </c>
      <c r="E21" s="0" t="n">
        <f aca="false">E$14*E5</f>
        <v>0.0224</v>
      </c>
      <c r="F21" s="0" t="n">
        <f aca="false">F$14*F5</f>
        <v>0.055</v>
      </c>
      <c r="G21" s="0" t="n">
        <f aca="false">G$14*G5</f>
        <v>0.07</v>
      </c>
      <c r="H21" s="0" t="n">
        <f aca="false">H$14*H5</f>
        <v>0.0275</v>
      </c>
      <c r="I21" s="0" t="n">
        <f aca="false">I$14*I5</f>
        <v>0.028</v>
      </c>
      <c r="J21" s="0" t="n">
        <f aca="false">J$14*J5</f>
        <v>0.044</v>
      </c>
      <c r="K21" s="0" t="n">
        <f aca="false">K$14*K5</f>
        <v>0.0175</v>
      </c>
      <c r="L21" s="0" t="n">
        <f aca="false">L$14*L5</f>
        <v>0.11</v>
      </c>
      <c r="N21" s="0" t="n">
        <f aca="false">SUMXMY2(B21:L21,B$31:L$31)</f>
        <v>0.00883684000000001</v>
      </c>
      <c r="O21" s="0" t="n">
        <f aca="false">SUMXMY2(B21:L21,B$32:L$32)</f>
        <v>0.001392</v>
      </c>
      <c r="P21" s="0" t="n">
        <f aca="false">O21/(O21+N21)</f>
        <v>0.136085812271968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0375</v>
      </c>
      <c r="C22" s="0" t="n">
        <f aca="false">C$14*C6</f>
        <v>0.0105</v>
      </c>
      <c r="D22" s="0" t="n">
        <f aca="false">D$14*D6</f>
        <v>0.0175</v>
      </c>
      <c r="E22" s="0" t="n">
        <f aca="false">E$14*E6</f>
        <v>0.0224</v>
      </c>
      <c r="F22" s="0" t="n">
        <f aca="false">F$14*F6</f>
        <v>0.055</v>
      </c>
      <c r="G22" s="0" t="n">
        <f aca="false">G$14*G6</f>
        <v>0.07</v>
      </c>
      <c r="H22" s="0" t="n">
        <f aca="false">H$14*H6</f>
        <v>0.0175</v>
      </c>
      <c r="I22" s="0" t="n">
        <f aca="false">I$14*I6</f>
        <v>0.028</v>
      </c>
      <c r="J22" s="0" t="n">
        <f aca="false">J$14*J6</f>
        <v>0.044</v>
      </c>
      <c r="K22" s="0" t="n">
        <f aca="false">K$14*K6</f>
        <v>0.0175</v>
      </c>
      <c r="L22" s="0" t="n">
        <f aca="false">L$14*L6</f>
        <v>0.11</v>
      </c>
      <c r="N22" s="0" t="n">
        <f aca="false">SUMXMY2(B22:L22,B$31:L$31)</f>
        <v>0.00964484000000001</v>
      </c>
      <c r="O22" s="0" t="n">
        <f aca="false">SUMXMY2(B22:L22,B$32:L$32)</f>
        <v>0.000356</v>
      </c>
      <c r="P22" s="0" t="n">
        <f aca="false">O22/(O22+N22)</f>
        <v>0.0355970098511725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1875</v>
      </c>
      <c r="C23" s="0" t="n">
        <f aca="false">C$14*C7</f>
        <v>0.0225</v>
      </c>
      <c r="D23" s="0" t="n">
        <f aca="false">D$14*D7</f>
        <v>0.0375</v>
      </c>
      <c r="E23" s="0" t="n">
        <f aca="false">E$14*E7</f>
        <v>0.0352</v>
      </c>
      <c r="F23" s="0" t="n">
        <f aca="false">F$14*F7</f>
        <v>0.055</v>
      </c>
      <c r="G23" s="0" t="n">
        <f aca="false">G$14*G7</f>
        <v>0.15</v>
      </c>
      <c r="H23" s="0" t="n">
        <f aca="false">H$14*H7</f>
        <v>0.0275</v>
      </c>
      <c r="I23" s="0" t="n">
        <f aca="false">I$14*I7</f>
        <v>0.028</v>
      </c>
      <c r="J23" s="0" t="n">
        <f aca="false">J$14*J7</f>
        <v>0.044</v>
      </c>
      <c r="K23" s="0" t="n">
        <f aca="false">K$14*K7</f>
        <v>0.0275</v>
      </c>
      <c r="L23" s="0" t="n">
        <f aca="false">L$14*L7</f>
        <v>0.15</v>
      </c>
      <c r="N23" s="0" t="n">
        <f aca="false">SUMXMY2(B23:L23,B$31:L$31)</f>
        <v>0.000512</v>
      </c>
      <c r="O23" s="0" t="n">
        <f aca="false">SUMXMY2(B23:L23,B$32:L$32)</f>
        <v>0.00988884000000001</v>
      </c>
      <c r="P23" s="0" t="n">
        <f aca="false">O23/(O23+N23)</f>
        <v>0.950773206779452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875</v>
      </c>
      <c r="C24" s="0" t="n">
        <f aca="false">C$14*C8</f>
        <v>0.0225</v>
      </c>
      <c r="D24" s="0" t="n">
        <f aca="false">D$14*D8</f>
        <v>0.0375</v>
      </c>
      <c r="E24" s="0" t="n">
        <f aca="false">E$14*E8</f>
        <v>0.0352</v>
      </c>
      <c r="F24" s="0" t="n">
        <f aca="false">F$14*F8</f>
        <v>0.055</v>
      </c>
      <c r="G24" s="0" t="n">
        <f aca="false">G$14*G8</f>
        <v>0.15</v>
      </c>
      <c r="H24" s="0" t="n">
        <f aca="false">H$14*H8</f>
        <v>0.0275</v>
      </c>
      <c r="I24" s="0" t="n">
        <f aca="false">I$14*I8</f>
        <v>0.028</v>
      </c>
      <c r="J24" s="0" t="n">
        <f aca="false">J$14*J8</f>
        <v>0.028</v>
      </c>
      <c r="K24" s="0" t="n">
        <f aca="false">K$14*K8</f>
        <v>0.0275</v>
      </c>
      <c r="L24" s="0" t="n">
        <f aca="false">L$14*L8</f>
        <v>0.15</v>
      </c>
      <c r="N24" s="0" t="n">
        <f aca="false">SUMXMY2(B24:L24,B$31:L$31)</f>
        <v>0.00128</v>
      </c>
      <c r="O24" s="0" t="n">
        <f aca="false">SUMXMY2(B24:L24,B$32:L$32)</f>
        <v>0.00963284000000001</v>
      </c>
      <c r="P24" s="0" t="n">
        <f aca="false">O24/(O24+N24)</f>
        <v>0.882706976369121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1875</v>
      </c>
      <c r="C25" s="0" t="n">
        <f aca="false">C$14*C9</f>
        <v>0.0225</v>
      </c>
      <c r="D25" s="0" t="n">
        <f aca="false">D$14*D9</f>
        <v>0.0375</v>
      </c>
      <c r="E25" s="0" t="n">
        <f aca="false">E$14*E9</f>
        <v>0.0352</v>
      </c>
      <c r="F25" s="0" t="n">
        <f aca="false">F$14*F9</f>
        <v>0.055</v>
      </c>
      <c r="G25" s="0" t="n">
        <f aca="false">G$14*G9</f>
        <v>0.15</v>
      </c>
      <c r="H25" s="0" t="n">
        <f aca="false">H$14*H9</f>
        <v>0.0275</v>
      </c>
      <c r="I25" s="0" t="n">
        <f aca="false">I$14*I9</f>
        <v>0.028</v>
      </c>
      <c r="J25" s="0" t="n">
        <f aca="false">J$14*J9</f>
        <v>0.028</v>
      </c>
      <c r="K25" s="0" t="n">
        <f aca="false">K$14*K9</f>
        <v>0.0275</v>
      </c>
      <c r="L25" s="0" t="n">
        <f aca="false">L$14*L9</f>
        <v>0.15</v>
      </c>
      <c r="N25" s="0" t="n">
        <f aca="false">SUMXMY2(B25:L25,B$31:L$31)</f>
        <v>0.00128</v>
      </c>
      <c r="O25" s="0" t="n">
        <f aca="false">SUMXMY2(B25:L25,B$32:L$32)</f>
        <v>0.00963284000000001</v>
      </c>
      <c r="P25" s="0" t="n">
        <f aca="false">O25/(O25+N25)</f>
        <v>0.882706976369121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875</v>
      </c>
      <c r="C26" s="0" t="n">
        <f aca="false">C$14*C10</f>
        <v>0.0165</v>
      </c>
      <c r="D26" s="0" t="n">
        <f aca="false">D$14*D10</f>
        <v>0.0275</v>
      </c>
      <c r="E26" s="0" t="n">
        <f aca="false">E$14*E10</f>
        <v>0.0224</v>
      </c>
      <c r="F26" s="0" t="n">
        <f aca="false">F$14*F10</f>
        <v>0.055</v>
      </c>
      <c r="G26" s="0" t="n">
        <f aca="false">G$14*G10</f>
        <v>0.11</v>
      </c>
      <c r="H26" s="0" t="n">
        <f aca="false">H$14*H10</f>
        <v>0.0275</v>
      </c>
      <c r="I26" s="0" t="n">
        <f aca="false">I$14*I10</f>
        <v>0.044</v>
      </c>
      <c r="J26" s="0" t="n">
        <f aca="false">J$14*J10</f>
        <v>0.044</v>
      </c>
      <c r="K26" s="0" t="n">
        <f aca="false">K$14*K10</f>
        <v>0.0275</v>
      </c>
      <c r="L26" s="0" t="n">
        <f aca="false">L$14*L10</f>
        <v>0.11</v>
      </c>
      <c r="N26" s="0" t="n">
        <f aca="false">SUMXMY2(B26:L26,B$31:L$31)</f>
        <v>0.00375584</v>
      </c>
      <c r="O26" s="0" t="n">
        <f aca="false">SUMXMY2(B26:L26,B$32:L$32)</f>
        <v>0.002973</v>
      </c>
      <c r="P26" s="0" t="n">
        <f aca="false">O26/(O26+N26)</f>
        <v>0.441829498100713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875</v>
      </c>
      <c r="C27" s="0" t="n">
        <f aca="false">C$14*C11</f>
        <v>0.0165</v>
      </c>
      <c r="D27" s="0" t="n">
        <f aca="false">D$14*D11</f>
        <v>0.0275</v>
      </c>
      <c r="E27" s="0" t="n">
        <f aca="false">E$14*E11</f>
        <v>0.0224</v>
      </c>
      <c r="F27" s="0" t="n">
        <f aca="false">F$14*F11</f>
        <v>0.055</v>
      </c>
      <c r="G27" s="0" t="n">
        <f aca="false">G$14*G11</f>
        <v>0.11</v>
      </c>
      <c r="H27" s="0" t="n">
        <f aca="false">H$14*H11</f>
        <v>0.0275</v>
      </c>
      <c r="I27" s="0" t="n">
        <f aca="false">I$14*I11</f>
        <v>0.044</v>
      </c>
      <c r="J27" s="0" t="n">
        <f aca="false">J$14*J11</f>
        <v>0.044</v>
      </c>
      <c r="K27" s="0" t="n">
        <f aca="false">K$14*K11</f>
        <v>0.0275</v>
      </c>
      <c r="L27" s="0" t="n">
        <f aca="false">L$14*L11</f>
        <v>0.11</v>
      </c>
      <c r="N27" s="0" t="n">
        <f aca="false">SUMXMY2(B27:L27,B$31:L$31)</f>
        <v>0.00375584</v>
      </c>
      <c r="O27" s="0" t="n">
        <f aca="false">SUMXMY2(B27:L27,B$32:L$32)</f>
        <v>0.002973</v>
      </c>
      <c r="P27" s="0" t="n">
        <f aca="false">O27/(O27+N27)</f>
        <v>0.441829498100713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875</v>
      </c>
      <c r="C28" s="0" t="n">
        <f aca="false">C$14*C12</f>
        <v>0.0165</v>
      </c>
      <c r="D28" s="0" t="n">
        <f aca="false">D$14*D12</f>
        <v>0.0375</v>
      </c>
      <c r="E28" s="0" t="n">
        <f aca="false">E$14*E12</f>
        <v>0.0224</v>
      </c>
      <c r="F28" s="0" t="n">
        <f aca="false">F$14*F12</f>
        <v>0.055</v>
      </c>
      <c r="G28" s="0" t="n">
        <f aca="false">G$14*G12</f>
        <v>0.11</v>
      </c>
      <c r="H28" s="0" t="n">
        <f aca="false">H$14*H12</f>
        <v>0.0275</v>
      </c>
      <c r="I28" s="0" t="n">
        <f aca="false">I$14*I12</f>
        <v>0.044</v>
      </c>
      <c r="J28" s="0" t="n">
        <f aca="false">J$14*J12</f>
        <v>0.044</v>
      </c>
      <c r="K28" s="0" t="n">
        <f aca="false">K$14*K12</f>
        <v>0.0275</v>
      </c>
      <c r="L28" s="0" t="n">
        <f aca="false">L$14*L12</f>
        <v>0.11</v>
      </c>
      <c r="N28" s="0" t="n">
        <f aca="false">SUMXMY2(B28:L28,B$31:L$31)</f>
        <v>0.00365584</v>
      </c>
      <c r="O28" s="0" t="n">
        <f aca="false">SUMXMY2(B28:L28,B$32:L$32)</f>
        <v>0.003473</v>
      </c>
      <c r="P28" s="0" t="n">
        <f aca="false">O28/(O28+N28)</f>
        <v>0.487176034249612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875</v>
      </c>
      <c r="C29" s="0" t="n">
        <f aca="false">C$14*C13</f>
        <v>0.0165</v>
      </c>
      <c r="D29" s="0" t="n">
        <f aca="false">D$14*D13</f>
        <v>0.0375</v>
      </c>
      <c r="E29" s="0" t="n">
        <f aca="false">E$14*E13</f>
        <v>0.0224</v>
      </c>
      <c r="F29" s="0" t="n">
        <f aca="false">F$14*F13</f>
        <v>0.055</v>
      </c>
      <c r="G29" s="0" t="n">
        <f aca="false">G$14*G13</f>
        <v>0.11</v>
      </c>
      <c r="H29" s="0" t="n">
        <f aca="false">H$14*H13</f>
        <v>0.0275</v>
      </c>
      <c r="I29" s="0" t="n">
        <f aca="false">I$14*I13</f>
        <v>0.044</v>
      </c>
      <c r="J29" s="0" t="n">
        <f aca="false">J$14*J13</f>
        <v>0.044</v>
      </c>
      <c r="K29" s="0" t="n">
        <f aca="false">K$14*K13</f>
        <v>0.0275</v>
      </c>
      <c r="L29" s="0" t="n">
        <f aca="false">L$14*L13</f>
        <v>0.11</v>
      </c>
      <c r="N29" s="0" t="n">
        <f aca="false">SUMXMY2(B29:L29,B$31:L$31)</f>
        <v>0.00365584</v>
      </c>
      <c r="O29" s="0" t="n">
        <f aca="false">SUMXMY2(B29:L29,B$32:L$32)</f>
        <v>0.003473</v>
      </c>
      <c r="P29" s="0" t="n">
        <f aca="false">O29/(O29+N29)</f>
        <v>0.487176034249612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1875</v>
      </c>
      <c r="C31" s="0" t="n">
        <f aca="false">MAX(C18:C29)</f>
        <v>0.0225</v>
      </c>
      <c r="D31" s="0" t="n">
        <f aca="false">MAX(D18:D29)</f>
        <v>0.0375</v>
      </c>
      <c r="E31" s="0" t="n">
        <f aca="false">MAX(E18:E29)</f>
        <v>0.0352</v>
      </c>
      <c r="F31" s="0" t="n">
        <f aca="false">MAX(F18:F29)</f>
        <v>0.055</v>
      </c>
      <c r="G31" s="0" t="n">
        <f aca="false">MAX(G18:G29)</f>
        <v>0.15</v>
      </c>
      <c r="H31" s="0" t="n">
        <f aca="false">MAX(H18:H29)</f>
        <v>0.0275</v>
      </c>
      <c r="I31" s="0" t="n">
        <f aca="false">MAX(I18:I29)</f>
        <v>0.044</v>
      </c>
      <c r="J31" s="0" t="n">
        <f aca="false">MAX(J18:J29)</f>
        <v>0.06</v>
      </c>
      <c r="K31" s="0" t="n">
        <f aca="false">MAX(K18:K29)</f>
        <v>0.0275</v>
      </c>
      <c r="L31" s="0" t="n">
        <f aca="false">MAX(L18:L29)</f>
        <v>0.15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0375</v>
      </c>
      <c r="C32" s="0" t="n">
        <f aca="false">MIN(C18:C29)</f>
        <v>0.0105</v>
      </c>
      <c r="D32" s="0" t="n">
        <f aca="false">MIN(D18:D29)</f>
        <v>0.0075</v>
      </c>
      <c r="E32" s="0" t="n">
        <f aca="false">MIN(E18:E29)</f>
        <v>0.0224</v>
      </c>
      <c r="F32" s="0" t="n">
        <f aca="false">MIN(F18:F29)</f>
        <v>0.055</v>
      </c>
      <c r="G32" s="0" t="n">
        <f aca="false">MIN(G18:G29)</f>
        <v>0.07</v>
      </c>
      <c r="H32" s="0" t="n">
        <f aca="false">MIN(H18:H29)</f>
        <v>0.0175</v>
      </c>
      <c r="I32" s="0" t="n">
        <f aca="false">MIN(I18:I29)</f>
        <v>0.028</v>
      </c>
      <c r="J32" s="0" t="n">
        <f aca="false">MIN(J18:J29)</f>
        <v>0.028</v>
      </c>
      <c r="K32" s="0" t="n">
        <f aca="false">MIN(K18:K29)</f>
        <v>0.0175</v>
      </c>
      <c r="L32" s="0" t="n">
        <f aca="false">MIN(L18:L29)</f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Q24" activePane="bottomRight" state="frozen"/>
      <selection pane="topLeft" activeCell="A1" activeCellId="0" sqref="A1"/>
      <selection pane="topRight" activeCell="Q1" activeCellId="0" sqref="Q1"/>
      <selection pane="bottomLeft" activeCell="A24" activeCellId="0" sqref="A24"/>
      <selection pane="bottomRight" activeCell="V31" activeCellId="0" sqref="V31 V31"/>
    </sheetView>
  </sheetViews>
  <sheetFormatPr defaultColWidth="8.8984375" defaultRowHeight="17" zeroHeight="false" outlineLevelRow="0" outlineLevelCol="0"/>
  <sheetData>
    <row r="1" customFormat="false" ht="17" hidden="false" customHeight="false" outlineLevel="0" collapsed="false">
      <c r="A1" s="1" t="s">
        <v>52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N1" s="2" t="s">
        <v>12</v>
      </c>
      <c r="O1" s="2" t="s">
        <v>13</v>
      </c>
      <c r="P1" s="2" t="s">
        <v>14</v>
      </c>
    </row>
    <row r="2" customFormat="false" ht="17" hidden="false" customHeight="false" outlineLevel="0" collapsed="false">
      <c r="A2" s="2" t="s">
        <v>15</v>
      </c>
      <c r="B2" s="0" t="n">
        <v>0.78</v>
      </c>
      <c r="C2" s="0" t="n">
        <v>0.89</v>
      </c>
      <c r="D2" s="0" t="n">
        <v>0.06</v>
      </c>
      <c r="E2" s="0" t="n">
        <v>0.5</v>
      </c>
      <c r="F2" s="0" t="n">
        <v>0.86</v>
      </c>
      <c r="G2" s="0" t="n">
        <v>0.5</v>
      </c>
      <c r="H2" s="0" t="n">
        <v>0.5</v>
      </c>
      <c r="I2" s="0" t="n">
        <v>0.8</v>
      </c>
      <c r="J2" s="0" t="n">
        <v>0.85</v>
      </c>
      <c r="K2" s="0" t="n">
        <v>0.85</v>
      </c>
      <c r="L2" s="0" t="n">
        <v>0.85</v>
      </c>
      <c r="N2" s="0" t="n">
        <f aca="false">SUMXMY2(B2:L2,B$15:L$15)</f>
        <v>0.8873</v>
      </c>
      <c r="O2" s="0" t="n">
        <f aca="false">SUMXMY2(B2:L2,B$16:L$16)</f>
        <v>0.1266</v>
      </c>
      <c r="P2" s="0" t="n">
        <f aca="false">O2/(O2+N2)</f>
        <v>0.124864385047835</v>
      </c>
      <c r="Q2" s="2" t="s">
        <v>15</v>
      </c>
    </row>
    <row r="3" customFormat="false" ht="17" hidden="false" customHeight="false" outlineLevel="0" collapsed="false">
      <c r="A3" s="2" t="s">
        <v>16</v>
      </c>
      <c r="B3" s="0" t="n">
        <v>0.77</v>
      </c>
      <c r="C3" s="0" t="n">
        <v>0.88</v>
      </c>
      <c r="D3" s="0" t="n">
        <v>0.88</v>
      </c>
      <c r="E3" s="0" t="n">
        <v>0.48</v>
      </c>
      <c r="F3" s="0" t="n">
        <v>0.87</v>
      </c>
      <c r="G3" s="0" t="n">
        <v>0.3</v>
      </c>
      <c r="H3" s="0" t="n">
        <v>0.7</v>
      </c>
      <c r="I3" s="0" t="n">
        <v>0.85</v>
      </c>
      <c r="J3" s="0" t="n">
        <v>0.83</v>
      </c>
      <c r="K3" s="0" t="n">
        <v>0.8</v>
      </c>
      <c r="L3" s="0" t="n">
        <v>0.84</v>
      </c>
      <c r="N3" s="0" t="n">
        <f aca="false">SUMXMY2(B3:L3,B$15:L$15)</f>
        <v>0.2411</v>
      </c>
      <c r="O3" s="0" t="n">
        <f aca="false">SUMXMY2(B3:L3,B$16:L$16)</f>
        <v>0.7896</v>
      </c>
      <c r="P3" s="0" t="n">
        <f aca="false">O3/(O3+N3)</f>
        <v>0.766081303968177</v>
      </c>
      <c r="Q3" s="2" t="s">
        <v>16</v>
      </c>
    </row>
    <row r="4" customFormat="false" ht="17" hidden="false" customHeight="false" outlineLevel="0" collapsed="false">
      <c r="A4" s="2" t="s">
        <v>17</v>
      </c>
      <c r="B4" s="0" t="n">
        <v>0.77</v>
      </c>
      <c r="C4" s="0" t="n">
        <v>0.88</v>
      </c>
      <c r="D4" s="0" t="n">
        <v>0.83</v>
      </c>
      <c r="E4" s="0" t="n">
        <v>0.47</v>
      </c>
      <c r="F4" s="0" t="n">
        <v>0.87</v>
      </c>
      <c r="G4" s="0" t="n">
        <v>0.3</v>
      </c>
      <c r="H4" s="0" t="n">
        <v>0.7</v>
      </c>
      <c r="I4" s="0" t="n">
        <v>0.85</v>
      </c>
      <c r="J4" s="0" t="n">
        <v>0.83</v>
      </c>
      <c r="K4" s="0" t="n">
        <v>0.8</v>
      </c>
      <c r="L4" s="0" t="n">
        <v>0.83</v>
      </c>
      <c r="N4" s="0" t="n">
        <f aca="false">SUMXMY2(B4:L4,B$15:L$15)</f>
        <v>0.2454</v>
      </c>
      <c r="O4" s="0" t="n">
        <f aca="false">SUMXMY2(B4:L4,B$16:L$16)</f>
        <v>0.7093</v>
      </c>
      <c r="P4" s="0" t="n">
        <f aca="false">O4/(O4+N4)</f>
        <v>0.74295590237771</v>
      </c>
      <c r="Q4" s="2" t="s">
        <v>17</v>
      </c>
    </row>
    <row r="5" customFormat="false" ht="17" hidden="false" customHeight="false" outlineLevel="0" collapsed="false">
      <c r="A5" s="2" t="s">
        <v>18</v>
      </c>
      <c r="B5" s="0" t="n">
        <v>0.88</v>
      </c>
      <c r="C5" s="0" t="n">
        <v>0.78</v>
      </c>
      <c r="D5" s="0" t="n">
        <v>0.88</v>
      </c>
      <c r="E5" s="0" t="n">
        <v>0.5</v>
      </c>
      <c r="F5" s="0" t="n">
        <v>0.88</v>
      </c>
      <c r="G5" s="0" t="n">
        <v>0.7</v>
      </c>
      <c r="H5" s="0" t="n">
        <v>0.85</v>
      </c>
      <c r="I5" s="0" t="n">
        <v>0.75</v>
      </c>
      <c r="J5" s="0" t="n">
        <v>0.75</v>
      </c>
      <c r="K5" s="0" t="n">
        <v>0.8</v>
      </c>
      <c r="L5" s="0" t="n">
        <v>0.82</v>
      </c>
      <c r="N5" s="0" t="n">
        <f aca="false">SUMXMY2(B5:L5,B$15:L$15)</f>
        <v>0.0382</v>
      </c>
      <c r="O5" s="0" t="n">
        <f aca="false">SUMXMY2(B5:L5,B$16:L$16)</f>
        <v>1.0047</v>
      </c>
      <c r="P5" s="0" t="n">
        <f aca="false">O5/(O5+N5)</f>
        <v>0.963371368299933</v>
      </c>
      <c r="Q5" s="2" t="s">
        <v>18</v>
      </c>
    </row>
    <row r="6" customFormat="false" ht="17" hidden="false" customHeight="false" outlineLevel="0" collapsed="false">
      <c r="A6" s="2" t="s">
        <v>19</v>
      </c>
      <c r="B6" s="0" t="n">
        <v>0.76</v>
      </c>
      <c r="C6" s="0" t="n">
        <v>0.79</v>
      </c>
      <c r="D6" s="0" t="n">
        <v>0.8</v>
      </c>
      <c r="E6" s="0" t="n">
        <v>0.48</v>
      </c>
      <c r="F6" s="0" t="n">
        <v>0.88</v>
      </c>
      <c r="G6" s="0" t="n">
        <v>0.72</v>
      </c>
      <c r="H6" s="0" t="n">
        <v>0.85</v>
      </c>
      <c r="I6" s="0" t="n">
        <v>0.75</v>
      </c>
      <c r="J6" s="0" t="n">
        <v>0.75</v>
      </c>
      <c r="K6" s="0" t="n">
        <v>0.8</v>
      </c>
      <c r="L6" s="0" t="n">
        <v>0.81</v>
      </c>
      <c r="N6" s="0" t="n">
        <f aca="false">SUMXMY2(B6:L6,B$15:L$15)</f>
        <v>0.058</v>
      </c>
      <c r="O6" s="0" t="n">
        <f aca="false">SUMXMY2(B6:L6,B$16:L$16)</f>
        <v>0.8713</v>
      </c>
      <c r="P6" s="0" t="n">
        <f aca="false">O6/(O6+N6)</f>
        <v>0.937587431399979</v>
      </c>
      <c r="Q6" s="2" t="s">
        <v>19</v>
      </c>
    </row>
    <row r="7" customFormat="false" ht="17" hidden="false" customHeight="false" outlineLevel="0" collapsed="false">
      <c r="A7" s="2" t="s">
        <v>20</v>
      </c>
      <c r="B7" s="0" t="n">
        <v>0.75</v>
      </c>
      <c r="C7" s="0" t="n">
        <v>0.79</v>
      </c>
      <c r="D7" s="0" t="n">
        <v>0.89</v>
      </c>
      <c r="E7" s="0" t="n">
        <v>0.47</v>
      </c>
      <c r="F7" s="0" t="n">
        <v>0.89</v>
      </c>
      <c r="G7" s="0" t="n">
        <v>0.75</v>
      </c>
      <c r="H7" s="0" t="n">
        <v>0.8</v>
      </c>
      <c r="I7" s="0" t="n">
        <v>0.8</v>
      </c>
      <c r="J7" s="0" t="n">
        <v>0.6</v>
      </c>
      <c r="K7" s="0" t="n">
        <v>0.85</v>
      </c>
      <c r="L7" s="0" t="n">
        <v>0.84</v>
      </c>
      <c r="N7" s="0" t="n">
        <f aca="false">SUMXMY2(B7:L7,B$15:L$15)</f>
        <v>0.0954</v>
      </c>
      <c r="O7" s="0" t="n">
        <f aca="false">SUMXMY2(B7:L7,B$16:L$16)</f>
        <v>0.9899</v>
      </c>
      <c r="P7" s="0" t="n">
        <f aca="false">O7/(O7+N7)</f>
        <v>0.912098037409011</v>
      </c>
      <c r="Q7" s="2" t="s">
        <v>20</v>
      </c>
    </row>
    <row r="8" customFormat="false" ht="19.4" hidden="false" customHeight="false" outlineLevel="0" collapsed="false">
      <c r="A8" s="2" t="s">
        <v>49</v>
      </c>
      <c r="B8" s="0" t="n">
        <v>0.72</v>
      </c>
      <c r="C8" s="0" t="n">
        <v>0.79</v>
      </c>
      <c r="D8" s="0" t="n">
        <v>0.89</v>
      </c>
      <c r="E8" s="0" t="n">
        <v>0.48</v>
      </c>
      <c r="F8" s="0" t="n">
        <v>0.89</v>
      </c>
      <c r="G8" s="0" t="n">
        <v>0.75</v>
      </c>
      <c r="H8" s="0" t="n">
        <v>0.8</v>
      </c>
      <c r="I8" s="0" t="n">
        <v>0.8</v>
      </c>
      <c r="J8" s="0" t="n">
        <v>0.6</v>
      </c>
      <c r="K8" s="0" t="n">
        <v>0.85</v>
      </c>
      <c r="L8" s="0" t="n">
        <v>0.8</v>
      </c>
      <c r="N8" s="0" t="n">
        <f aca="false">SUMXMY2(B8:L8,B$15:L$15)</f>
        <v>0.106</v>
      </c>
      <c r="O8" s="0" t="n">
        <f aca="false">SUMXMY2(B8:L8,B$16:L$16)</f>
        <v>0.9875</v>
      </c>
      <c r="P8" s="0" t="n">
        <f aca="false">O8/(O8+N8)</f>
        <v>0.903063557384545</v>
      </c>
      <c r="Q8" s="2" t="s">
        <v>21</v>
      </c>
    </row>
    <row r="9" customFormat="false" ht="17" hidden="false" customHeight="false" outlineLevel="0" collapsed="false">
      <c r="A9" s="2" t="s">
        <v>22</v>
      </c>
      <c r="B9" s="0" t="n">
        <v>0.74</v>
      </c>
      <c r="C9" s="0" t="n">
        <v>0.79</v>
      </c>
      <c r="D9" s="0" t="n">
        <v>0.89</v>
      </c>
      <c r="E9" s="0" t="n">
        <v>0.47</v>
      </c>
      <c r="F9" s="0" t="n">
        <v>0.89</v>
      </c>
      <c r="G9" s="0" t="n">
        <v>0.75</v>
      </c>
      <c r="H9" s="0" t="n">
        <v>0.8</v>
      </c>
      <c r="I9" s="0" t="n">
        <v>0.8</v>
      </c>
      <c r="J9" s="0" t="n">
        <v>0.6</v>
      </c>
      <c r="K9" s="0" t="n">
        <v>0.85</v>
      </c>
      <c r="L9" s="0" t="n">
        <v>0.81</v>
      </c>
      <c r="N9" s="0" t="n">
        <f aca="false">SUMXMY2(B9:L9,B$15:L$15)</f>
        <v>0.0996</v>
      </c>
      <c r="O9" s="0" t="n">
        <f aca="false">SUMXMY2(B9:L9,B$16:L$16)</f>
        <v>0.9879</v>
      </c>
      <c r="P9" s="0" t="n">
        <f aca="false">O9/(O9+N9)</f>
        <v>0.908413793103448</v>
      </c>
      <c r="Q9" s="2" t="s">
        <v>22</v>
      </c>
    </row>
    <row r="10" customFormat="false" ht="17" hidden="false" customHeight="false" outlineLevel="0" collapsed="false">
      <c r="A10" s="2" t="s">
        <v>23</v>
      </c>
      <c r="B10" s="0" t="n">
        <v>0.78</v>
      </c>
      <c r="C10" s="0" t="n">
        <v>0.84</v>
      </c>
      <c r="D10" s="0" t="n">
        <v>0.8</v>
      </c>
      <c r="E10" s="0" t="n">
        <v>0.49</v>
      </c>
      <c r="F10" s="0" t="n">
        <v>0.89</v>
      </c>
      <c r="G10" s="0" t="n">
        <v>0.74</v>
      </c>
      <c r="H10" s="0" t="n">
        <v>0.8</v>
      </c>
      <c r="I10" s="0" t="n">
        <v>0.8</v>
      </c>
      <c r="J10" s="0" t="n">
        <v>0.6</v>
      </c>
      <c r="K10" s="0" t="n">
        <v>0.85</v>
      </c>
      <c r="L10" s="0" t="n">
        <v>0.84</v>
      </c>
      <c r="N10" s="0" t="n">
        <f aca="false">SUMXMY2(B10:L10,B$15:L$15)</f>
        <v>0.0884</v>
      </c>
      <c r="O10" s="0" t="n">
        <f aca="false">SUMXMY2(B10:L10,B$16:L$16)</f>
        <v>0.8463</v>
      </c>
      <c r="P10" s="0" t="n">
        <f aca="false">O10/(O10+N10)</f>
        <v>0.905424200278164</v>
      </c>
      <c r="Q10" s="2" t="s">
        <v>23</v>
      </c>
    </row>
    <row r="11" customFormat="false" ht="17" hidden="false" customHeight="false" outlineLevel="0" collapsed="false">
      <c r="A11" s="2" t="s">
        <v>24</v>
      </c>
      <c r="B11" s="0" t="n">
        <v>0.77</v>
      </c>
      <c r="C11" s="0" t="n">
        <v>0.87</v>
      </c>
      <c r="D11" s="0" t="n">
        <v>0.8</v>
      </c>
      <c r="E11" s="0" t="n">
        <v>0.48</v>
      </c>
      <c r="F11" s="0" t="n">
        <v>0.89</v>
      </c>
      <c r="G11" s="0" t="n">
        <v>0.74</v>
      </c>
      <c r="H11" s="0" t="n">
        <v>0.8</v>
      </c>
      <c r="I11" s="0" t="n">
        <v>0.8</v>
      </c>
      <c r="J11" s="0" t="n">
        <v>0.6</v>
      </c>
      <c r="K11" s="0" t="n">
        <v>0.85</v>
      </c>
      <c r="L11" s="0" t="n">
        <v>0.84</v>
      </c>
      <c r="N11" s="0" t="n">
        <f aca="false">SUMXMY2(B11:L11,B$15:L$15)</f>
        <v>0.0887</v>
      </c>
      <c r="O11" s="0" t="n">
        <f aca="false">SUMXMY2(B11:L11,B$16:L$16)</f>
        <v>0.8494</v>
      </c>
      <c r="P11" s="0" t="n">
        <f aca="false">O11/(O11+N11)</f>
        <v>0.905447180471165</v>
      </c>
      <c r="Q11" s="2" t="s">
        <v>24</v>
      </c>
    </row>
    <row r="12" customFormat="false" ht="19.4" hidden="false" customHeight="false" outlineLevel="0" collapsed="false">
      <c r="A12" s="0" t="s">
        <v>25</v>
      </c>
      <c r="B12" s="0" t="n">
        <v>0.75</v>
      </c>
      <c r="C12" s="0" t="n">
        <v>0.87</v>
      </c>
      <c r="D12" s="0" t="n">
        <v>0.88</v>
      </c>
      <c r="E12" s="0" t="n">
        <v>0.48</v>
      </c>
      <c r="F12" s="0" t="n">
        <v>0.89</v>
      </c>
      <c r="G12" s="0" t="n">
        <v>0.73</v>
      </c>
      <c r="H12" s="0" t="n">
        <v>0.8</v>
      </c>
      <c r="I12" s="0" t="n">
        <v>0.8</v>
      </c>
      <c r="J12" s="0" t="n">
        <v>0.6</v>
      </c>
      <c r="K12" s="0" t="n">
        <v>0.8</v>
      </c>
      <c r="L12" s="0" t="n">
        <v>0.83</v>
      </c>
      <c r="N12" s="0" t="n">
        <f aca="false">SUMXMY2(B12:L12,B$15:L$15)</f>
        <v>0.0886</v>
      </c>
      <c r="O12" s="0" t="n">
        <f aca="false">SUMXMY2(B12:L12,B$16:L$16)</f>
        <v>0.9607</v>
      </c>
      <c r="P12" s="0" t="n">
        <f aca="false">O12/(O12+N12)</f>
        <v>0.91556275612313</v>
      </c>
      <c r="Q12" s="0" t="s">
        <v>25</v>
      </c>
    </row>
    <row r="13" customFormat="false" ht="19.4" hidden="false" customHeight="false" outlineLevel="0" collapsed="false">
      <c r="A13" s="0" t="s">
        <v>26</v>
      </c>
      <c r="B13" s="0" t="n">
        <v>0.74</v>
      </c>
      <c r="C13" s="0" t="n">
        <v>0.87</v>
      </c>
      <c r="D13" s="0" t="n">
        <v>0.88</v>
      </c>
      <c r="E13" s="0" t="n">
        <v>0.49</v>
      </c>
      <c r="F13" s="0" t="n">
        <v>0.89</v>
      </c>
      <c r="G13" s="0" t="n">
        <v>0.73</v>
      </c>
      <c r="H13" s="0" t="n">
        <v>0.8</v>
      </c>
      <c r="I13" s="0" t="n">
        <v>0.8</v>
      </c>
      <c r="J13" s="0" t="n">
        <v>0.6</v>
      </c>
      <c r="K13" s="0" t="n">
        <v>0.8</v>
      </c>
      <c r="L13" s="0" t="n">
        <v>0.83</v>
      </c>
      <c r="N13" s="0" t="n">
        <f aca="false">SUMXMY2(B13:L13,B$15:L$15)</f>
        <v>0.091</v>
      </c>
      <c r="O13" s="0" t="n">
        <f aca="false">SUMXMY2(B13:L13,B$16:L$16)</f>
        <v>0.9605</v>
      </c>
      <c r="P13" s="0" t="n">
        <f aca="false">O13/(O13+N13)</f>
        <v>0.913456966238707</v>
      </c>
      <c r="Q13" s="0" t="s">
        <v>26</v>
      </c>
    </row>
    <row r="14" customFormat="false" ht="17" hidden="false" customHeight="false" outlineLevel="0" collapsed="false">
      <c r="A14" s="2" t="s">
        <v>27</v>
      </c>
      <c r="B14" s="0" t="n">
        <v>0.025</v>
      </c>
      <c r="C14" s="0" t="n">
        <v>0.03</v>
      </c>
      <c r="D14" s="0" t="n">
        <v>0.05</v>
      </c>
      <c r="E14" s="0" t="n">
        <v>0.064</v>
      </c>
      <c r="F14" s="0" t="n">
        <v>0.1</v>
      </c>
      <c r="G14" s="0" t="n">
        <v>0.2</v>
      </c>
      <c r="H14" s="0" t="n">
        <v>0.05</v>
      </c>
      <c r="I14" s="0" t="n">
        <v>0.08</v>
      </c>
      <c r="J14" s="0" t="n">
        <v>0.08</v>
      </c>
      <c r="K14" s="0" t="n">
        <v>0.05</v>
      </c>
      <c r="L14" s="0" t="n">
        <v>0.2</v>
      </c>
    </row>
    <row r="15" customFormat="false" ht="17" hidden="false" customHeight="false" outlineLevel="0" collapsed="false">
      <c r="A15" s="0" t="s">
        <v>28</v>
      </c>
      <c r="B15" s="0" t="n">
        <f aca="false">MAX(B2:B13)</f>
        <v>0.88</v>
      </c>
      <c r="C15" s="0" t="n">
        <f aca="false">MAX(C2:C13)</f>
        <v>0.89</v>
      </c>
      <c r="D15" s="0" t="n">
        <f aca="false">MAX(D2:D13)</f>
        <v>0.89</v>
      </c>
      <c r="E15" s="0" t="n">
        <f aca="false">MAX(E2:E13)</f>
        <v>0.5</v>
      </c>
      <c r="F15" s="0" t="n">
        <f aca="false">MAX(F2:F13)</f>
        <v>0.89</v>
      </c>
      <c r="G15" s="0" t="n">
        <f aca="false">MAX(G2:G13)</f>
        <v>0.75</v>
      </c>
      <c r="H15" s="0" t="n">
        <f aca="false">MAX(H2:H13)</f>
        <v>0.85</v>
      </c>
      <c r="I15" s="0" t="n">
        <f aca="false">MAX(I2:I13)</f>
        <v>0.85</v>
      </c>
      <c r="J15" s="0" t="n">
        <f aca="false">MAX(J2:J13)</f>
        <v>0.85</v>
      </c>
      <c r="K15" s="0" t="n">
        <f aca="false">MAX(K2:K13)</f>
        <v>0.85</v>
      </c>
      <c r="L15" s="0" t="n">
        <f aca="false">MAX(L2:L13)</f>
        <v>0.85</v>
      </c>
    </row>
    <row r="16" customFormat="false" ht="17" hidden="false" customHeight="false" outlineLevel="0" collapsed="false">
      <c r="A16" s="0" t="s">
        <v>29</v>
      </c>
      <c r="B16" s="0" t="n">
        <f aca="false">MIN(B2:B13)</f>
        <v>0.72</v>
      </c>
      <c r="C16" s="0" t="n">
        <f aca="false">MIN(C2:C13)</f>
        <v>0.78</v>
      </c>
      <c r="D16" s="0" t="n">
        <f aca="false">MIN(D2:D13)</f>
        <v>0.06</v>
      </c>
      <c r="E16" s="0" t="n">
        <f aca="false">MIN(E2:E13)</f>
        <v>0.47</v>
      </c>
      <c r="F16" s="0" t="n">
        <f aca="false">MIN(F2:F13)</f>
        <v>0.86</v>
      </c>
      <c r="G16" s="0" t="n">
        <f aca="false">MIN(G2:G13)</f>
        <v>0.3</v>
      </c>
      <c r="H16" s="0" t="n">
        <f aca="false">MIN(H2:H13)</f>
        <v>0.5</v>
      </c>
      <c r="I16" s="0" t="n">
        <f aca="false">MIN(I2:I13)</f>
        <v>0.75</v>
      </c>
      <c r="J16" s="0" t="n">
        <f aca="false">MIN(J2:J13)</f>
        <v>0.6</v>
      </c>
      <c r="K16" s="0" t="n">
        <f aca="false">MIN(K2:K13)</f>
        <v>0.8</v>
      </c>
      <c r="L16" s="0" t="n">
        <f aca="false">MIN(L2:L13)</f>
        <v>0.8</v>
      </c>
    </row>
    <row r="18" customFormat="false" ht="19.4" hidden="false" customHeight="false" outlineLevel="0" collapsed="false">
      <c r="A18" s="2" t="s">
        <v>30</v>
      </c>
      <c r="B18" s="0" t="n">
        <f aca="false">B$14*B2</f>
        <v>0.0195</v>
      </c>
      <c r="C18" s="0" t="n">
        <f aca="false">C$14*C2</f>
        <v>0.0267</v>
      </c>
      <c r="D18" s="0" t="n">
        <f aca="false">D$14*D2</f>
        <v>0.003</v>
      </c>
      <c r="E18" s="0" t="n">
        <f aca="false">E$14*E2</f>
        <v>0.032</v>
      </c>
      <c r="F18" s="0" t="n">
        <f aca="false">F$14*F2</f>
        <v>0.086</v>
      </c>
      <c r="G18" s="0" t="n">
        <f aca="false">G$14*G2</f>
        <v>0.1</v>
      </c>
      <c r="H18" s="0" t="n">
        <f aca="false">H$14*H2</f>
        <v>0.025</v>
      </c>
      <c r="I18" s="0" t="n">
        <f aca="false">I$14*I2</f>
        <v>0.064</v>
      </c>
      <c r="J18" s="0" t="n">
        <f aca="false">J$14*J2</f>
        <v>0.068</v>
      </c>
      <c r="K18" s="0" t="n">
        <f aca="false">K$14*K2</f>
        <v>0.0425</v>
      </c>
      <c r="L18" s="0" t="n">
        <f aca="false">L$14*L2</f>
        <v>0.17</v>
      </c>
      <c r="N18" s="0" t="n">
        <f aca="false">SUMXMY2(B18:L18,B$31:L$31)</f>
        <v>0.00455975</v>
      </c>
      <c r="O18" s="0" t="n">
        <f aca="false">SUMXMY2(B18:L18,B$32:L$32)</f>
        <v>0.0021390764</v>
      </c>
      <c r="P18" s="0" t="n">
        <f aca="false">O18/(O18+N18)</f>
        <v>0.319321067941095</v>
      </c>
      <c r="Q18" s="2" t="s">
        <v>15</v>
      </c>
    </row>
    <row r="19" customFormat="false" ht="19.4" hidden="false" customHeight="false" outlineLevel="0" collapsed="false">
      <c r="A19" s="2" t="s">
        <v>31</v>
      </c>
      <c r="B19" s="0" t="n">
        <f aca="false">B$14*B3</f>
        <v>0.01925</v>
      </c>
      <c r="C19" s="0" t="n">
        <f aca="false">C$14*C3</f>
        <v>0.0264</v>
      </c>
      <c r="D19" s="0" t="n">
        <f aca="false">D$14*D3</f>
        <v>0.044</v>
      </c>
      <c r="E19" s="0" t="n">
        <f aca="false">E$14*E3</f>
        <v>0.03072</v>
      </c>
      <c r="F19" s="0" t="n">
        <f aca="false">F$14*F3</f>
        <v>0.087</v>
      </c>
      <c r="G19" s="0" t="n">
        <f aca="false">G$14*G3</f>
        <v>0.06</v>
      </c>
      <c r="H19" s="0" t="n">
        <f aca="false">H$14*H3</f>
        <v>0.035</v>
      </c>
      <c r="I19" s="0" t="n">
        <f aca="false">I$14*I3</f>
        <v>0.068</v>
      </c>
      <c r="J19" s="0" t="n">
        <f aca="false">J$14*J3</f>
        <v>0.0664</v>
      </c>
      <c r="K19" s="0" t="n">
        <f aca="false">K$14*K3</f>
        <v>0.04</v>
      </c>
      <c r="L19" s="0" t="n">
        <f aca="false">L$14*L3</f>
        <v>0.168</v>
      </c>
      <c r="N19" s="0" t="n">
        <f aca="false">SUMXMY2(B19:L19,B$31:L$31)</f>
        <v>0.00818260090000001</v>
      </c>
      <c r="O19" s="0" t="n">
        <f aca="false">SUMXMY2(B19:L19,B$32:L$32)</f>
        <v>0.0022595321</v>
      </c>
      <c r="P19" s="0" t="n">
        <f aca="false">O19/(O19+N19)</f>
        <v>0.216386067865636</v>
      </c>
      <c r="Q19" s="2" t="s">
        <v>16</v>
      </c>
    </row>
    <row r="20" customFormat="false" ht="19.4" hidden="false" customHeight="false" outlineLevel="0" collapsed="false">
      <c r="A20" s="2" t="s">
        <v>44</v>
      </c>
      <c r="B20" s="0" t="n">
        <f aca="false">B$14*B4</f>
        <v>0.01925</v>
      </c>
      <c r="C20" s="0" t="n">
        <f aca="false">C$14*C4</f>
        <v>0.0264</v>
      </c>
      <c r="D20" s="0" t="n">
        <f aca="false">D$14*D4</f>
        <v>0.0415</v>
      </c>
      <c r="E20" s="0" t="n">
        <f aca="false">E$14*E4</f>
        <v>0.03008</v>
      </c>
      <c r="F20" s="0" t="n">
        <f aca="false">F$14*F4</f>
        <v>0.087</v>
      </c>
      <c r="G20" s="0" t="n">
        <f aca="false">G$14*G4</f>
        <v>0.06</v>
      </c>
      <c r="H20" s="0" t="n">
        <f aca="false">H$14*H4</f>
        <v>0.035</v>
      </c>
      <c r="I20" s="0" t="n">
        <f aca="false">I$14*I4</f>
        <v>0.068</v>
      </c>
      <c r="J20" s="0" t="n">
        <f aca="false">J$14*J4</f>
        <v>0.0664</v>
      </c>
      <c r="K20" s="0" t="n">
        <f aca="false">K$14*K4</f>
        <v>0.04</v>
      </c>
      <c r="L20" s="0" t="n">
        <f aca="false">L$14*L4</f>
        <v>0.166</v>
      </c>
      <c r="N20" s="0" t="n">
        <f aca="false">SUMXMY2(B20:L20,B$31:L$31)</f>
        <v>0.0082053989</v>
      </c>
      <c r="O20" s="0" t="n">
        <f aca="false">SUMXMY2(B20:L20,B$32:L$32)</f>
        <v>0.0020323725</v>
      </c>
      <c r="P20" s="0" t="n">
        <f aca="false">O20/(O20+N20)</f>
        <v>0.198517081559371</v>
      </c>
      <c r="Q20" s="2" t="s">
        <v>17</v>
      </c>
    </row>
    <row r="21" customFormat="false" ht="19.4" hidden="false" customHeight="false" outlineLevel="0" collapsed="false">
      <c r="A21" s="2" t="s">
        <v>33</v>
      </c>
      <c r="B21" s="0" t="n">
        <f aca="false">B$14*B5</f>
        <v>0.022</v>
      </c>
      <c r="C21" s="0" t="n">
        <f aca="false">C$14*C5</f>
        <v>0.0234</v>
      </c>
      <c r="D21" s="0" t="n">
        <f aca="false">D$14*D5</f>
        <v>0.044</v>
      </c>
      <c r="E21" s="0" t="n">
        <f aca="false">E$14*E5</f>
        <v>0.032</v>
      </c>
      <c r="F21" s="0" t="n">
        <f aca="false">F$14*F5</f>
        <v>0.088</v>
      </c>
      <c r="G21" s="0" t="n">
        <f aca="false">G$14*G5</f>
        <v>0.14</v>
      </c>
      <c r="H21" s="0" t="n">
        <f aca="false">H$14*H5</f>
        <v>0.0425</v>
      </c>
      <c r="I21" s="0" t="n">
        <f aca="false">I$14*I5</f>
        <v>0.06</v>
      </c>
      <c r="J21" s="0" t="n">
        <f aca="false">J$14*J5</f>
        <v>0.06</v>
      </c>
      <c r="K21" s="0" t="n">
        <f aca="false">K$14*K5</f>
        <v>0.04</v>
      </c>
      <c r="L21" s="0" t="n">
        <f aca="false">L$14*L5</f>
        <v>0.164</v>
      </c>
      <c r="N21" s="0" t="n">
        <f aca="false">SUMXMY2(B21:L21,B$31:L$31)</f>
        <v>0.000282390000000001</v>
      </c>
      <c r="O21" s="0" t="n">
        <f aca="false">SUMXMY2(B21:L21,B$32:L$32)</f>
        <v>0.0085709364</v>
      </c>
      <c r="P21" s="0" t="n">
        <f aca="false">O21/(O21+N21)</f>
        <v>0.968103514177451</v>
      </c>
      <c r="Q21" s="2" t="s">
        <v>18</v>
      </c>
    </row>
    <row r="22" customFormat="false" ht="19.4" hidden="false" customHeight="false" outlineLevel="0" collapsed="false">
      <c r="A22" s="2" t="s">
        <v>34</v>
      </c>
      <c r="B22" s="0" t="n">
        <f aca="false">B$14*B6</f>
        <v>0.019</v>
      </c>
      <c r="C22" s="0" t="n">
        <f aca="false">C$14*C6</f>
        <v>0.0237</v>
      </c>
      <c r="D22" s="0" t="n">
        <f aca="false">D$14*D6</f>
        <v>0.04</v>
      </c>
      <c r="E22" s="0" t="n">
        <f aca="false">E$14*E6</f>
        <v>0.03072</v>
      </c>
      <c r="F22" s="0" t="n">
        <f aca="false">F$14*F6</f>
        <v>0.088</v>
      </c>
      <c r="G22" s="0" t="n">
        <f aca="false">G$14*G6</f>
        <v>0.144</v>
      </c>
      <c r="H22" s="0" t="n">
        <f aca="false">H$14*H6</f>
        <v>0.0425</v>
      </c>
      <c r="I22" s="0" t="n">
        <f aca="false">I$14*I6</f>
        <v>0.06</v>
      </c>
      <c r="J22" s="0" t="n">
        <f aca="false">J$14*J6</f>
        <v>0.06</v>
      </c>
      <c r="K22" s="0" t="n">
        <f aca="false">K$14*K6</f>
        <v>0.04</v>
      </c>
      <c r="L22" s="0" t="n">
        <f aca="false">L$14*L6</f>
        <v>0.162</v>
      </c>
      <c r="N22" s="0" t="n">
        <f aca="false">SUMXMY2(B22:L22,B$31:L$31)</f>
        <v>0.0002751384</v>
      </c>
      <c r="O22" s="0" t="n">
        <f aca="false">SUMXMY2(B22:L22,B$32:L$32)</f>
        <v>0.0088847496</v>
      </c>
      <c r="P22" s="0" t="n">
        <f aca="false">O22/(O22+N22)</f>
        <v>0.969962689500134</v>
      </c>
      <c r="Q22" s="2" t="s">
        <v>19</v>
      </c>
    </row>
    <row r="23" customFormat="false" ht="19.4" hidden="false" customHeight="false" outlineLevel="0" collapsed="false">
      <c r="A23" s="2" t="s">
        <v>35</v>
      </c>
      <c r="B23" s="0" t="n">
        <f aca="false">B$14*B7</f>
        <v>0.01875</v>
      </c>
      <c r="C23" s="0" t="n">
        <f aca="false">C$14*C7</f>
        <v>0.0237</v>
      </c>
      <c r="D23" s="0" t="n">
        <f aca="false">D$14*D7</f>
        <v>0.0445</v>
      </c>
      <c r="E23" s="0" t="n">
        <f aca="false">E$14*E7</f>
        <v>0.03008</v>
      </c>
      <c r="F23" s="0" t="n">
        <f aca="false">F$14*F7</f>
        <v>0.089</v>
      </c>
      <c r="G23" s="0" t="n">
        <f aca="false">G$14*G7</f>
        <v>0.15</v>
      </c>
      <c r="H23" s="0" t="n">
        <f aca="false">H$14*H7</f>
        <v>0.04</v>
      </c>
      <c r="I23" s="0" t="n">
        <f aca="false">I$14*I7</f>
        <v>0.064</v>
      </c>
      <c r="J23" s="0" t="n">
        <f aca="false">J$14*J7</f>
        <v>0.048</v>
      </c>
      <c r="K23" s="0" t="n">
        <f aca="false">K$14*K7</f>
        <v>0.0425</v>
      </c>
      <c r="L23" s="0" t="n">
        <f aca="false">L$14*L7</f>
        <v>0.168</v>
      </c>
      <c r="N23" s="0" t="n">
        <f aca="false">SUMXMY2(B23:L23,B$31:L$31)</f>
        <v>0.0004494989</v>
      </c>
      <c r="O23" s="0" t="n">
        <f aca="false">SUMXMY2(B23:L23,B$32:L$32)</f>
        <v>0.0101431525</v>
      </c>
      <c r="P23" s="0" t="n">
        <f aca="false">O23/(O23+N23)</f>
        <v>0.957565024749139</v>
      </c>
      <c r="Q23" s="2" t="s">
        <v>20</v>
      </c>
    </row>
    <row r="24" customFormat="false" ht="19.4" hidden="false" customHeight="false" outlineLevel="0" collapsed="false">
      <c r="A24" s="2" t="s">
        <v>36</v>
      </c>
      <c r="B24" s="0" t="n">
        <f aca="false">B$14*B8</f>
        <v>0.018</v>
      </c>
      <c r="C24" s="0" t="n">
        <f aca="false">C$14*C8</f>
        <v>0.0237</v>
      </c>
      <c r="D24" s="0" t="n">
        <f aca="false">D$14*D8</f>
        <v>0.0445</v>
      </c>
      <c r="E24" s="0" t="n">
        <f aca="false">E$14*E8</f>
        <v>0.03072</v>
      </c>
      <c r="F24" s="0" t="n">
        <f aca="false">F$14*F8</f>
        <v>0.089</v>
      </c>
      <c r="G24" s="0" t="n">
        <f aca="false">G$14*G8</f>
        <v>0.15</v>
      </c>
      <c r="H24" s="0" t="n">
        <f aca="false">H$14*H8</f>
        <v>0.04</v>
      </c>
      <c r="I24" s="0" t="n">
        <f aca="false">I$14*I8</f>
        <v>0.064</v>
      </c>
      <c r="J24" s="0" t="n">
        <f aca="false">J$14*J8</f>
        <v>0.048</v>
      </c>
      <c r="K24" s="0" t="n">
        <f aca="false">K$14*K8</f>
        <v>0.0425</v>
      </c>
      <c r="L24" s="0" t="n">
        <f aca="false">L$14*L8</f>
        <v>0.16</v>
      </c>
      <c r="N24" s="0" t="n">
        <f aca="false">SUMXMY2(B24:L24,B$31:L$31)</f>
        <v>0.0005488884</v>
      </c>
      <c r="O24" s="0" t="n">
        <f aca="false">SUMXMY2(B24:L24,B$32:L$32)</f>
        <v>0.0100789996</v>
      </c>
      <c r="P24" s="0" t="n">
        <f aca="false">O24/(O24+N24)</f>
        <v>0.948353953297212</v>
      </c>
      <c r="Q24" s="2" t="s">
        <v>21</v>
      </c>
    </row>
    <row r="25" customFormat="false" ht="19.4" hidden="false" customHeight="false" outlineLevel="0" collapsed="false">
      <c r="A25" s="2" t="s">
        <v>37</v>
      </c>
      <c r="B25" s="0" t="n">
        <f aca="false">B$14*B9</f>
        <v>0.0185</v>
      </c>
      <c r="C25" s="0" t="n">
        <f aca="false">C$14*C9</f>
        <v>0.0237</v>
      </c>
      <c r="D25" s="0" t="n">
        <f aca="false">D$14*D9</f>
        <v>0.0445</v>
      </c>
      <c r="E25" s="0" t="n">
        <f aca="false">E$14*E9</f>
        <v>0.03008</v>
      </c>
      <c r="F25" s="0" t="n">
        <f aca="false">F$14*F9</f>
        <v>0.089</v>
      </c>
      <c r="G25" s="0" t="n">
        <f aca="false">G$14*G9</f>
        <v>0.15</v>
      </c>
      <c r="H25" s="0" t="n">
        <f aca="false">H$14*H9</f>
        <v>0.04</v>
      </c>
      <c r="I25" s="0" t="n">
        <f aca="false">I$14*I9</f>
        <v>0.064</v>
      </c>
      <c r="J25" s="0" t="n">
        <f aca="false">J$14*J9</f>
        <v>0.048</v>
      </c>
      <c r="K25" s="0" t="n">
        <f aca="false">K$14*K9</f>
        <v>0.0425</v>
      </c>
      <c r="L25" s="0" t="n">
        <f aca="false">L$14*L9</f>
        <v>0.162</v>
      </c>
      <c r="N25" s="0" t="n">
        <f aca="false">SUMXMY2(B25:L25,B$31:L$31)</f>
        <v>0.0005111864</v>
      </c>
      <c r="O25" s="0" t="n">
        <f aca="false">SUMXMY2(B25:L25,B$32:L$32)</f>
        <v>0.01008284</v>
      </c>
      <c r="P25" s="0" t="n">
        <f aca="false">O25/(O25+N25)</f>
        <v>0.951747675463599</v>
      </c>
      <c r="Q25" s="2" t="s">
        <v>22</v>
      </c>
    </row>
    <row r="26" customFormat="false" ht="19.4" hidden="false" customHeight="false" outlineLevel="0" collapsed="false">
      <c r="A26" s="2" t="s">
        <v>38</v>
      </c>
      <c r="B26" s="0" t="n">
        <f aca="false">B$14*B10</f>
        <v>0.0195</v>
      </c>
      <c r="C26" s="0" t="n">
        <f aca="false">C$14*C10</f>
        <v>0.0252</v>
      </c>
      <c r="D26" s="0" t="n">
        <f aca="false">D$14*D10</f>
        <v>0.04</v>
      </c>
      <c r="E26" s="0" t="n">
        <f aca="false">E$14*E10</f>
        <v>0.03136</v>
      </c>
      <c r="F26" s="0" t="n">
        <f aca="false">F$14*F10</f>
        <v>0.089</v>
      </c>
      <c r="G26" s="0" t="n">
        <f aca="false">G$14*G10</f>
        <v>0.148</v>
      </c>
      <c r="H26" s="0" t="n">
        <f aca="false">H$14*H10</f>
        <v>0.04</v>
      </c>
      <c r="I26" s="0" t="n">
        <f aca="false">I$14*I10</f>
        <v>0.064</v>
      </c>
      <c r="J26" s="0" t="n">
        <f aca="false">J$14*J10</f>
        <v>0.048</v>
      </c>
      <c r="K26" s="0" t="n">
        <f aca="false">K$14*K10</f>
        <v>0.0425</v>
      </c>
      <c r="L26" s="0" t="n">
        <f aca="false">L$14*L10</f>
        <v>0.168</v>
      </c>
      <c r="N26" s="0" t="n">
        <f aca="false">SUMXMY2(B26:L26,B$31:L$31)</f>
        <v>0.0004594096</v>
      </c>
      <c r="O26" s="0" t="n">
        <f aca="false">SUMXMY2(B26:L26,B$32:L$32)</f>
        <v>0.0094403784</v>
      </c>
      <c r="P26" s="0" t="n">
        <f aca="false">O26/(O26+N26)</f>
        <v>0.953593996154261</v>
      </c>
      <c r="Q26" s="2" t="s">
        <v>23</v>
      </c>
    </row>
    <row r="27" customFormat="false" ht="19.4" hidden="false" customHeight="false" outlineLevel="0" collapsed="false">
      <c r="A27" s="2" t="s">
        <v>39</v>
      </c>
      <c r="B27" s="0" t="n">
        <f aca="false">B$14*B11</f>
        <v>0.01925</v>
      </c>
      <c r="C27" s="0" t="n">
        <f aca="false">C$14*C11</f>
        <v>0.0261</v>
      </c>
      <c r="D27" s="0" t="n">
        <f aca="false">D$14*D11</f>
        <v>0.04</v>
      </c>
      <c r="E27" s="0" t="n">
        <f aca="false">E$14*E11</f>
        <v>0.03072</v>
      </c>
      <c r="F27" s="0" t="n">
        <f aca="false">F$14*F11</f>
        <v>0.089</v>
      </c>
      <c r="G27" s="0" t="n">
        <f aca="false">G$14*G11</f>
        <v>0.148</v>
      </c>
      <c r="H27" s="0" t="n">
        <f aca="false">H$14*H11</f>
        <v>0.04</v>
      </c>
      <c r="I27" s="0" t="n">
        <f aca="false">I$14*I11</f>
        <v>0.064</v>
      </c>
      <c r="J27" s="0" t="n">
        <f aca="false">J$14*J11</f>
        <v>0.048</v>
      </c>
      <c r="K27" s="0" t="n">
        <f aca="false">K$14*K11</f>
        <v>0.0425</v>
      </c>
      <c r="L27" s="0" t="n">
        <f aca="false">L$14*L11</f>
        <v>0.168</v>
      </c>
      <c r="N27" s="0" t="n">
        <f aca="false">SUMXMY2(B27:L27,B$31:L$31)</f>
        <v>0.0004600609</v>
      </c>
      <c r="O27" s="0" t="n">
        <f aca="false">SUMXMY2(B27:L27,B$32:L$32)</f>
        <v>0.0094425121</v>
      </c>
      <c r="P27" s="0" t="n">
        <f aca="false">O27/(O27+N27)</f>
        <v>0.953541276595487</v>
      </c>
      <c r="Q27" s="2" t="s">
        <v>24</v>
      </c>
    </row>
    <row r="28" customFormat="false" ht="19.4" hidden="false" customHeight="false" outlineLevel="0" collapsed="false">
      <c r="A28" s="2" t="s">
        <v>40</v>
      </c>
      <c r="B28" s="0" t="n">
        <f aca="false">B$14*B12</f>
        <v>0.01875</v>
      </c>
      <c r="C28" s="0" t="n">
        <f aca="false">C$14*C12</f>
        <v>0.0261</v>
      </c>
      <c r="D28" s="0" t="n">
        <f aca="false">D$14*D12</f>
        <v>0.044</v>
      </c>
      <c r="E28" s="0" t="n">
        <f aca="false">E$14*E12</f>
        <v>0.03072</v>
      </c>
      <c r="F28" s="0" t="n">
        <f aca="false">F$14*F12</f>
        <v>0.089</v>
      </c>
      <c r="G28" s="0" t="n">
        <f aca="false">G$14*G12</f>
        <v>0.146</v>
      </c>
      <c r="H28" s="0" t="n">
        <f aca="false">H$14*H12</f>
        <v>0.04</v>
      </c>
      <c r="I28" s="0" t="n">
        <f aca="false">I$14*I12</f>
        <v>0.064</v>
      </c>
      <c r="J28" s="0" t="n">
        <f aca="false">J$14*J12</f>
        <v>0.048</v>
      </c>
      <c r="K28" s="0" t="n">
        <f aca="false">K$14*K12</f>
        <v>0.04</v>
      </c>
      <c r="L28" s="0" t="n">
        <f aca="false">L$14*L12</f>
        <v>0.166</v>
      </c>
      <c r="N28" s="0" t="n">
        <f aca="false">SUMXMY2(B28:L28,B$31:L$31)</f>
        <v>0.0004733109</v>
      </c>
      <c r="O28" s="0" t="n">
        <f aca="false">SUMXMY2(B28:L28,B$32:L$32)</f>
        <v>0.0093712621</v>
      </c>
      <c r="P28" s="0" t="n">
        <f aca="false">O28/(O28+N28)</f>
        <v>0.951921642513088</v>
      </c>
      <c r="Q28" s="0" t="s">
        <v>25</v>
      </c>
    </row>
    <row r="29" customFormat="false" ht="19.4" hidden="false" customHeight="false" outlineLevel="0" collapsed="false">
      <c r="A29" s="2" t="s">
        <v>41</v>
      </c>
      <c r="B29" s="0" t="n">
        <f aca="false">B$14*B13</f>
        <v>0.0185</v>
      </c>
      <c r="C29" s="0" t="n">
        <f aca="false">C$14*C13</f>
        <v>0.0261</v>
      </c>
      <c r="D29" s="0" t="n">
        <f aca="false">D$14*D13</f>
        <v>0.044</v>
      </c>
      <c r="E29" s="0" t="n">
        <f aca="false">E$14*E13</f>
        <v>0.03136</v>
      </c>
      <c r="F29" s="0" t="n">
        <f aca="false">F$14*F13</f>
        <v>0.089</v>
      </c>
      <c r="G29" s="0" t="n">
        <f aca="false">G$14*G13</f>
        <v>0.146</v>
      </c>
      <c r="H29" s="0" t="n">
        <f aca="false">H$14*H13</f>
        <v>0.04</v>
      </c>
      <c r="I29" s="0" t="n">
        <f aca="false">I$14*I13</f>
        <v>0.064</v>
      </c>
      <c r="J29" s="0" t="n">
        <f aca="false">J$14*J13</f>
        <v>0.048</v>
      </c>
      <c r="K29" s="0" t="n">
        <f aca="false">K$14*K13</f>
        <v>0.04</v>
      </c>
      <c r="L29" s="0" t="n">
        <f aca="false">L$14*L13</f>
        <v>0.166</v>
      </c>
      <c r="N29" s="0" t="n">
        <f aca="false">SUMXMY2(B29:L29,B$31:L$31)</f>
        <v>0.0004737696</v>
      </c>
      <c r="O29" s="0" t="n">
        <f aca="false">SUMXMY2(B29:L29,B$32:L$32)</f>
        <v>0.0093721784</v>
      </c>
      <c r="P29" s="0" t="n">
        <f aca="false">O29/(O29+N29)</f>
        <v>0.951881769028234</v>
      </c>
      <c r="Q29" s="0" t="s">
        <v>26</v>
      </c>
    </row>
    <row r="31" customFormat="false" ht="17" hidden="false" customHeight="false" outlineLevel="0" collapsed="false">
      <c r="A31" s="0" t="s">
        <v>28</v>
      </c>
      <c r="B31" s="0" t="n">
        <f aca="false">MAX(B18:B29)</f>
        <v>0.022</v>
      </c>
      <c r="C31" s="0" t="n">
        <f aca="false">MAX(C18:C29)</f>
        <v>0.0267</v>
      </c>
      <c r="D31" s="0" t="n">
        <f aca="false">MAX(D18:D29)</f>
        <v>0.0445</v>
      </c>
      <c r="E31" s="0" t="n">
        <f aca="false">MAX(E18:E29)</f>
        <v>0.032</v>
      </c>
      <c r="F31" s="0" t="n">
        <f aca="false">MAX(F18:F29)</f>
        <v>0.089</v>
      </c>
      <c r="G31" s="0" t="n">
        <f aca="false">MAX(G18:G29)</f>
        <v>0.15</v>
      </c>
      <c r="H31" s="0" t="n">
        <f aca="false">MAX(H18:H29)</f>
        <v>0.0425</v>
      </c>
      <c r="I31" s="0" t="n">
        <f aca="false">MAX(I18:I29)</f>
        <v>0.068</v>
      </c>
      <c r="J31" s="0" t="n">
        <f aca="false">MAX(J18:J29)</f>
        <v>0.068</v>
      </c>
      <c r="K31" s="0" t="n">
        <f aca="false">MAX(K18:K29)</f>
        <v>0.0425</v>
      </c>
      <c r="L31" s="0" t="n">
        <f aca="false">MAX(L18:L29)</f>
        <v>0.17</v>
      </c>
    </row>
    <row r="32" customFormat="false" ht="17" hidden="false" customHeight="false" outlineLevel="0" collapsed="false">
      <c r="A32" s="0" t="s">
        <v>29</v>
      </c>
      <c r="B32" s="0" t="n">
        <f aca="false">MIN(B18:B29)</f>
        <v>0.018</v>
      </c>
      <c r="C32" s="0" t="n">
        <f aca="false">MIN(C18:C29)</f>
        <v>0.0234</v>
      </c>
      <c r="D32" s="0" t="n">
        <f aca="false">MIN(D18:D29)</f>
        <v>0.003</v>
      </c>
      <c r="E32" s="0" t="n">
        <f aca="false">MIN(E18:E29)</f>
        <v>0.03008</v>
      </c>
      <c r="F32" s="0" t="n">
        <f aca="false">MIN(F18:F29)</f>
        <v>0.086</v>
      </c>
      <c r="G32" s="0" t="n">
        <f aca="false">MIN(G18:G29)</f>
        <v>0.06</v>
      </c>
      <c r="H32" s="0" t="n">
        <f aca="false">MIN(H18:H29)</f>
        <v>0.025</v>
      </c>
      <c r="I32" s="0" t="n">
        <f aca="false">MIN(I18:I29)</f>
        <v>0.06</v>
      </c>
      <c r="J32" s="0" t="n">
        <f aca="false">MIN(J18:J29)</f>
        <v>0.048</v>
      </c>
      <c r="K32" s="0" t="n">
        <f aca="false">MIN(K18:K29)</f>
        <v>0.04</v>
      </c>
      <c r="L32" s="0" t="n">
        <f aca="false">MIN(L18:L29)</f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