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交通局" sheetId="1" state="visible" r:id="rId2"/>
    <sheet name="環保署" sheetId="2" state="visible" r:id="rId3"/>
    <sheet name="朱佩芸" sheetId="3" state="visible" r:id="rId4"/>
    <sheet name="曾志煌" sheetId="4" state="visible" r:id="rId5"/>
    <sheet name="能委會" sheetId="5" state="visible" r:id="rId6"/>
    <sheet name="劉韻珠" sheetId="6" state="visible" r:id="rId7"/>
    <sheet name="馬超彥 " sheetId="7" state="visible" r:id="rId8"/>
    <sheet name="合併彙算" sheetId="8" state="visible" r:id="rId9"/>
    <sheet name="交研所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definedNames>
    <definedName function="false" hidden="false" localSheetId="8" name="_xlnm.Print_Area" vbProcedure="false">交研所!$A$1:$R$32</definedName>
    <definedName function="false" hidden="false" localSheetId="0" name="_xlnm.Print_Area" vbProcedure="false">交通局!$A$1:$R$32</definedName>
    <definedName function="false" hidden="false" localSheetId="7" name="_xlnm.Print_Area" vbProcedure="false">合併彙算!$A$1:$R$32</definedName>
    <definedName function="false" hidden="false" localSheetId="3" name="_xlnm.Print_Area" vbProcedure="false">曾志煌!$A$1:$R$32</definedName>
    <definedName function="false" hidden="false" localSheetId="2" name="_xlnm.Print_Area" vbProcedure="false">朱佩芸!$A$1:$R$32</definedName>
    <definedName function="false" hidden="false" localSheetId="1" name="_xlnm.Print_Area" vbProcedure="false">環保署!$A$1:$R$32</definedName>
    <definedName function="false" hidden="false" localSheetId="4" name="_xlnm.Print_Area" vbProcedure="false">能委會!$A$1:$R$32</definedName>
    <definedName function="false" hidden="false" localSheetId="6" name="_xlnm.Print_Area" vbProcedure="false">'馬超彥 '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2">
  <si>
    <t xml:space="preserve">交通局</t>
  </si>
  <si>
    <t xml:space="preserve">能源供應</t>
  </si>
  <si>
    <t xml:space="preserve">能源效率</t>
  </si>
  <si>
    <t xml:space="preserve">空氣污染</t>
  </si>
  <si>
    <t xml:space="preserve">噪音污染</t>
  </si>
  <si>
    <t xml:space="preserve">關聯產業</t>
  </si>
  <si>
    <t xml:space="preserve">使用成本</t>
  </si>
  <si>
    <t xml:space="preserve">保養成本</t>
  </si>
  <si>
    <t xml:space="preserve">車輛性能</t>
  </si>
  <si>
    <t xml:space="preserve">道路特性</t>
  </si>
  <si>
    <t xml:space="preserve">燃料種類</t>
  </si>
  <si>
    <t xml:space="preserve">舒適性</t>
  </si>
  <si>
    <t xml:space="preserve">正距離</t>
  </si>
  <si>
    <t xml:space="preserve">負距離</t>
  </si>
  <si>
    <t xml:space="preserve">方案得點</t>
  </si>
  <si>
    <t xml:space="preserve">柴油</t>
  </si>
  <si>
    <t xml:space="preserve">ＣＮＧ</t>
  </si>
  <si>
    <t xml:space="preserve">ＬＮＧ</t>
  </si>
  <si>
    <t xml:space="preserve">氫氣</t>
  </si>
  <si>
    <t xml:space="preserve">甲醇公車</t>
  </si>
  <si>
    <t xml:space="preserve">隨機</t>
  </si>
  <si>
    <r>
      <rPr>
        <sz val="12"/>
        <rFont val="Noto Sans"/>
        <family val="2"/>
      </rPr>
      <t xml:space="preserve">電動公車</t>
    </r>
    <r>
      <rPr>
        <sz val="12"/>
        <rFont val="新細明體"/>
        <family val="0"/>
      </rPr>
      <t xml:space="preserve">-</t>
    </r>
    <r>
      <rPr>
        <sz val="12"/>
        <rFont val="Noto Sans"/>
        <family val="2"/>
      </rPr>
      <t xml:space="preserve">直接充電</t>
    </r>
  </si>
  <si>
    <t xml:space="preserve">拆換電池</t>
  </si>
  <si>
    <t xml:space="preserve">汽油電氣</t>
  </si>
  <si>
    <t xml:space="preserve">柴油電氣</t>
  </si>
  <si>
    <r>
      <rPr>
        <sz val="12"/>
        <rFont val="新細明體"/>
        <family val="0"/>
      </rPr>
      <t xml:space="preserve">CNG-</t>
    </r>
    <r>
      <rPr>
        <sz val="12"/>
        <rFont val="Noto Sans"/>
        <family val="2"/>
      </rPr>
      <t xml:space="preserve">電氣</t>
    </r>
  </si>
  <si>
    <r>
      <rPr>
        <sz val="12"/>
        <rFont val="新細明體"/>
        <family val="0"/>
      </rPr>
      <t xml:space="preserve">LPG-</t>
    </r>
    <r>
      <rPr>
        <sz val="12"/>
        <rFont val="Noto Sans"/>
        <family val="2"/>
      </rPr>
      <t xml:space="preserve">電氣</t>
    </r>
  </si>
  <si>
    <t xml:space="preserve">準則權重</t>
  </si>
  <si>
    <t xml:space="preserve">max</t>
  </si>
  <si>
    <t xml:space="preserve">min</t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1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2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3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4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5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6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7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8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9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10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11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12</t>
    </r>
  </si>
  <si>
    <t xml:space="preserve">環保署</t>
  </si>
  <si>
    <r>
      <rPr>
        <sz val="12"/>
        <rFont val="新細明體"/>
        <family val="0"/>
      </rPr>
      <t xml:space="preserve">CNG-</t>
    </r>
    <r>
      <rPr>
        <sz val="12"/>
        <rFont val="Noto Sans"/>
        <family val="2"/>
      </rPr>
      <t xml:space="preserve">電氣</t>
    </r>
    <r>
      <rPr>
        <sz val="12"/>
        <rFont val="新細明體"/>
        <family val="0"/>
      </rPr>
      <t xml:space="preserve">+A2</t>
    </r>
  </si>
  <si>
    <t xml:space="preserve">朱佩芸</t>
  </si>
  <si>
    <t xml:space="preserve">直接充電</t>
  </si>
  <si>
    <t xml:space="preserve">曾志煌</t>
  </si>
  <si>
    <t xml:space="preserve">能委會</t>
  </si>
  <si>
    <t xml:space="preserve">劉韻珠</t>
  </si>
  <si>
    <t xml:space="preserve">馬超彥</t>
  </si>
  <si>
    <t xml:space="preserve">合併彙算</t>
  </si>
  <si>
    <t xml:space="preserve">交研所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R32 A1:R3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2" t="n">
        <v>0.825</v>
      </c>
      <c r="C2" s="2" t="n">
        <v>0.6</v>
      </c>
      <c r="D2" s="2" t="n">
        <v>0.1</v>
      </c>
      <c r="E2" s="2" t="n">
        <v>0.1</v>
      </c>
      <c r="F2" s="2" t="n">
        <v>0.6</v>
      </c>
      <c r="G2" s="2" t="n">
        <v>0.325</v>
      </c>
      <c r="H2" s="2" t="n">
        <v>0.6</v>
      </c>
      <c r="I2" s="2" t="n">
        <v>0.95</v>
      </c>
      <c r="J2" s="2" t="n">
        <v>0.95</v>
      </c>
      <c r="K2" s="2" t="n">
        <v>0.825</v>
      </c>
      <c r="L2" s="2" t="n">
        <v>0.825</v>
      </c>
      <c r="N2" s="2" t="n">
        <f aca="false">SUMXMY2(B2:L2,B$15:L$15)</f>
        <v>1.3675</v>
      </c>
      <c r="O2" s="2" t="n">
        <f aca="false">SUMXMY2(B2:L2,B$16:L$16)</f>
        <v>2.14125</v>
      </c>
      <c r="P2" s="2" t="n">
        <f aca="false">O2/(O2+N2)</f>
        <v>0.610260064125401</v>
      </c>
      <c r="Q2" s="2" t="s">
        <v>15</v>
      </c>
    </row>
    <row r="3" customFormat="false" ht="17" hidden="false" customHeight="false" outlineLevel="0" collapsed="false">
      <c r="A3" s="2" t="s">
        <v>16</v>
      </c>
      <c r="B3" s="2" t="n">
        <v>0.825</v>
      </c>
      <c r="C3" s="2" t="n">
        <v>0.825</v>
      </c>
      <c r="D3" s="2" t="n">
        <v>0.825</v>
      </c>
      <c r="E3" s="2" t="n">
        <v>0.325</v>
      </c>
      <c r="F3" s="2" t="n">
        <v>0.6</v>
      </c>
      <c r="G3" s="2" t="n">
        <v>0.325</v>
      </c>
      <c r="H3" s="2" t="n">
        <v>0.325</v>
      </c>
      <c r="I3" s="2" t="n">
        <v>0.95</v>
      </c>
      <c r="J3" s="2" t="n">
        <v>0.95</v>
      </c>
      <c r="K3" s="2" t="n">
        <v>0.6</v>
      </c>
      <c r="L3" s="2" t="n">
        <v>0.825</v>
      </c>
      <c r="N3" s="2" t="n">
        <f aca="false">SUMXMY2(B3:L3,B$15:L$15)</f>
        <v>0.698125</v>
      </c>
      <c r="O3" s="2" t="n">
        <f aca="false">SUMXMY2(B3:L3,B$16:L$16)</f>
        <v>2.641875</v>
      </c>
      <c r="P3" s="2" t="n">
        <f aca="false">O3/(O3+N3)</f>
        <v>0.790980538922156</v>
      </c>
      <c r="Q3" s="2" t="s">
        <v>16</v>
      </c>
    </row>
    <row r="4" customFormat="false" ht="17" hidden="false" customHeight="false" outlineLevel="0" collapsed="false">
      <c r="A4" s="2" t="s">
        <v>17</v>
      </c>
      <c r="B4" s="2" t="n">
        <v>0.825</v>
      </c>
      <c r="C4" s="2" t="n">
        <v>0.825</v>
      </c>
      <c r="D4" s="2" t="n">
        <v>0.825</v>
      </c>
      <c r="E4" s="2" t="n">
        <v>0.325</v>
      </c>
      <c r="F4" s="2" t="n">
        <v>0.6</v>
      </c>
      <c r="G4" s="2" t="n">
        <v>0.325</v>
      </c>
      <c r="H4" s="2" t="n">
        <v>0.325</v>
      </c>
      <c r="I4" s="2" t="n">
        <v>0.95</v>
      </c>
      <c r="J4" s="2" t="n">
        <v>0.95</v>
      </c>
      <c r="K4" s="2" t="n">
        <v>0.6</v>
      </c>
      <c r="L4" s="2" t="n">
        <v>0.825</v>
      </c>
      <c r="N4" s="2" t="n">
        <f aca="false">SUMXMY2(B4:L4,B$15:L$15)</f>
        <v>0.698125</v>
      </c>
      <c r="O4" s="2" t="n">
        <f aca="false">SUMXMY2(B4:L4,B$16:L$16)</f>
        <v>2.641875</v>
      </c>
      <c r="P4" s="2" t="n">
        <f aca="false">O4/(O4+N4)</f>
        <v>0.790980538922156</v>
      </c>
      <c r="Q4" s="2" t="s">
        <v>17</v>
      </c>
    </row>
    <row r="5" customFormat="false" ht="17" hidden="false" customHeight="false" outlineLevel="0" collapsed="false">
      <c r="A5" s="2" t="s">
        <v>18</v>
      </c>
      <c r="B5" s="2" t="n">
        <v>0.1</v>
      </c>
      <c r="C5" s="2" t="n">
        <v>0.6</v>
      </c>
      <c r="D5" s="2" t="n">
        <v>0.6</v>
      </c>
      <c r="E5" s="2" t="n">
        <v>0.325</v>
      </c>
      <c r="F5" s="2" t="n">
        <v>0.6</v>
      </c>
      <c r="G5" s="2" t="n">
        <v>0.1</v>
      </c>
      <c r="H5" s="2" t="n">
        <v>0.6</v>
      </c>
      <c r="I5" s="2" t="n">
        <v>0.325</v>
      </c>
      <c r="J5" s="2" t="n">
        <v>0.6</v>
      </c>
      <c r="K5" s="2" t="n">
        <v>0.6</v>
      </c>
      <c r="L5" s="2" t="n">
        <v>0.6</v>
      </c>
      <c r="N5" s="2" t="n">
        <f aca="false">SUMXMY2(B5:L5,B$15:L$15)</f>
        <v>2.08875</v>
      </c>
      <c r="O5" s="2" t="n">
        <f aca="false">SUMXMY2(B5:L5,B$16:L$16)</f>
        <v>0.7775</v>
      </c>
      <c r="P5" s="2" t="n">
        <f aca="false">O5/(O5+N5)</f>
        <v>0.271260357610118</v>
      </c>
      <c r="Q5" s="2" t="s">
        <v>18</v>
      </c>
    </row>
    <row r="6" customFormat="false" ht="17" hidden="false" customHeight="false" outlineLevel="0" collapsed="false">
      <c r="A6" s="2" t="s">
        <v>19</v>
      </c>
      <c r="B6" s="2" t="n">
        <v>0.325</v>
      </c>
      <c r="C6" s="2" t="n">
        <v>0.325</v>
      </c>
      <c r="D6" s="2" t="n">
        <v>0.6</v>
      </c>
      <c r="E6" s="2" t="n">
        <v>0.325</v>
      </c>
      <c r="F6" s="2" t="n">
        <v>0.6</v>
      </c>
      <c r="G6" s="2" t="n">
        <v>0.1</v>
      </c>
      <c r="H6" s="2" t="n">
        <v>0.6</v>
      </c>
      <c r="I6" s="2" t="n">
        <v>0.325</v>
      </c>
      <c r="J6" s="2" t="n">
        <v>0.6</v>
      </c>
      <c r="K6" s="2" t="n">
        <v>0.825</v>
      </c>
      <c r="L6" s="2" t="n">
        <v>0.6</v>
      </c>
      <c r="N6" s="2" t="n">
        <f aca="false">SUMXMY2(B6:L6,B$15:L$15)</f>
        <v>1.905625</v>
      </c>
      <c r="O6" s="2" t="n">
        <f aca="false">SUMXMY2(B6:L6,B$16:L$16)</f>
        <v>0.926875</v>
      </c>
      <c r="P6" s="2" t="n">
        <f aca="false">O6/(O6+N6)</f>
        <v>0.327228596646072</v>
      </c>
      <c r="Q6" s="2" t="s">
        <v>19</v>
      </c>
    </row>
    <row r="7" customFormat="false" ht="17" hidden="false" customHeight="false" outlineLevel="0" collapsed="false">
      <c r="A7" s="2" t="s">
        <v>20</v>
      </c>
      <c r="B7" s="2" t="n">
        <v>0.825</v>
      </c>
      <c r="C7" s="2" t="n">
        <v>0.825</v>
      </c>
      <c r="D7" s="2" t="n">
        <v>0.825</v>
      </c>
      <c r="E7" s="2" t="n">
        <v>0.825</v>
      </c>
      <c r="F7" s="2" t="n">
        <v>0.6</v>
      </c>
      <c r="G7" s="2" t="n">
        <v>0.825</v>
      </c>
      <c r="H7" s="2" t="n">
        <v>0.6</v>
      </c>
      <c r="I7" s="2" t="n">
        <v>0.325</v>
      </c>
      <c r="J7" s="2" t="n">
        <v>0.1</v>
      </c>
      <c r="K7" s="2" t="n">
        <v>0.825</v>
      </c>
      <c r="L7" s="2" t="n">
        <v>0.825</v>
      </c>
      <c r="N7" s="2" t="n">
        <f aca="false">SUMXMY2(B7:L7,B$15:L$15)</f>
        <v>1.12875</v>
      </c>
      <c r="O7" s="2" t="n">
        <f aca="false">SUMXMY2(B7:L7,B$16:L$16)</f>
        <v>2.72875</v>
      </c>
      <c r="P7" s="2" t="n">
        <f aca="false">O7/(O7+N7)</f>
        <v>0.707388204795852</v>
      </c>
      <c r="Q7" s="2" t="s">
        <v>20</v>
      </c>
    </row>
    <row r="8" customFormat="false" ht="19.4" hidden="false" customHeight="false" outlineLevel="0" collapsed="false">
      <c r="A8" s="2" t="s">
        <v>21</v>
      </c>
      <c r="B8" s="2" t="n">
        <v>0.825</v>
      </c>
      <c r="C8" s="2" t="n">
        <v>0.825</v>
      </c>
      <c r="D8" s="2" t="n">
        <v>0.825</v>
      </c>
      <c r="E8" s="2" t="n">
        <v>0.825</v>
      </c>
      <c r="F8" s="2" t="n">
        <v>0.6</v>
      </c>
      <c r="G8" s="2" t="n">
        <v>0.825</v>
      </c>
      <c r="H8" s="2" t="n">
        <v>0.6</v>
      </c>
      <c r="I8" s="2" t="n">
        <v>0.325</v>
      </c>
      <c r="J8" s="2" t="n">
        <v>0.32</v>
      </c>
      <c r="K8" s="2" t="n">
        <v>0.95</v>
      </c>
      <c r="L8" s="2" t="n">
        <v>0.825</v>
      </c>
      <c r="N8" s="2" t="n">
        <f aca="false">SUMXMY2(B8:L8,B$15:L$15)</f>
        <v>0.787525</v>
      </c>
      <c r="O8" s="2" t="n">
        <f aca="false">SUMXMY2(B8:L8,B$16:L$16)</f>
        <v>2.917775</v>
      </c>
      <c r="P8" s="2" t="n">
        <f aca="false">O8/(O8+N8)</f>
        <v>0.78745985480258</v>
      </c>
      <c r="Q8" s="2" t="s">
        <v>21</v>
      </c>
    </row>
    <row r="9" customFormat="false" ht="17" hidden="false" customHeight="false" outlineLevel="0" collapsed="false">
      <c r="A9" s="2" t="s">
        <v>22</v>
      </c>
      <c r="B9" s="2" t="n">
        <v>0.825</v>
      </c>
      <c r="C9" s="2" t="n">
        <v>0.825</v>
      </c>
      <c r="D9" s="2" t="n">
        <v>0.825</v>
      </c>
      <c r="E9" s="2" t="n">
        <v>0.825</v>
      </c>
      <c r="F9" s="2" t="n">
        <v>0.6</v>
      </c>
      <c r="G9" s="2" t="n">
        <v>0.825</v>
      </c>
      <c r="H9" s="2" t="n">
        <v>0.6</v>
      </c>
      <c r="I9" s="2" t="n">
        <v>0.6</v>
      </c>
      <c r="J9" s="2" t="n">
        <v>0.6</v>
      </c>
      <c r="K9" s="2" t="n">
        <v>0.95</v>
      </c>
      <c r="L9" s="2" t="n">
        <v>0.825</v>
      </c>
      <c r="N9" s="2" t="n">
        <f aca="false">SUMXMY2(B9:L9,B$15:L$15)</f>
        <v>0.245</v>
      </c>
      <c r="O9" s="2" t="n">
        <f aca="false">SUMXMY2(B9:L9,B$16:L$16)</f>
        <v>3.195</v>
      </c>
      <c r="P9" s="2" t="n">
        <f aca="false">O9/(O9+N9)</f>
        <v>0.928779069767442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2" t="n">
        <v>0.825</v>
      </c>
      <c r="C10" s="2" t="n">
        <v>0.6</v>
      </c>
      <c r="D10" s="2" t="n">
        <v>0.6</v>
      </c>
      <c r="E10" s="2" t="n">
        <v>0.325</v>
      </c>
      <c r="F10" s="2" t="n">
        <v>0.6</v>
      </c>
      <c r="G10" s="2" t="n">
        <v>0.6</v>
      </c>
      <c r="H10" s="2" t="n">
        <v>0.6</v>
      </c>
      <c r="I10" s="2" t="n">
        <v>0.825</v>
      </c>
      <c r="J10" s="2" t="n">
        <v>0.825</v>
      </c>
      <c r="K10" s="2" t="n">
        <v>0.825</v>
      </c>
      <c r="L10" s="2" t="n">
        <v>0.825</v>
      </c>
      <c r="N10" s="2" t="n">
        <f aca="false">SUMXMY2(B10:L10,B$15:L$15)</f>
        <v>0.44875</v>
      </c>
      <c r="O10" s="2" t="n">
        <f aca="false">SUMXMY2(B10:L10,B$16:L$16)</f>
        <v>2.30375</v>
      </c>
      <c r="P10" s="2" t="n">
        <f aca="false">O10/(O10+N10)</f>
        <v>0.836966394187103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2" t="n">
        <v>0.825</v>
      </c>
      <c r="C11" s="2" t="n">
        <v>0.6</v>
      </c>
      <c r="D11" s="2" t="n">
        <v>0.325</v>
      </c>
      <c r="E11" s="2" t="n">
        <v>0.325</v>
      </c>
      <c r="F11" s="2" t="n">
        <v>0.6</v>
      </c>
      <c r="G11" s="2" t="n">
        <v>0.6</v>
      </c>
      <c r="H11" s="2" t="n">
        <v>0.6</v>
      </c>
      <c r="I11" s="2" t="n">
        <v>0.825</v>
      </c>
      <c r="J11" s="2" t="n">
        <v>0.825</v>
      </c>
      <c r="K11" s="2" t="n">
        <v>0.825</v>
      </c>
      <c r="L11" s="2" t="n">
        <v>0.825</v>
      </c>
      <c r="N11" s="2" t="n">
        <f aca="false">SUMXMY2(B11:L11,B$15:L$15)</f>
        <v>0.648125</v>
      </c>
      <c r="O11" s="2" t="n">
        <f aca="false">SUMXMY2(B11:L11,B$16:L$16)</f>
        <v>2.104375</v>
      </c>
      <c r="P11" s="2" t="n">
        <f aca="false">O11/(O11+N11)</f>
        <v>0.764532243415077</v>
      </c>
      <c r="Q11" s="2" t="s">
        <v>24</v>
      </c>
    </row>
    <row r="12" customFormat="false" ht="19.4" hidden="false" customHeight="false" outlineLevel="0" collapsed="false">
      <c r="A12" s="3" t="s">
        <v>25</v>
      </c>
      <c r="B12" s="3" t="n">
        <v>0.825</v>
      </c>
      <c r="C12" s="3" t="n">
        <v>0.825</v>
      </c>
      <c r="D12" s="3" t="n">
        <v>0.825</v>
      </c>
      <c r="E12" s="3" t="n">
        <v>0.325</v>
      </c>
      <c r="F12" s="3" t="n">
        <v>0.6</v>
      </c>
      <c r="G12" s="3" t="n">
        <v>0.6</v>
      </c>
      <c r="H12" s="3" t="n">
        <v>0.6</v>
      </c>
      <c r="I12" s="3" t="n">
        <v>0.825</v>
      </c>
      <c r="J12" s="3" t="n">
        <v>0.825</v>
      </c>
      <c r="K12" s="3" t="n">
        <v>0.325</v>
      </c>
      <c r="L12" s="3" t="n">
        <v>0.825</v>
      </c>
      <c r="N12" s="3" t="n">
        <f aca="false">SUMXMY2(B12:L12,B$15:L$15)</f>
        <v>0.7225</v>
      </c>
      <c r="O12" s="3" t="n">
        <f aca="false">SUMXMY2(B12:L12,B$16:L$16)</f>
        <v>2.50375</v>
      </c>
      <c r="P12" s="3" t="n">
        <f aca="false">O12/(O12+N12)</f>
        <v>0.776055792328555</v>
      </c>
      <c r="Q12" s="3" t="s">
        <v>25</v>
      </c>
    </row>
    <row r="13" customFormat="false" ht="19.4" hidden="false" customHeight="false" outlineLevel="0" collapsed="false">
      <c r="A13" s="3" t="s">
        <v>26</v>
      </c>
      <c r="B13" s="3" t="n">
        <v>0.825</v>
      </c>
      <c r="C13" s="3" t="n">
        <v>0.825</v>
      </c>
      <c r="D13" s="3" t="n">
        <v>0.825</v>
      </c>
      <c r="E13" s="3" t="n">
        <v>0.325</v>
      </c>
      <c r="F13" s="3" t="n">
        <v>0.6</v>
      </c>
      <c r="G13" s="3" t="n">
        <v>0.6</v>
      </c>
      <c r="H13" s="3" t="n">
        <v>0.6</v>
      </c>
      <c r="I13" s="3" t="n">
        <v>0.825</v>
      </c>
      <c r="J13" s="3" t="n">
        <v>0.825</v>
      </c>
      <c r="K13" s="3" t="n">
        <v>0.325</v>
      </c>
      <c r="L13" s="3" t="n">
        <v>0.825</v>
      </c>
      <c r="N13" s="3" t="n">
        <f aca="false">SUMXMY2(B13:L13,B$15:L$15)</f>
        <v>0.7225</v>
      </c>
      <c r="O13" s="3" t="n">
        <f aca="false">SUMXMY2(B13:L13,B$16:L$16)</f>
        <v>2.50375</v>
      </c>
      <c r="P13" s="3" t="n">
        <f aca="false">O13/(O13+N13)</f>
        <v>0.776055792328555</v>
      </c>
      <c r="Q13" s="3" t="s">
        <v>26</v>
      </c>
    </row>
    <row r="14" customFormat="false" ht="17" hidden="false" customHeight="false" outlineLevel="0" collapsed="false">
      <c r="A14" s="2" t="s">
        <v>27</v>
      </c>
      <c r="B14" s="3" t="n">
        <v>0.025</v>
      </c>
      <c r="C14" s="3" t="n">
        <v>0.03</v>
      </c>
      <c r="D14" s="3" t="n">
        <v>0.05</v>
      </c>
      <c r="E14" s="3" t="n">
        <v>0.064</v>
      </c>
      <c r="F14" s="3" t="n">
        <v>0.1</v>
      </c>
      <c r="G14" s="3" t="n">
        <v>0.2</v>
      </c>
      <c r="H14" s="3" t="n">
        <v>0.05</v>
      </c>
      <c r="I14" s="3" t="n">
        <v>0.08</v>
      </c>
      <c r="J14" s="3" t="n">
        <v>0.08</v>
      </c>
      <c r="K14" s="3" t="n">
        <v>0.05</v>
      </c>
      <c r="L14" s="3" t="n">
        <v>0.2</v>
      </c>
    </row>
    <row r="15" customFormat="false" ht="17" hidden="false" customHeight="false" outlineLevel="0" collapsed="false">
      <c r="A15" s="3" t="s">
        <v>28</v>
      </c>
      <c r="B15" s="3" t="n">
        <f aca="false">MAX(B2:B13)</f>
        <v>0.825</v>
      </c>
      <c r="C15" s="3" t="n">
        <f aca="false">MAX(C2:C13)</f>
        <v>0.825</v>
      </c>
      <c r="D15" s="3" t="n">
        <f aca="false">MAX(D2:D13)</f>
        <v>0.825</v>
      </c>
      <c r="E15" s="3" t="n">
        <f aca="false">MAX(E2:E13)</f>
        <v>0.825</v>
      </c>
      <c r="F15" s="3" t="n">
        <f aca="false">MAX(F2:F13)</f>
        <v>0.6</v>
      </c>
      <c r="G15" s="3" t="n">
        <f aca="false">MAX(G2:G13)</f>
        <v>0.825</v>
      </c>
      <c r="H15" s="3" t="n">
        <f aca="false">MAX(H2:H13)</f>
        <v>0.6</v>
      </c>
      <c r="I15" s="3" t="n">
        <f aca="false">MAX(I2:I13)</f>
        <v>0.95</v>
      </c>
      <c r="J15" s="3" t="n">
        <f aca="false">MAX(J2:J13)</f>
        <v>0.95</v>
      </c>
      <c r="K15" s="3" t="n">
        <f aca="false">MAX(K2:K13)</f>
        <v>0.95</v>
      </c>
      <c r="L15" s="3" t="n">
        <f aca="false">MAX(L2:L13)</f>
        <v>0.825</v>
      </c>
    </row>
    <row r="16" customFormat="false" ht="17" hidden="false" customHeight="false" outlineLevel="0" collapsed="false">
      <c r="A16" s="3" t="s">
        <v>29</v>
      </c>
      <c r="B16" s="3" t="n">
        <f aca="false">MIN(B2:B13)</f>
        <v>0.1</v>
      </c>
      <c r="C16" s="3" t="n">
        <f aca="false">MIN(C2:C13)</f>
        <v>0.325</v>
      </c>
      <c r="D16" s="3" t="n">
        <f aca="false">MIN(D2:D13)</f>
        <v>0.1</v>
      </c>
      <c r="E16" s="3" t="n">
        <f aca="false">MIN(E2:E13)</f>
        <v>0.1</v>
      </c>
      <c r="F16" s="3" t="n">
        <f aca="false">MIN(F2:F13)</f>
        <v>0.6</v>
      </c>
      <c r="G16" s="3" t="n">
        <f aca="false">MIN(G2:G13)</f>
        <v>0.1</v>
      </c>
      <c r="H16" s="3" t="n">
        <f aca="false">MIN(H2:H13)</f>
        <v>0.325</v>
      </c>
      <c r="I16" s="3" t="n">
        <f aca="false">MIN(I2:I13)</f>
        <v>0.325</v>
      </c>
      <c r="J16" s="3" t="n">
        <f aca="false">MIN(J2:J13)</f>
        <v>0.1</v>
      </c>
      <c r="K16" s="3" t="n">
        <f aca="false">MIN(K2:K13)</f>
        <v>0.325</v>
      </c>
      <c r="L16" s="3" t="n">
        <f aca="false">MIN(L2:L13)</f>
        <v>0.6</v>
      </c>
    </row>
    <row r="18" customFormat="false" ht="19.4" hidden="false" customHeight="false" outlineLevel="0" collapsed="false">
      <c r="A18" s="2" t="s">
        <v>30</v>
      </c>
      <c r="B18" s="3" t="n">
        <f aca="false">B$14*B2</f>
        <v>0.020625</v>
      </c>
      <c r="C18" s="3" t="n">
        <f aca="false">C$14*C2</f>
        <v>0.018</v>
      </c>
      <c r="D18" s="3" t="n">
        <f aca="false">D$14*D2</f>
        <v>0.005</v>
      </c>
      <c r="E18" s="3" t="n">
        <f aca="false">E$14*E2</f>
        <v>0.0064</v>
      </c>
      <c r="F18" s="3" t="n">
        <f aca="false">F$14*F2</f>
        <v>0.06</v>
      </c>
      <c r="G18" s="3" t="n">
        <f aca="false">G$14*G2</f>
        <v>0.065</v>
      </c>
      <c r="H18" s="3" t="n">
        <f aca="false">H$14*H2</f>
        <v>0.03</v>
      </c>
      <c r="I18" s="3" t="n">
        <f aca="false">I$14*I2</f>
        <v>0.076</v>
      </c>
      <c r="J18" s="3" t="n">
        <f aca="false">J$14*J2</f>
        <v>0.076</v>
      </c>
      <c r="K18" s="3" t="n">
        <f aca="false">K$14*K2</f>
        <v>0.04125</v>
      </c>
      <c r="L18" s="3" t="n">
        <f aca="false">L$14*L2</f>
        <v>0.165</v>
      </c>
      <c r="N18" s="3" t="n">
        <f aca="false">SUMXMY2(B18:L18,B$31:L$31)</f>
        <v>0.0135516475</v>
      </c>
      <c r="O18" s="3" t="n">
        <f aca="false">SUMXMY2(B18:L18,B$32:L$32)</f>
        <v>0.012384640625</v>
      </c>
      <c r="P18" s="3" t="n">
        <f aca="false">O18/(O18+N18)</f>
        <v>0.477502430776223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3" t="n">
        <f aca="false">B$14*B3</f>
        <v>0.020625</v>
      </c>
      <c r="C19" s="3" t="n">
        <f aca="false">C$14*C3</f>
        <v>0.02475</v>
      </c>
      <c r="D19" s="3" t="n">
        <f aca="false">D$14*D3</f>
        <v>0.04125</v>
      </c>
      <c r="E19" s="3" t="n">
        <f aca="false">E$14*E3</f>
        <v>0.0208</v>
      </c>
      <c r="F19" s="3" t="n">
        <f aca="false">F$14*F3</f>
        <v>0.06</v>
      </c>
      <c r="G19" s="3" t="n">
        <f aca="false">G$14*G3</f>
        <v>0.065</v>
      </c>
      <c r="H19" s="3" t="n">
        <f aca="false">H$14*H3</f>
        <v>0.01625</v>
      </c>
      <c r="I19" s="3" t="n">
        <f aca="false">I$14*I3</f>
        <v>0.076</v>
      </c>
      <c r="J19" s="3" t="n">
        <f aca="false">J$14*J3</f>
        <v>0.076</v>
      </c>
      <c r="K19" s="3" t="n">
        <f aca="false">K$14*K3</f>
        <v>0.03</v>
      </c>
      <c r="L19" s="3" t="n">
        <f aca="false">L$14*L3</f>
        <v>0.165</v>
      </c>
      <c r="N19" s="3" t="n">
        <f aca="false">SUMXMY2(B19:L19,B$31:L$31)</f>
        <v>0.0115193125</v>
      </c>
      <c r="O19" s="3" t="n">
        <f aca="false">SUMXMY2(B19:L19,B$32:L$32)</f>
        <v>0.013438000625</v>
      </c>
      <c r="P19" s="3" t="n">
        <f aca="false">O19/(O19+N19)</f>
        <v>0.538439396809067</v>
      </c>
      <c r="Q19" s="2" t="s">
        <v>16</v>
      </c>
    </row>
    <row r="20" customFormat="false" ht="19.4" hidden="false" customHeight="false" outlineLevel="0" collapsed="false">
      <c r="A20" s="2" t="s">
        <v>32</v>
      </c>
      <c r="B20" s="3" t="n">
        <f aca="false">B$14*B4</f>
        <v>0.020625</v>
      </c>
      <c r="C20" s="3" t="n">
        <f aca="false">C$14*C4</f>
        <v>0.02475</v>
      </c>
      <c r="D20" s="3" t="n">
        <f aca="false">D$14*D4</f>
        <v>0.04125</v>
      </c>
      <c r="E20" s="3" t="n">
        <f aca="false">E$14*E4</f>
        <v>0.0208</v>
      </c>
      <c r="F20" s="3" t="n">
        <f aca="false">F$14*F4</f>
        <v>0.06</v>
      </c>
      <c r="G20" s="3" t="n">
        <f aca="false">G$14*G4</f>
        <v>0.065</v>
      </c>
      <c r="H20" s="3" t="n">
        <f aca="false">H$14*H4</f>
        <v>0.01625</v>
      </c>
      <c r="I20" s="3" t="n">
        <f aca="false">I$14*I4</f>
        <v>0.076</v>
      </c>
      <c r="J20" s="3" t="n">
        <f aca="false">J$14*J4</f>
        <v>0.076</v>
      </c>
      <c r="K20" s="3" t="n">
        <f aca="false">K$14*K4</f>
        <v>0.03</v>
      </c>
      <c r="L20" s="3" t="n">
        <f aca="false">L$14*L4</f>
        <v>0.165</v>
      </c>
      <c r="N20" s="3" t="n">
        <f aca="false">SUMXMY2(B20:L20,B$31:L$31)</f>
        <v>0.0115193125</v>
      </c>
      <c r="O20" s="3" t="n">
        <f aca="false">SUMXMY2(B20:L20,B$32:L$32)</f>
        <v>0.013438000625</v>
      </c>
      <c r="P20" s="3" t="n">
        <f aca="false">O20/(O20+N20)</f>
        <v>0.538439396809067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3" t="n">
        <f aca="false">B$14*B5</f>
        <v>0.0025</v>
      </c>
      <c r="C21" s="3" t="n">
        <f aca="false">C$14*C5</f>
        <v>0.018</v>
      </c>
      <c r="D21" s="3" t="n">
        <f aca="false">D$14*D5</f>
        <v>0.03</v>
      </c>
      <c r="E21" s="3" t="n">
        <f aca="false">E$14*E5</f>
        <v>0.0208</v>
      </c>
      <c r="F21" s="3" t="n">
        <f aca="false">F$14*F5</f>
        <v>0.06</v>
      </c>
      <c r="G21" s="3" t="n">
        <f aca="false">G$14*G5</f>
        <v>0.02</v>
      </c>
      <c r="H21" s="3" t="n">
        <f aca="false">H$14*H5</f>
        <v>0.03</v>
      </c>
      <c r="I21" s="3" t="n">
        <f aca="false">I$14*I5</f>
        <v>0.026</v>
      </c>
      <c r="J21" s="3" t="n">
        <f aca="false">J$14*J5</f>
        <v>0.048</v>
      </c>
      <c r="K21" s="3" t="n">
        <f aca="false">K$14*K5</f>
        <v>0.03</v>
      </c>
      <c r="L21" s="3" t="n">
        <f aca="false">L$14*L5</f>
        <v>0.12</v>
      </c>
      <c r="N21" s="3" t="n">
        <f aca="false">SUMXMY2(B21:L21,B$31:L$31)</f>
        <v>0.028164890625</v>
      </c>
      <c r="O21" s="3" t="n">
        <f aca="false">SUMXMY2(B21:L21,B$32:L$32)</f>
        <v>0.0028785475</v>
      </c>
      <c r="P21" s="3" t="n">
        <f aca="false">O21/(O21+N21)</f>
        <v>0.0927264399132981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3" t="n">
        <f aca="false">B$14*B6</f>
        <v>0.008125</v>
      </c>
      <c r="C22" s="3" t="n">
        <f aca="false">C$14*C6</f>
        <v>0.00975</v>
      </c>
      <c r="D22" s="3" t="n">
        <f aca="false">D$14*D6</f>
        <v>0.03</v>
      </c>
      <c r="E22" s="3" t="n">
        <f aca="false">E$14*E6</f>
        <v>0.0208</v>
      </c>
      <c r="F22" s="3" t="n">
        <f aca="false">F$14*F6</f>
        <v>0.06</v>
      </c>
      <c r="G22" s="3" t="n">
        <f aca="false">G$14*G6</f>
        <v>0.02</v>
      </c>
      <c r="H22" s="3" t="n">
        <f aca="false">H$14*H6</f>
        <v>0.03</v>
      </c>
      <c r="I22" s="3" t="n">
        <f aca="false">I$14*I6</f>
        <v>0.026</v>
      </c>
      <c r="J22" s="3" t="n">
        <f aca="false">J$14*J6</f>
        <v>0.048</v>
      </c>
      <c r="K22" s="3" t="n">
        <f aca="false">K$14*K6</f>
        <v>0.04125</v>
      </c>
      <c r="L22" s="3" t="n">
        <f aca="false">L$14*L6</f>
        <v>0.12</v>
      </c>
      <c r="N22" s="3" t="n">
        <f aca="false">SUMXMY2(B22:L22,B$31:L$31)</f>
        <v>0.027904875</v>
      </c>
      <c r="O22" s="3" t="n">
        <f aca="false">SUMXMY2(B22:L22,B$32:L$32)</f>
        <v>0.003278063125</v>
      </c>
      <c r="P22" s="3" t="n">
        <f aca="false">O22/(O22+N22)</f>
        <v>0.105123613171394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3" t="n">
        <f aca="false">B$14*B7</f>
        <v>0.020625</v>
      </c>
      <c r="C23" s="3" t="n">
        <f aca="false">C$14*C7</f>
        <v>0.02475</v>
      </c>
      <c r="D23" s="3" t="n">
        <f aca="false">D$14*D7</f>
        <v>0.04125</v>
      </c>
      <c r="E23" s="3" t="n">
        <f aca="false">E$14*E7</f>
        <v>0.0528</v>
      </c>
      <c r="F23" s="3" t="n">
        <f aca="false">F$14*F7</f>
        <v>0.06</v>
      </c>
      <c r="G23" s="3" t="n">
        <f aca="false">G$14*G7</f>
        <v>0.165</v>
      </c>
      <c r="H23" s="3" t="n">
        <f aca="false">H$14*H7</f>
        <v>0.03</v>
      </c>
      <c r="I23" s="3" t="n">
        <f aca="false">I$14*I7</f>
        <v>0.026</v>
      </c>
      <c r="J23" s="3" t="n">
        <f aca="false">J$14*J7</f>
        <v>0.008</v>
      </c>
      <c r="K23" s="3" t="n">
        <f aca="false">K$14*K7</f>
        <v>0.04125</v>
      </c>
      <c r="L23" s="3" t="n">
        <f aca="false">L$14*L7</f>
        <v>0.165</v>
      </c>
      <c r="N23" s="3" t="n">
        <f aca="false">SUMXMY2(B23:L23,B$31:L$31)</f>
        <v>0.0071630625</v>
      </c>
      <c r="O23" s="3" t="n">
        <f aca="false">SUMXMY2(B23:L23,B$32:L$32)</f>
        <v>0.027884600625</v>
      </c>
      <c r="P23" s="3" t="n">
        <f aca="false">O23/(O23+N23)</f>
        <v>0.795619397662765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3" t="n">
        <f aca="false">B$14*B8</f>
        <v>0.020625</v>
      </c>
      <c r="C24" s="3" t="n">
        <f aca="false">C$14*C8</f>
        <v>0.02475</v>
      </c>
      <c r="D24" s="3" t="n">
        <f aca="false">D$14*D8</f>
        <v>0.04125</v>
      </c>
      <c r="E24" s="3" t="n">
        <f aca="false">E$14*E8</f>
        <v>0.0528</v>
      </c>
      <c r="F24" s="3" t="n">
        <f aca="false">F$14*F8</f>
        <v>0.06</v>
      </c>
      <c r="G24" s="3" t="n">
        <f aca="false">G$14*G8</f>
        <v>0.165</v>
      </c>
      <c r="H24" s="3" t="n">
        <f aca="false">H$14*H8</f>
        <v>0.03</v>
      </c>
      <c r="I24" s="3" t="n">
        <f aca="false">I$14*I8</f>
        <v>0.026</v>
      </c>
      <c r="J24" s="3" t="n">
        <f aca="false">J$14*J8</f>
        <v>0.0256</v>
      </c>
      <c r="K24" s="3" t="n">
        <f aca="false">K$14*K8</f>
        <v>0.0475</v>
      </c>
      <c r="L24" s="3" t="n">
        <f aca="false">L$14*L8</f>
        <v>0.165</v>
      </c>
      <c r="N24" s="3" t="n">
        <f aca="false">SUMXMY2(B24:L24,B$31:L$31)</f>
        <v>0.00504016</v>
      </c>
      <c r="O24" s="3" t="n">
        <f aca="false">SUMXMY2(B24:L24,B$32:L$32)</f>
        <v>0.028545923125</v>
      </c>
      <c r="P24" s="3" t="n">
        <f aca="false">O24/(O24+N24)</f>
        <v>0.849933081471822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3" t="n">
        <f aca="false">B$14*B9</f>
        <v>0.020625</v>
      </c>
      <c r="C25" s="3" t="n">
        <f aca="false">C$14*C9</f>
        <v>0.02475</v>
      </c>
      <c r="D25" s="3" t="n">
        <f aca="false">D$14*D9</f>
        <v>0.04125</v>
      </c>
      <c r="E25" s="3" t="n">
        <f aca="false">E$14*E9</f>
        <v>0.0528</v>
      </c>
      <c r="F25" s="3" t="n">
        <f aca="false">F$14*F9</f>
        <v>0.06</v>
      </c>
      <c r="G25" s="3" t="n">
        <f aca="false">G$14*G9</f>
        <v>0.165</v>
      </c>
      <c r="H25" s="3" t="n">
        <f aca="false">H$14*H9</f>
        <v>0.03</v>
      </c>
      <c r="I25" s="3" t="n">
        <f aca="false">I$14*I9</f>
        <v>0.048</v>
      </c>
      <c r="J25" s="3" t="n">
        <f aca="false">J$14*J9</f>
        <v>0.048</v>
      </c>
      <c r="K25" s="3" t="n">
        <f aca="false">K$14*K9</f>
        <v>0.0475</v>
      </c>
      <c r="L25" s="3" t="n">
        <f aca="false">L$14*L9</f>
        <v>0.165</v>
      </c>
      <c r="N25" s="3" t="n">
        <f aca="false">SUMXMY2(B25:L25,B$31:L$31)</f>
        <v>0.001568</v>
      </c>
      <c r="O25" s="3" t="n">
        <f aca="false">SUMXMY2(B25:L25,B$32:L$32)</f>
        <v>0.030320163125</v>
      </c>
      <c r="P25" s="3" t="n">
        <f aca="false">O25/(O25+N25)</f>
        <v>0.950828149183334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3" t="n">
        <f aca="false">B$14*B10</f>
        <v>0.020625</v>
      </c>
      <c r="C26" s="3" t="n">
        <f aca="false">C$14*C10</f>
        <v>0.018</v>
      </c>
      <c r="D26" s="3" t="n">
        <f aca="false">D$14*D10</f>
        <v>0.03</v>
      </c>
      <c r="E26" s="3" t="n">
        <f aca="false">E$14*E10</f>
        <v>0.0208</v>
      </c>
      <c r="F26" s="3" t="n">
        <f aca="false">F$14*F10</f>
        <v>0.06</v>
      </c>
      <c r="G26" s="3" t="n">
        <f aca="false">G$14*G10</f>
        <v>0.12</v>
      </c>
      <c r="H26" s="3" t="n">
        <f aca="false">H$14*H10</f>
        <v>0.03</v>
      </c>
      <c r="I26" s="3" t="n">
        <f aca="false">I$14*I10</f>
        <v>0.066</v>
      </c>
      <c r="J26" s="3" t="n">
        <f aca="false">J$14*J10</f>
        <v>0.066</v>
      </c>
      <c r="K26" s="3" t="n">
        <f aca="false">K$14*K10</f>
        <v>0.04125</v>
      </c>
      <c r="L26" s="3" t="n">
        <f aca="false">L$14*L10</f>
        <v>0.165</v>
      </c>
      <c r="N26" s="3" t="n">
        <f aca="false">SUMXMY2(B26:L26,B$31:L$31)</f>
        <v>0.0034601875</v>
      </c>
      <c r="O26" s="3" t="n">
        <f aca="false">SUMXMY2(B26:L26,B$32:L$32)</f>
        <v>0.019032000625</v>
      </c>
      <c r="P26" s="3" t="n">
        <f aca="false">O26/(O26+N26)</f>
        <v>0.84616047666105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3" t="n">
        <f aca="false">B$14*B11</f>
        <v>0.020625</v>
      </c>
      <c r="C27" s="3" t="n">
        <f aca="false">C$14*C11</f>
        <v>0.018</v>
      </c>
      <c r="D27" s="3" t="n">
        <f aca="false">D$14*D11</f>
        <v>0.01625</v>
      </c>
      <c r="E27" s="3" t="n">
        <f aca="false">E$14*E11</f>
        <v>0.0208</v>
      </c>
      <c r="F27" s="3" t="n">
        <f aca="false">F$14*F11</f>
        <v>0.06</v>
      </c>
      <c r="G27" s="3" t="n">
        <f aca="false">G$14*G11</f>
        <v>0.12</v>
      </c>
      <c r="H27" s="3" t="n">
        <f aca="false">H$14*H11</f>
        <v>0.03</v>
      </c>
      <c r="I27" s="3" t="n">
        <f aca="false">I$14*I11</f>
        <v>0.066</v>
      </c>
      <c r="J27" s="3" t="n">
        <f aca="false">J$14*J11</f>
        <v>0.066</v>
      </c>
      <c r="K27" s="3" t="n">
        <f aca="false">K$14*K11</f>
        <v>0.04125</v>
      </c>
      <c r="L27" s="3" t="n">
        <f aca="false">L$14*L11</f>
        <v>0.165</v>
      </c>
      <c r="N27" s="3" t="n">
        <f aca="false">SUMXMY2(B27:L27,B$31:L$31)</f>
        <v>0.003958625</v>
      </c>
      <c r="O27" s="3" t="n">
        <f aca="false">SUMXMY2(B27:L27,B$32:L$32)</f>
        <v>0.018533563125</v>
      </c>
      <c r="P27" s="3" t="n">
        <f aca="false">O27/(O27+N27)</f>
        <v>0.824000004890587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3" t="n">
        <f aca="false">B$14*B12</f>
        <v>0.020625</v>
      </c>
      <c r="C28" s="3" t="n">
        <f aca="false">C$14*C12</f>
        <v>0.02475</v>
      </c>
      <c r="D28" s="3" t="n">
        <f aca="false">D$14*D12</f>
        <v>0.04125</v>
      </c>
      <c r="E28" s="3" t="n">
        <f aca="false">E$14*E12</f>
        <v>0.0208</v>
      </c>
      <c r="F28" s="3" t="n">
        <f aca="false">F$14*F12</f>
        <v>0.06</v>
      </c>
      <c r="G28" s="3" t="n">
        <f aca="false">G$14*G12</f>
        <v>0.12</v>
      </c>
      <c r="H28" s="3" t="n">
        <f aca="false">H$14*H12</f>
        <v>0.03</v>
      </c>
      <c r="I28" s="3" t="n">
        <f aca="false">I$14*I12</f>
        <v>0.066</v>
      </c>
      <c r="J28" s="3" t="n">
        <f aca="false">J$14*J12</f>
        <v>0.066</v>
      </c>
      <c r="K28" s="3" t="n">
        <f aca="false">K$14*K12</f>
        <v>0.01625</v>
      </c>
      <c r="L28" s="3" t="n">
        <f aca="false">L$14*L12</f>
        <v>0.165</v>
      </c>
      <c r="N28" s="3" t="n">
        <f aca="false">SUMXMY2(B28:L28,B$31:L$31)</f>
        <v>0.0042255625</v>
      </c>
      <c r="O28" s="3" t="n">
        <f aca="false">SUMXMY2(B28:L28,B$32:L$32)</f>
        <v>0.019253000625</v>
      </c>
      <c r="P28" s="3" t="n">
        <f aca="false">O28/(O28+N28)</f>
        <v>0.820024654937226</v>
      </c>
      <c r="Q28" s="3" t="s">
        <v>25</v>
      </c>
    </row>
    <row r="29" customFormat="false" ht="19.4" hidden="false" customHeight="false" outlineLevel="0" collapsed="false">
      <c r="A29" s="2" t="s">
        <v>41</v>
      </c>
      <c r="B29" s="3" t="n">
        <f aca="false">B$14*B13</f>
        <v>0.020625</v>
      </c>
      <c r="C29" s="3" t="n">
        <f aca="false">C$14*C13</f>
        <v>0.02475</v>
      </c>
      <c r="D29" s="3" t="n">
        <f aca="false">D$14*D13</f>
        <v>0.04125</v>
      </c>
      <c r="E29" s="3" t="n">
        <f aca="false">E$14*E13</f>
        <v>0.0208</v>
      </c>
      <c r="F29" s="3" t="n">
        <f aca="false">F$14*F13</f>
        <v>0.06</v>
      </c>
      <c r="G29" s="3" t="n">
        <f aca="false">G$14*G13</f>
        <v>0.12</v>
      </c>
      <c r="H29" s="3" t="n">
        <f aca="false">H$14*H13</f>
        <v>0.03</v>
      </c>
      <c r="I29" s="3" t="n">
        <f aca="false">I$14*I13</f>
        <v>0.066</v>
      </c>
      <c r="J29" s="3" t="n">
        <f aca="false">J$14*J13</f>
        <v>0.066</v>
      </c>
      <c r="K29" s="3" t="n">
        <f aca="false">K$14*K13</f>
        <v>0.01625</v>
      </c>
      <c r="L29" s="3" t="n">
        <f aca="false">L$14*L13</f>
        <v>0.165</v>
      </c>
      <c r="N29" s="3" t="n">
        <f aca="false">SUMXMY2(B29:L29,B$31:L$31)</f>
        <v>0.0042255625</v>
      </c>
      <c r="O29" s="3" t="n">
        <f aca="false">SUMXMY2(B29:L29,B$32:L$32)</f>
        <v>0.019253000625</v>
      </c>
      <c r="P29" s="3" t="n">
        <f aca="false">O29/(O29+N29)</f>
        <v>0.820024654937226</v>
      </c>
      <c r="Q29" s="3" t="s">
        <v>26</v>
      </c>
    </row>
    <row r="31" customFormat="false" ht="17" hidden="false" customHeight="false" outlineLevel="0" collapsed="false">
      <c r="A31" s="3" t="s">
        <v>28</v>
      </c>
      <c r="B31" s="3" t="n">
        <f aca="false">MAX(B18:B29)</f>
        <v>0.020625</v>
      </c>
      <c r="C31" s="3" t="n">
        <f aca="false">MAX(C18:C29)</f>
        <v>0.02475</v>
      </c>
      <c r="D31" s="3" t="n">
        <f aca="false">MAX(D18:D29)</f>
        <v>0.04125</v>
      </c>
      <c r="E31" s="3" t="n">
        <f aca="false">MAX(E18:E29)</f>
        <v>0.0528</v>
      </c>
      <c r="F31" s="3" t="n">
        <f aca="false">MAX(F18:F29)</f>
        <v>0.06</v>
      </c>
      <c r="G31" s="3" t="n">
        <f aca="false">MAX(G18:G29)</f>
        <v>0.165</v>
      </c>
      <c r="H31" s="3" t="n">
        <f aca="false">MAX(H18:H29)</f>
        <v>0.03</v>
      </c>
      <c r="I31" s="3" t="n">
        <f aca="false">MAX(I18:I29)</f>
        <v>0.076</v>
      </c>
      <c r="J31" s="3" t="n">
        <f aca="false">MAX(J18:J29)</f>
        <v>0.076</v>
      </c>
      <c r="K31" s="3" t="n">
        <f aca="false">MAX(K18:K29)</f>
        <v>0.0475</v>
      </c>
      <c r="L31" s="3" t="n">
        <f aca="false">MAX(L18:L29)</f>
        <v>0.165</v>
      </c>
    </row>
    <row r="32" customFormat="false" ht="17" hidden="false" customHeight="false" outlineLevel="0" collapsed="false">
      <c r="A32" s="3" t="s">
        <v>29</v>
      </c>
      <c r="B32" s="3" t="n">
        <f aca="false">MIN(B18:B29)</f>
        <v>0.0025</v>
      </c>
      <c r="C32" s="3" t="n">
        <f aca="false">MIN(C18:C29)</f>
        <v>0.00975</v>
      </c>
      <c r="D32" s="3" t="n">
        <f aca="false">MIN(D18:D29)</f>
        <v>0.005</v>
      </c>
      <c r="E32" s="3" t="n">
        <f aca="false">MIN(E18:E29)</f>
        <v>0.0064</v>
      </c>
      <c r="F32" s="3" t="n">
        <f aca="false">MIN(F18:F29)</f>
        <v>0.06</v>
      </c>
      <c r="G32" s="3" t="n">
        <f aca="false">MIN(G18:G29)</f>
        <v>0.02</v>
      </c>
      <c r="H32" s="3" t="n">
        <f aca="false">MIN(H18:H29)</f>
        <v>0.01625</v>
      </c>
      <c r="I32" s="3" t="n">
        <f aca="false">MIN(I18:I29)</f>
        <v>0.026</v>
      </c>
      <c r="J32" s="3" t="n">
        <f aca="false">MIN(J18:J29)</f>
        <v>0.008</v>
      </c>
      <c r="K32" s="3" t="n">
        <f aca="false">MIN(K18:K29)</f>
        <v>0.01625</v>
      </c>
      <c r="L32" s="3" t="n">
        <f aca="false">MIN(L18:L29)</f>
        <v>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N25" activePane="bottomRight" state="frozen"/>
      <selection pane="topLeft" activeCell="A1" activeCellId="0" sqref="A1"/>
      <selection pane="topRight" activeCell="N1" activeCellId="0" sqref="N1"/>
      <selection pane="bottomLeft" activeCell="A25" activeCellId="0" sqref="A25"/>
      <selection pane="bottomRight" activeCell="O36" activeCellId="0" sqref="O36 O36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42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3" t="n">
        <v>0.95</v>
      </c>
      <c r="C2" s="3" t="n">
        <v>0.6</v>
      </c>
      <c r="D2" s="3" t="n">
        <v>0.1</v>
      </c>
      <c r="E2" s="3" t="n">
        <v>0.95</v>
      </c>
      <c r="F2" s="3" t="n">
        <v>0.6</v>
      </c>
      <c r="G2" s="3" t="n">
        <v>0.325</v>
      </c>
      <c r="H2" s="3" t="n">
        <v>0.825</v>
      </c>
      <c r="I2" s="3" t="n">
        <v>0.825</v>
      </c>
      <c r="J2" s="3" t="n">
        <v>0.825</v>
      </c>
      <c r="K2" s="3" t="n">
        <v>0.825</v>
      </c>
      <c r="L2" s="3" t="n">
        <v>0.325</v>
      </c>
      <c r="N2" s="3" t="n">
        <f aca="false">SUMXMY2(B2:L2,B$15:L$15)</f>
        <v>1.495625</v>
      </c>
      <c r="O2" s="3" t="n">
        <f aca="false">SUMXMY2(B2:L2,B$16:L$16)</f>
        <v>2.121875</v>
      </c>
      <c r="P2" s="3" t="n">
        <f aca="false">O2/(O2+N2)</f>
        <v>0.586558396682792</v>
      </c>
      <c r="Q2" s="2" t="s">
        <v>15</v>
      </c>
    </row>
    <row r="3" customFormat="false" ht="17" hidden="false" customHeight="false" outlineLevel="0" collapsed="false">
      <c r="A3" s="2" t="s">
        <v>16</v>
      </c>
      <c r="B3" s="3" t="n">
        <v>0.825</v>
      </c>
      <c r="C3" s="3" t="n">
        <v>0.825</v>
      </c>
      <c r="D3" s="3" t="n">
        <v>0.828</v>
      </c>
      <c r="E3" s="3" t="n">
        <v>0.6</v>
      </c>
      <c r="F3" s="3" t="n">
        <v>0.6</v>
      </c>
      <c r="G3" s="3" t="n">
        <v>0.825</v>
      </c>
      <c r="H3" s="3" t="n">
        <v>0.6</v>
      </c>
      <c r="I3" s="3" t="n">
        <v>0.825</v>
      </c>
      <c r="J3" s="3" t="n">
        <v>0.825</v>
      </c>
      <c r="K3" s="3" t="n">
        <v>0.6</v>
      </c>
      <c r="L3" s="3" t="n">
        <v>0.825</v>
      </c>
      <c r="N3" s="3" t="n">
        <f aca="false">SUMXMY2(B3:L3,B$15:L$15)</f>
        <v>0.464259</v>
      </c>
      <c r="O3" s="3" t="n">
        <f aca="false">SUMXMY2(B3:L3,B$16:L$16)</f>
        <v>2.431859</v>
      </c>
      <c r="P3" s="3" t="n">
        <f aca="false">O3/(O3+N3)</f>
        <v>0.839696103542743</v>
      </c>
      <c r="Q3" s="2" t="s">
        <v>16</v>
      </c>
    </row>
    <row r="4" customFormat="false" ht="17" hidden="false" customHeight="false" outlineLevel="0" collapsed="false">
      <c r="A4" s="2" t="s">
        <v>17</v>
      </c>
      <c r="B4" s="3" t="n">
        <v>0.95</v>
      </c>
      <c r="C4" s="3" t="n">
        <v>0.825</v>
      </c>
      <c r="D4" s="3" t="n">
        <v>0.825</v>
      </c>
      <c r="E4" s="3" t="n">
        <v>0.6</v>
      </c>
      <c r="F4" s="3" t="n">
        <v>0.6</v>
      </c>
      <c r="G4" s="3" t="n">
        <v>0.825</v>
      </c>
      <c r="H4" s="3" t="n">
        <v>0.6</v>
      </c>
      <c r="I4" s="3" t="n">
        <v>0.825</v>
      </c>
      <c r="J4" s="3" t="n">
        <v>0.825</v>
      </c>
      <c r="K4" s="3" t="n">
        <v>0.6</v>
      </c>
      <c r="L4" s="3" t="n">
        <v>0.825</v>
      </c>
      <c r="N4" s="3" t="n">
        <f aca="false">SUMXMY2(B4:L4,B$15:L$15)</f>
        <v>0.449375</v>
      </c>
      <c r="O4" s="3" t="n">
        <f aca="false">SUMXMY2(B4:L4,B$16:L$16)</f>
        <v>2.624375</v>
      </c>
      <c r="P4" s="3" t="n">
        <f aca="false">O4/(O4+N4)</f>
        <v>0.853802358682391</v>
      </c>
      <c r="Q4" s="2" t="s">
        <v>17</v>
      </c>
    </row>
    <row r="5" customFormat="false" ht="17" hidden="false" customHeight="false" outlineLevel="0" collapsed="false">
      <c r="A5" s="2" t="s">
        <v>18</v>
      </c>
      <c r="B5" s="3" t="n">
        <v>0.1</v>
      </c>
      <c r="C5" s="3" t="n">
        <v>0.825</v>
      </c>
      <c r="D5" s="3" t="n">
        <v>0.95</v>
      </c>
      <c r="E5" s="3" t="n">
        <v>0.6</v>
      </c>
      <c r="F5" s="3" t="n">
        <v>0.325</v>
      </c>
      <c r="G5" s="3" t="n">
        <v>0.95</v>
      </c>
      <c r="H5" s="3" t="n">
        <v>0.95</v>
      </c>
      <c r="I5" s="3" t="n">
        <v>0.825</v>
      </c>
      <c r="J5" s="3" t="n">
        <v>0.825</v>
      </c>
      <c r="K5" s="3" t="n">
        <v>0.6</v>
      </c>
      <c r="L5" s="3" t="n">
        <v>0.825</v>
      </c>
      <c r="N5" s="3" t="n">
        <f aca="false">SUMXMY2(B5:L5,B$15:L$15)</f>
        <v>1.2175</v>
      </c>
      <c r="O5" s="3" t="n">
        <f aca="false">SUMXMY2(B5:L5,B$16:L$16)</f>
        <v>2.28625</v>
      </c>
      <c r="P5" s="3" t="n">
        <f aca="false">O5/(O5+N5)</f>
        <v>0.652515162326079</v>
      </c>
      <c r="Q5" s="2" t="s">
        <v>18</v>
      </c>
    </row>
    <row r="6" customFormat="false" ht="17" hidden="false" customHeight="false" outlineLevel="0" collapsed="false">
      <c r="A6" s="2" t="s">
        <v>19</v>
      </c>
      <c r="B6" s="3" t="n">
        <v>0.325</v>
      </c>
      <c r="C6" s="3" t="n">
        <v>0.825</v>
      </c>
      <c r="D6" s="3" t="n">
        <v>0.825</v>
      </c>
      <c r="E6" s="3" t="n">
        <v>0.6</v>
      </c>
      <c r="F6" s="3" t="n">
        <v>0.325</v>
      </c>
      <c r="G6" s="3" t="n">
        <v>0.95</v>
      </c>
      <c r="H6" s="3" t="n">
        <v>0.6</v>
      </c>
      <c r="I6" s="3" t="n">
        <v>0.825</v>
      </c>
      <c r="J6" s="3" t="n">
        <v>0.825</v>
      </c>
      <c r="K6" s="3" t="n">
        <v>0.825</v>
      </c>
      <c r="L6" s="3" t="n">
        <v>0.825</v>
      </c>
      <c r="N6" s="3" t="n">
        <f aca="false">SUMXMY2(B6:L6,B$15:L$15)</f>
        <v>0.916875</v>
      </c>
      <c r="O6" s="3" t="n">
        <f aca="false">SUMXMY2(B6:L6,B$16:L$16)</f>
        <v>2.068125</v>
      </c>
      <c r="P6" s="3" t="n">
        <f aca="false">O6/(O6+N6)</f>
        <v>0.6928391959799</v>
      </c>
      <c r="Q6" s="2" t="s">
        <v>19</v>
      </c>
    </row>
    <row r="7" customFormat="false" ht="17" hidden="false" customHeight="false" outlineLevel="0" collapsed="false">
      <c r="A7" s="2" t="s">
        <v>20</v>
      </c>
      <c r="B7" s="3" t="n">
        <v>0.325</v>
      </c>
      <c r="C7" s="3" t="n">
        <v>0.825</v>
      </c>
      <c r="D7" s="3" t="n">
        <v>0.95</v>
      </c>
      <c r="E7" s="3" t="n">
        <v>0.1</v>
      </c>
      <c r="F7" s="3" t="n">
        <v>0.825</v>
      </c>
      <c r="G7" s="3" t="n">
        <v>0.825</v>
      </c>
      <c r="H7" s="3" t="n">
        <v>0.825</v>
      </c>
      <c r="I7" s="3" t="n">
        <v>0.325</v>
      </c>
      <c r="J7" s="3" t="n">
        <v>0.325</v>
      </c>
      <c r="K7" s="3" t="n">
        <v>0.95</v>
      </c>
      <c r="L7" s="3" t="n">
        <v>0.325</v>
      </c>
      <c r="N7" s="3" t="n">
        <f aca="false">SUMXMY2(B7:L7,B$15:L$15)</f>
        <v>1.894375</v>
      </c>
      <c r="O7" s="3" t="n">
        <f aca="false">SUMXMY2(B7:L7,B$16:L$16)</f>
        <v>1.496875</v>
      </c>
      <c r="P7" s="3" t="n">
        <f aca="false">O7/(O7+N7)</f>
        <v>0.44139329155916</v>
      </c>
      <c r="Q7" s="2" t="s">
        <v>20</v>
      </c>
    </row>
    <row r="8" customFormat="false" ht="19.4" hidden="false" customHeight="false" outlineLevel="0" collapsed="false">
      <c r="A8" s="2" t="s">
        <v>21</v>
      </c>
      <c r="B8" s="3" t="n">
        <v>0.825</v>
      </c>
      <c r="C8" s="3" t="n">
        <v>0.825</v>
      </c>
      <c r="D8" s="3" t="n">
        <v>0.95</v>
      </c>
      <c r="E8" s="3" t="n">
        <v>0.1</v>
      </c>
      <c r="F8" s="3" t="n">
        <v>0.825</v>
      </c>
      <c r="G8" s="3" t="n">
        <v>0.825</v>
      </c>
      <c r="H8" s="3" t="n">
        <v>0.825</v>
      </c>
      <c r="I8" s="3" t="n">
        <v>0.325</v>
      </c>
      <c r="J8" s="3" t="n">
        <v>0.6</v>
      </c>
      <c r="K8" s="3" t="n">
        <v>0.95</v>
      </c>
      <c r="L8" s="3" t="n">
        <v>0.325</v>
      </c>
      <c r="N8" s="3" t="n">
        <f aca="false">SUMXMY2(B8:L8,B$15:L$15)</f>
        <v>1.32</v>
      </c>
      <c r="O8" s="3" t="n">
        <f aca="false">SUMXMY2(B8:L8,B$16:L$16)</f>
        <v>2.0475</v>
      </c>
      <c r="P8" s="3" t="n">
        <f aca="false">O8/(O8+N8)</f>
        <v>0.608017817371938</v>
      </c>
      <c r="Q8" s="2" t="s">
        <v>21</v>
      </c>
    </row>
    <row r="9" customFormat="false" ht="17" hidden="false" customHeight="false" outlineLevel="0" collapsed="false">
      <c r="A9" s="2" t="s">
        <v>22</v>
      </c>
      <c r="B9" s="3" t="n">
        <v>0.825</v>
      </c>
      <c r="C9" s="3" t="n">
        <v>0.825</v>
      </c>
      <c r="D9" s="3" t="n">
        <v>0.95</v>
      </c>
      <c r="E9" s="3" t="n">
        <v>0.1</v>
      </c>
      <c r="F9" s="3" t="n">
        <v>0.825</v>
      </c>
      <c r="G9" s="3" t="n">
        <v>0.825</v>
      </c>
      <c r="H9" s="3" t="n">
        <v>0.825</v>
      </c>
      <c r="I9" s="3" t="n">
        <v>0.325</v>
      </c>
      <c r="J9" s="3" t="n">
        <v>0.6</v>
      </c>
      <c r="K9" s="3" t="n">
        <v>0.95</v>
      </c>
      <c r="L9" s="3" t="n">
        <v>0.325</v>
      </c>
      <c r="N9" s="3" t="n">
        <f aca="false">SUMXMY2(B9:L9,B$15:L$15)</f>
        <v>1.32</v>
      </c>
      <c r="O9" s="3" t="n">
        <f aca="false">SUMXMY2(B9:L9,B$16:L$16)</f>
        <v>2.0475</v>
      </c>
      <c r="P9" s="3" t="n">
        <f aca="false">O9/(O9+N9)</f>
        <v>0.608017817371938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3" t="n">
        <v>0.825</v>
      </c>
      <c r="C10" s="3" t="n">
        <v>0.6</v>
      </c>
      <c r="D10" s="3" t="n">
        <v>0.6</v>
      </c>
      <c r="E10" s="3" t="n">
        <v>0.6</v>
      </c>
      <c r="F10" s="3" t="n">
        <v>0.6</v>
      </c>
      <c r="G10" s="3" t="n">
        <v>0.6</v>
      </c>
      <c r="H10" s="3" t="n">
        <v>0.6</v>
      </c>
      <c r="I10" s="3" t="n">
        <v>0.825</v>
      </c>
      <c r="J10" s="3" t="n">
        <v>0.825</v>
      </c>
      <c r="K10" s="3" t="n">
        <v>0.825</v>
      </c>
      <c r="L10" s="3" t="n">
        <v>0.6</v>
      </c>
      <c r="N10" s="3" t="n">
        <f aca="false">SUMXMY2(B10:L10,B$15:L$15)</f>
        <v>0.673125</v>
      </c>
      <c r="O10" s="3" t="n">
        <f aca="false">SUMXMY2(B10:L10,B$16:L$16)</f>
        <v>1.803125</v>
      </c>
      <c r="P10" s="3" t="n">
        <f aca="false">O10/(O10+N10)</f>
        <v>0.728167592125189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3" t="n">
        <v>0.825</v>
      </c>
      <c r="C11" s="3" t="n">
        <v>0.6</v>
      </c>
      <c r="D11" s="3" t="n">
        <v>0.6</v>
      </c>
      <c r="E11" s="3" t="n">
        <v>0.825</v>
      </c>
      <c r="F11" s="3" t="n">
        <v>0.6</v>
      </c>
      <c r="G11" s="3" t="n">
        <v>0.6</v>
      </c>
      <c r="H11" s="3" t="n">
        <v>0.6</v>
      </c>
      <c r="I11" s="3" t="n">
        <v>0.825</v>
      </c>
      <c r="J11" s="3" t="n">
        <v>0.825</v>
      </c>
      <c r="K11" s="3" t="n">
        <v>0.825</v>
      </c>
      <c r="L11" s="3" t="n">
        <v>0.6</v>
      </c>
      <c r="N11" s="3" t="n">
        <f aca="false">SUMXMY2(B11:L11,B$15:L$15)</f>
        <v>0.56625</v>
      </c>
      <c r="O11" s="3" t="n">
        <f aca="false">SUMXMY2(B11:L11,B$16:L$16)</f>
        <v>2.07875</v>
      </c>
      <c r="P11" s="3" t="n">
        <f aca="false">O11/(O11+N11)</f>
        <v>0.785916824196598</v>
      </c>
      <c r="Q11" s="2" t="s">
        <v>24</v>
      </c>
    </row>
    <row r="12" customFormat="false" ht="19.4" hidden="false" customHeight="false" outlineLevel="0" collapsed="false">
      <c r="A12" s="3" t="s">
        <v>43</v>
      </c>
      <c r="B12" s="3" t="n">
        <v>0.825</v>
      </c>
      <c r="C12" s="3" t="n">
        <v>0.825</v>
      </c>
      <c r="D12" s="3" t="n">
        <v>0.825</v>
      </c>
      <c r="E12" s="3" t="n">
        <v>0.325</v>
      </c>
      <c r="F12" s="3" t="n">
        <v>0.6</v>
      </c>
      <c r="G12" s="3" t="n">
        <v>0.825</v>
      </c>
      <c r="H12" s="3" t="n">
        <v>0.6</v>
      </c>
      <c r="I12" s="3" t="n">
        <v>0.825</v>
      </c>
      <c r="J12" s="3" t="n">
        <v>0.825</v>
      </c>
      <c r="K12" s="3" t="n">
        <v>0.6</v>
      </c>
      <c r="L12" s="3" t="n">
        <v>0.825</v>
      </c>
      <c r="N12" s="3" t="n">
        <f aca="false">SUMXMY2(B12:L12,B$15:L$15)</f>
        <v>0.733125</v>
      </c>
      <c r="O12" s="3" t="n">
        <f aca="false">SUMXMY2(B12:L12,B$16:L$16)</f>
        <v>2.228125</v>
      </c>
      <c r="P12" s="3" t="n">
        <f aca="false">O12/(O12+N12)</f>
        <v>0.752427184466019</v>
      </c>
      <c r="Q12" s="3" t="s">
        <v>25</v>
      </c>
    </row>
    <row r="13" customFormat="false" ht="19.4" hidden="false" customHeight="false" outlineLevel="0" collapsed="false">
      <c r="A13" s="3" t="s">
        <v>26</v>
      </c>
      <c r="B13" s="3" t="n">
        <v>0.825</v>
      </c>
      <c r="C13" s="3" t="n">
        <v>0.825</v>
      </c>
      <c r="D13" s="3" t="n">
        <v>0.825</v>
      </c>
      <c r="E13" s="3" t="n">
        <v>0.325</v>
      </c>
      <c r="F13" s="3" t="n">
        <v>0.6</v>
      </c>
      <c r="G13" s="3" t="n">
        <v>0.825</v>
      </c>
      <c r="H13" s="3" t="n">
        <v>0.6</v>
      </c>
      <c r="I13" s="3" t="n">
        <v>0.825</v>
      </c>
      <c r="J13" s="3" t="n">
        <v>0.825</v>
      </c>
      <c r="K13" s="3" t="n">
        <v>0.6</v>
      </c>
      <c r="L13" s="3" t="n">
        <v>0.825</v>
      </c>
      <c r="N13" s="3" t="n">
        <f aca="false">SUMXMY2(B13:L13,B$15:L$15)</f>
        <v>0.733125</v>
      </c>
      <c r="O13" s="3" t="n">
        <f aca="false">SUMXMY2(B13:L13,B$16:L$16)</f>
        <v>2.228125</v>
      </c>
      <c r="P13" s="3" t="n">
        <f aca="false">O13/(O13+N13)</f>
        <v>0.752427184466019</v>
      </c>
      <c r="Q13" s="3" t="s">
        <v>26</v>
      </c>
    </row>
    <row r="14" customFormat="false" ht="17" hidden="false" customHeight="false" outlineLevel="0" collapsed="false">
      <c r="A14" s="2" t="s">
        <v>27</v>
      </c>
      <c r="B14" s="3" t="n">
        <v>0.025</v>
      </c>
      <c r="C14" s="3" t="n">
        <v>0.03</v>
      </c>
      <c r="D14" s="3" t="n">
        <v>0.05</v>
      </c>
      <c r="E14" s="3" t="n">
        <v>0.064</v>
      </c>
      <c r="F14" s="3" t="n">
        <v>0.1</v>
      </c>
      <c r="G14" s="3" t="n">
        <v>0.2</v>
      </c>
      <c r="H14" s="3" t="n">
        <v>0.05</v>
      </c>
      <c r="I14" s="3" t="n">
        <v>0.08</v>
      </c>
      <c r="J14" s="3" t="n">
        <v>0.08</v>
      </c>
      <c r="K14" s="3" t="n">
        <v>0.05</v>
      </c>
      <c r="L14" s="3" t="n">
        <v>0.2</v>
      </c>
    </row>
    <row r="15" customFormat="false" ht="17" hidden="false" customHeight="false" outlineLevel="0" collapsed="false">
      <c r="A15" s="3" t="s">
        <v>28</v>
      </c>
      <c r="B15" s="3" t="n">
        <f aca="false">MAX(B2:B13)</f>
        <v>0.95</v>
      </c>
      <c r="C15" s="3" t="n">
        <f aca="false">MAX(C2:C13)</f>
        <v>0.825</v>
      </c>
      <c r="D15" s="3" t="n">
        <f aca="false">MAX(D2:D13)</f>
        <v>0.95</v>
      </c>
      <c r="E15" s="3" t="n">
        <f aca="false">MAX(E2:E13)</f>
        <v>0.95</v>
      </c>
      <c r="F15" s="3" t="n">
        <f aca="false">MAX(F2:F13)</f>
        <v>0.825</v>
      </c>
      <c r="G15" s="3" t="n">
        <f aca="false">MAX(G2:G13)</f>
        <v>0.95</v>
      </c>
      <c r="H15" s="3" t="n">
        <f aca="false">MAX(H2:H13)</f>
        <v>0.95</v>
      </c>
      <c r="I15" s="3" t="n">
        <f aca="false">MAX(I2:I13)</f>
        <v>0.825</v>
      </c>
      <c r="J15" s="3" t="n">
        <f aca="false">MAX(J2:J13)</f>
        <v>0.825</v>
      </c>
      <c r="K15" s="3" t="n">
        <f aca="false">MAX(K2:K13)</f>
        <v>0.95</v>
      </c>
      <c r="L15" s="3" t="n">
        <f aca="false">MAX(L2:L13)</f>
        <v>0.825</v>
      </c>
    </row>
    <row r="16" customFormat="false" ht="17" hidden="false" customHeight="false" outlineLevel="0" collapsed="false">
      <c r="A16" s="3" t="s">
        <v>29</v>
      </c>
      <c r="B16" s="3" t="n">
        <f aca="false">MIN(B2:B13)</f>
        <v>0.1</v>
      </c>
      <c r="C16" s="3" t="n">
        <f aca="false">MIN(C2:C13)</f>
        <v>0.6</v>
      </c>
      <c r="D16" s="3" t="n">
        <f aca="false">MIN(D2:D13)</f>
        <v>0.1</v>
      </c>
      <c r="E16" s="3" t="n">
        <f aca="false">MIN(E2:E13)</f>
        <v>0.1</v>
      </c>
      <c r="F16" s="3" t="n">
        <f aca="false">MIN(F2:F13)</f>
        <v>0.325</v>
      </c>
      <c r="G16" s="3" t="n">
        <f aca="false">MIN(G2:G13)</f>
        <v>0.325</v>
      </c>
      <c r="H16" s="3" t="n">
        <f aca="false">MIN(H2:H13)</f>
        <v>0.6</v>
      </c>
      <c r="I16" s="3" t="n">
        <f aca="false">MIN(I2:I13)</f>
        <v>0.325</v>
      </c>
      <c r="J16" s="3" t="n">
        <f aca="false">MIN(J2:J13)</f>
        <v>0.325</v>
      </c>
      <c r="K16" s="3" t="n">
        <f aca="false">MIN(K2:K13)</f>
        <v>0.6</v>
      </c>
      <c r="L16" s="3" t="n">
        <f aca="false">MIN(L2:L13)</f>
        <v>0.325</v>
      </c>
    </row>
    <row r="18" customFormat="false" ht="19.4" hidden="false" customHeight="false" outlineLevel="0" collapsed="false">
      <c r="A18" s="2" t="s">
        <v>30</v>
      </c>
      <c r="B18" s="3" t="n">
        <f aca="false">B$14*B2</f>
        <v>0.02375</v>
      </c>
      <c r="C18" s="3" t="n">
        <f aca="false">C$14*C2</f>
        <v>0.018</v>
      </c>
      <c r="D18" s="3" t="n">
        <f aca="false">D$14*D2</f>
        <v>0.005</v>
      </c>
      <c r="E18" s="3" t="n">
        <f aca="false">E$14*E2</f>
        <v>0.0608</v>
      </c>
      <c r="F18" s="3" t="n">
        <f aca="false">F$14*F2</f>
        <v>0.06</v>
      </c>
      <c r="G18" s="3" t="n">
        <f aca="false">G$14*G2</f>
        <v>0.065</v>
      </c>
      <c r="H18" s="3" t="n">
        <f aca="false">H$14*H2</f>
        <v>0.04125</v>
      </c>
      <c r="I18" s="3" t="n">
        <f aca="false">I$14*I2</f>
        <v>0.066</v>
      </c>
      <c r="J18" s="3" t="n">
        <f aca="false">J$14*J2</f>
        <v>0.066</v>
      </c>
      <c r="K18" s="3" t="n">
        <f aca="false">K$14*K2</f>
        <v>0.04125</v>
      </c>
      <c r="L18" s="3" t="n">
        <f aca="false">L$14*L2</f>
        <v>0.065</v>
      </c>
      <c r="N18" s="3" t="n">
        <f aca="false">SUMXMY2(B18:L18,B$31:L$31)</f>
        <v>0.0280611875</v>
      </c>
      <c r="O18" s="3" t="n">
        <f aca="false">SUMXMY2(B18:L18,B$32:L$32)</f>
        <v>0.0076202975</v>
      </c>
      <c r="P18" s="3" t="n">
        <f aca="false">O18/(O18+N18)</f>
        <v>0.213564471882266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3" t="n">
        <f aca="false">B$14*B3</f>
        <v>0.020625</v>
      </c>
      <c r="C19" s="3" t="n">
        <f aca="false">C$14*C3</f>
        <v>0.02475</v>
      </c>
      <c r="D19" s="3" t="n">
        <f aca="false">D$14*D3</f>
        <v>0.0414</v>
      </c>
      <c r="E19" s="3" t="n">
        <f aca="false">E$14*E3</f>
        <v>0.0384</v>
      </c>
      <c r="F19" s="3" t="n">
        <f aca="false">F$14*F3</f>
        <v>0.06</v>
      </c>
      <c r="G19" s="3" t="n">
        <f aca="false">G$14*G3</f>
        <v>0.165</v>
      </c>
      <c r="H19" s="3" t="n">
        <f aca="false">H$14*H3</f>
        <v>0.03</v>
      </c>
      <c r="I19" s="3" t="n">
        <f aca="false">I$14*I3</f>
        <v>0.066</v>
      </c>
      <c r="J19" s="3" t="n">
        <f aca="false">J$14*J3</f>
        <v>0.066</v>
      </c>
      <c r="K19" s="3" t="n">
        <f aca="false">K$14*K3</f>
        <v>0.03</v>
      </c>
      <c r="L19" s="3" t="n">
        <f aca="false">L$14*L3</f>
        <v>0.165</v>
      </c>
      <c r="N19" s="3" t="n">
        <f aca="false">SUMXMY2(B19:L19,B$31:L$31)</f>
        <v>0.002292485625</v>
      </c>
      <c r="O19" s="3" t="n">
        <f aca="false">SUMXMY2(B19:L19,B$32:L$32)</f>
        <v>0.026679288125</v>
      </c>
      <c r="P19" s="3" t="n">
        <f aca="false">O19/(O19+N19)</f>
        <v>0.9208717545297</v>
      </c>
      <c r="Q19" s="2" t="s">
        <v>16</v>
      </c>
    </row>
    <row r="20" customFormat="false" ht="19.4" hidden="false" customHeight="false" outlineLevel="0" collapsed="false">
      <c r="A20" s="2" t="s">
        <v>32</v>
      </c>
      <c r="B20" s="3" t="n">
        <f aca="false">B$14*B4</f>
        <v>0.02375</v>
      </c>
      <c r="C20" s="3" t="n">
        <f aca="false">C$14*C4</f>
        <v>0.02475</v>
      </c>
      <c r="D20" s="3" t="n">
        <f aca="false">D$14*D4</f>
        <v>0.04125</v>
      </c>
      <c r="E20" s="3" t="n">
        <f aca="false">E$14*E4</f>
        <v>0.0384</v>
      </c>
      <c r="F20" s="3" t="n">
        <f aca="false">F$14*F4</f>
        <v>0.06</v>
      </c>
      <c r="G20" s="3" t="n">
        <f aca="false">G$14*G4</f>
        <v>0.165</v>
      </c>
      <c r="H20" s="3" t="n">
        <f aca="false">H$14*H4</f>
        <v>0.03</v>
      </c>
      <c r="I20" s="3" t="n">
        <f aca="false">I$14*I4</f>
        <v>0.066</v>
      </c>
      <c r="J20" s="3" t="n">
        <f aca="false">J$14*J4</f>
        <v>0.066</v>
      </c>
      <c r="K20" s="3" t="n">
        <f aca="false">K$14*K4</f>
        <v>0.03</v>
      </c>
      <c r="L20" s="3" t="n">
        <f aca="false">L$14*L4</f>
        <v>0.165</v>
      </c>
      <c r="N20" s="3" t="n">
        <f aca="false">SUMXMY2(B20:L20,B$31:L$31)</f>
        <v>0.0022845725</v>
      </c>
      <c r="O20" s="3" t="n">
        <f aca="false">SUMXMY2(B20:L20,B$32:L$32)</f>
        <v>0.0267914375</v>
      </c>
      <c r="P20" s="3" t="n">
        <f aca="false">O20/(O20+N20)</f>
        <v>0.921427578955985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3" t="n">
        <f aca="false">B$14*B5</f>
        <v>0.0025</v>
      </c>
      <c r="C21" s="3" t="n">
        <f aca="false">C$14*C5</f>
        <v>0.02475</v>
      </c>
      <c r="D21" s="3" t="n">
        <f aca="false">D$14*D5</f>
        <v>0.0475</v>
      </c>
      <c r="E21" s="3" t="n">
        <f aca="false">E$14*E5</f>
        <v>0.0384</v>
      </c>
      <c r="F21" s="3" t="n">
        <f aca="false">F$14*F5</f>
        <v>0.0325</v>
      </c>
      <c r="G21" s="3" t="n">
        <f aca="false">G$14*G5</f>
        <v>0.19</v>
      </c>
      <c r="H21" s="3" t="n">
        <f aca="false">H$14*H5</f>
        <v>0.0475</v>
      </c>
      <c r="I21" s="3" t="n">
        <f aca="false">I$14*I5</f>
        <v>0.066</v>
      </c>
      <c r="J21" s="3" t="n">
        <f aca="false">J$14*J5</f>
        <v>0.066</v>
      </c>
      <c r="K21" s="3" t="n">
        <f aca="false">K$14*K5</f>
        <v>0.03</v>
      </c>
      <c r="L21" s="3" t="n">
        <f aca="false">L$14*L5</f>
        <v>0.165</v>
      </c>
      <c r="N21" s="3" t="n">
        <f aca="false">SUMXMY2(B21:L21,B$31:L$31)</f>
        <v>0.0037595725</v>
      </c>
      <c r="O21" s="3" t="n">
        <f aca="false">SUMXMY2(B21:L21,B$32:L$32)</f>
        <v>0.0320070625</v>
      </c>
      <c r="P21" s="3" t="n">
        <f aca="false">O21/(O21+N21)</f>
        <v>0.894886043934522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3" t="n">
        <f aca="false">B$14*B6</f>
        <v>0.008125</v>
      </c>
      <c r="C22" s="3" t="n">
        <f aca="false">C$14*C6</f>
        <v>0.02475</v>
      </c>
      <c r="D22" s="3" t="n">
        <f aca="false">D$14*D6</f>
        <v>0.04125</v>
      </c>
      <c r="E22" s="3" t="n">
        <f aca="false">E$14*E6</f>
        <v>0.0384</v>
      </c>
      <c r="F22" s="3" t="n">
        <f aca="false">F$14*F6</f>
        <v>0.0325</v>
      </c>
      <c r="G22" s="3" t="n">
        <f aca="false">G$14*G6</f>
        <v>0.19</v>
      </c>
      <c r="H22" s="3" t="n">
        <f aca="false">H$14*H6</f>
        <v>0.03</v>
      </c>
      <c r="I22" s="3" t="n">
        <f aca="false">I$14*I6</f>
        <v>0.066</v>
      </c>
      <c r="J22" s="3" t="n">
        <f aca="false">J$14*J6</f>
        <v>0.066</v>
      </c>
      <c r="K22" s="3" t="n">
        <f aca="false">K$14*K6</f>
        <v>0.04125</v>
      </c>
      <c r="L22" s="3" t="n">
        <f aca="false">L$14*L6</f>
        <v>0.165</v>
      </c>
      <c r="N22" s="3" t="n">
        <f aca="false">SUMXMY2(B22:L22,B$31:L$31)</f>
        <v>0.003630275625</v>
      </c>
      <c r="O22" s="3" t="n">
        <f aca="false">SUMXMY2(B22:L22,B$32:L$32)</f>
        <v>0.031366828125</v>
      </c>
      <c r="P22" s="3" t="n">
        <f aca="false">O22/(O22+N22)</f>
        <v>0.896269255566613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3" t="n">
        <f aca="false">B$14*B7</f>
        <v>0.008125</v>
      </c>
      <c r="C23" s="3" t="n">
        <f aca="false">C$14*C7</f>
        <v>0.02475</v>
      </c>
      <c r="D23" s="3" t="n">
        <f aca="false">D$14*D7</f>
        <v>0.0475</v>
      </c>
      <c r="E23" s="3" t="n">
        <f aca="false">E$14*E7</f>
        <v>0.0064</v>
      </c>
      <c r="F23" s="3" t="n">
        <f aca="false">F$14*F7</f>
        <v>0.0825</v>
      </c>
      <c r="G23" s="3" t="n">
        <f aca="false">G$14*G7</f>
        <v>0.165</v>
      </c>
      <c r="H23" s="3" t="n">
        <f aca="false">H$14*H7</f>
        <v>0.04125</v>
      </c>
      <c r="I23" s="3" t="n">
        <f aca="false">I$14*I7</f>
        <v>0.026</v>
      </c>
      <c r="J23" s="3" t="n">
        <f aca="false">J$14*J7</f>
        <v>0.026</v>
      </c>
      <c r="K23" s="3" t="n">
        <f aca="false">K$14*K7</f>
        <v>0.0475</v>
      </c>
      <c r="L23" s="3" t="n">
        <f aca="false">L$14*L7</f>
        <v>0.065</v>
      </c>
      <c r="N23" s="3" t="n">
        <f aca="false">SUMXMY2(B23:L23,B$31:L$31)</f>
        <v>0.017067563125</v>
      </c>
      <c r="O23" s="3" t="n">
        <f aca="false">SUMXMY2(B23:L23,B$32:L$32)</f>
        <v>0.014816265625</v>
      </c>
      <c r="P23" s="3" t="n">
        <f aca="false">O23/(O23+N23)</f>
        <v>0.464695308119167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3" t="n">
        <f aca="false">B$14*B8</f>
        <v>0.020625</v>
      </c>
      <c r="C24" s="3" t="n">
        <f aca="false">C$14*C8</f>
        <v>0.02475</v>
      </c>
      <c r="D24" s="3" t="n">
        <f aca="false">D$14*D8</f>
        <v>0.0475</v>
      </c>
      <c r="E24" s="3" t="n">
        <f aca="false">E$14*E8</f>
        <v>0.0064</v>
      </c>
      <c r="F24" s="3" t="n">
        <f aca="false">F$14*F8</f>
        <v>0.0825</v>
      </c>
      <c r="G24" s="3" t="n">
        <f aca="false">G$14*G8</f>
        <v>0.165</v>
      </c>
      <c r="H24" s="3" t="n">
        <f aca="false">H$14*H8</f>
        <v>0.04125</v>
      </c>
      <c r="I24" s="3" t="n">
        <f aca="false">I$14*I8</f>
        <v>0.026</v>
      </c>
      <c r="J24" s="3" t="n">
        <f aca="false">J$14*J8</f>
        <v>0.048</v>
      </c>
      <c r="K24" s="3" t="n">
        <f aca="false">K$14*K8</f>
        <v>0.0475</v>
      </c>
      <c r="L24" s="3" t="n">
        <f aca="false">L$14*L8</f>
        <v>0.065</v>
      </c>
      <c r="N24" s="3" t="n">
        <f aca="false">SUMXMY2(B24:L24,B$31:L$31)</f>
        <v>0.015557188125</v>
      </c>
      <c r="O24" s="3" t="n">
        <f aca="false">SUMXMY2(B24:L24,B$32:L$32)</f>
        <v>0.015597140625</v>
      </c>
      <c r="P24" s="3" t="n">
        <f aca="false">O24/(O24+N24)</f>
        <v>0.500641203030253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3" t="n">
        <f aca="false">B$14*B9</f>
        <v>0.020625</v>
      </c>
      <c r="C25" s="3" t="n">
        <f aca="false">C$14*C9</f>
        <v>0.02475</v>
      </c>
      <c r="D25" s="3" t="n">
        <f aca="false">D$14*D9</f>
        <v>0.0475</v>
      </c>
      <c r="E25" s="3" t="n">
        <f aca="false">E$14*E9</f>
        <v>0.0064</v>
      </c>
      <c r="F25" s="3" t="n">
        <f aca="false">F$14*F9</f>
        <v>0.0825</v>
      </c>
      <c r="G25" s="3" t="n">
        <f aca="false">G$14*G9</f>
        <v>0.165</v>
      </c>
      <c r="H25" s="3" t="n">
        <f aca="false">H$14*H9</f>
        <v>0.04125</v>
      </c>
      <c r="I25" s="3" t="n">
        <f aca="false">I$14*I9</f>
        <v>0.026</v>
      </c>
      <c r="J25" s="3" t="n">
        <f aca="false">J$14*J9</f>
        <v>0.048</v>
      </c>
      <c r="K25" s="3" t="n">
        <f aca="false">K$14*K9</f>
        <v>0.0475</v>
      </c>
      <c r="L25" s="3" t="n">
        <f aca="false">L$14*L9</f>
        <v>0.065</v>
      </c>
      <c r="N25" s="3" t="n">
        <f aca="false">SUMXMY2(B25:L25,B$31:L$31)</f>
        <v>0.015557188125</v>
      </c>
      <c r="O25" s="3" t="n">
        <f aca="false">SUMXMY2(B25:L25,B$32:L$32)</f>
        <v>0.015597140625</v>
      </c>
      <c r="P25" s="3" t="n">
        <f aca="false">O25/(O25+N25)</f>
        <v>0.500641203030253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3" t="n">
        <f aca="false">B$14*B10</f>
        <v>0.020625</v>
      </c>
      <c r="C26" s="3" t="n">
        <f aca="false">C$14*C10</f>
        <v>0.018</v>
      </c>
      <c r="D26" s="3" t="n">
        <f aca="false">D$14*D10</f>
        <v>0.03</v>
      </c>
      <c r="E26" s="3" t="n">
        <f aca="false">E$14*E10</f>
        <v>0.0384</v>
      </c>
      <c r="F26" s="3" t="n">
        <f aca="false">F$14*F10</f>
        <v>0.06</v>
      </c>
      <c r="G26" s="3" t="n">
        <f aca="false">G$14*G10</f>
        <v>0.12</v>
      </c>
      <c r="H26" s="3" t="n">
        <f aca="false">H$14*H10</f>
        <v>0.03</v>
      </c>
      <c r="I26" s="3" t="n">
        <f aca="false">I$14*I10</f>
        <v>0.066</v>
      </c>
      <c r="J26" s="3" t="n">
        <f aca="false">J$14*J10</f>
        <v>0.066</v>
      </c>
      <c r="K26" s="3" t="n">
        <f aca="false">K$14*K10</f>
        <v>0.04125</v>
      </c>
      <c r="L26" s="3" t="n">
        <f aca="false">L$14*L10</f>
        <v>0.12</v>
      </c>
      <c r="N26" s="3" t="n">
        <f aca="false">SUMXMY2(B26:L26,B$31:L$31)</f>
        <v>0.008639900625</v>
      </c>
      <c r="O26" s="3" t="n">
        <f aca="false">SUMXMY2(B26:L26,B$32:L$32)</f>
        <v>0.012110328125</v>
      </c>
      <c r="P26" s="3" t="n">
        <f aca="false">O26/(O26+N26)</f>
        <v>0.583623837158903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3" t="n">
        <f aca="false">B$14*B11</f>
        <v>0.020625</v>
      </c>
      <c r="C27" s="3" t="n">
        <f aca="false">C$14*C11</f>
        <v>0.018</v>
      </c>
      <c r="D27" s="3" t="n">
        <f aca="false">D$14*D11</f>
        <v>0.03</v>
      </c>
      <c r="E27" s="3" t="n">
        <f aca="false">E$14*E11</f>
        <v>0.0528</v>
      </c>
      <c r="F27" s="3" t="n">
        <f aca="false">F$14*F11</f>
        <v>0.06</v>
      </c>
      <c r="G27" s="3" t="n">
        <f aca="false">G$14*G11</f>
        <v>0.12</v>
      </c>
      <c r="H27" s="3" t="n">
        <f aca="false">H$14*H11</f>
        <v>0.03</v>
      </c>
      <c r="I27" s="3" t="n">
        <f aca="false">I$14*I11</f>
        <v>0.066</v>
      </c>
      <c r="J27" s="3" t="n">
        <f aca="false">J$14*J11</f>
        <v>0.066</v>
      </c>
      <c r="K27" s="3" t="n">
        <f aca="false">K$14*K11</f>
        <v>0.04125</v>
      </c>
      <c r="L27" s="3" t="n">
        <f aca="false">L$14*L11</f>
        <v>0.12</v>
      </c>
      <c r="N27" s="3" t="n">
        <f aca="false">SUMXMY2(B27:L27,B$31:L$31)</f>
        <v>0.008202140625</v>
      </c>
      <c r="O27" s="3" t="n">
        <f aca="false">SUMXMY2(B27:L27,B$32:L$32)</f>
        <v>0.013239288125</v>
      </c>
      <c r="P27" s="3" t="n">
        <f aca="false">O27/(O27+N27)</f>
        <v>0.617462962910063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3" t="n">
        <f aca="false">B$14*B12</f>
        <v>0.020625</v>
      </c>
      <c r="C28" s="3" t="n">
        <f aca="false">C$14*C12</f>
        <v>0.02475</v>
      </c>
      <c r="D28" s="3" t="n">
        <f aca="false">D$14*D12</f>
        <v>0.04125</v>
      </c>
      <c r="E28" s="3" t="n">
        <f aca="false">E$14*E12</f>
        <v>0.0208</v>
      </c>
      <c r="F28" s="3" t="n">
        <f aca="false">F$14*F12</f>
        <v>0.06</v>
      </c>
      <c r="G28" s="3" t="n">
        <f aca="false">G$14*G12</f>
        <v>0.165</v>
      </c>
      <c r="H28" s="3" t="n">
        <f aca="false">H$14*H12</f>
        <v>0.03</v>
      </c>
      <c r="I28" s="3" t="n">
        <f aca="false">I$14*I12</f>
        <v>0.066</v>
      </c>
      <c r="J28" s="3" t="n">
        <f aca="false">J$14*J12</f>
        <v>0.066</v>
      </c>
      <c r="K28" s="3" t="n">
        <f aca="false">K$14*K12</f>
        <v>0.03</v>
      </c>
      <c r="L28" s="3" t="n">
        <f aca="false">L$14*L12</f>
        <v>0.165</v>
      </c>
      <c r="N28" s="3" t="n">
        <f aca="false">SUMXMY2(B28:L28,B$31:L$31)</f>
        <v>0.003392578125</v>
      </c>
      <c r="O28" s="3" t="n">
        <f aca="false">SUMXMY2(B28:L28,B$32:L$32)</f>
        <v>0.025851750625</v>
      </c>
      <c r="P28" s="3" t="n">
        <f aca="false">O28/(O28+N28)</f>
        <v>0.883991930401206</v>
      </c>
      <c r="Q28" s="3" t="s">
        <v>25</v>
      </c>
    </row>
    <row r="29" customFormat="false" ht="19.4" hidden="false" customHeight="false" outlineLevel="0" collapsed="false">
      <c r="A29" s="2" t="s">
        <v>41</v>
      </c>
      <c r="B29" s="3" t="n">
        <f aca="false">B$14*B13</f>
        <v>0.020625</v>
      </c>
      <c r="C29" s="3" t="n">
        <f aca="false">C$14*C13</f>
        <v>0.02475</v>
      </c>
      <c r="D29" s="3" t="n">
        <f aca="false">D$14*D13</f>
        <v>0.04125</v>
      </c>
      <c r="E29" s="3" t="n">
        <f aca="false">E$14*E13</f>
        <v>0.0208</v>
      </c>
      <c r="F29" s="3" t="n">
        <f aca="false">F$14*F13</f>
        <v>0.06</v>
      </c>
      <c r="G29" s="3" t="n">
        <f aca="false">G$14*G13</f>
        <v>0.165</v>
      </c>
      <c r="H29" s="3" t="n">
        <f aca="false">H$14*H13</f>
        <v>0.03</v>
      </c>
      <c r="I29" s="3" t="n">
        <f aca="false">I$14*I13</f>
        <v>0.066</v>
      </c>
      <c r="J29" s="3" t="n">
        <f aca="false">J$14*J13</f>
        <v>0.066</v>
      </c>
      <c r="K29" s="3" t="n">
        <f aca="false">K$14*K13</f>
        <v>0.03</v>
      </c>
      <c r="L29" s="3" t="n">
        <f aca="false">L$14*L13</f>
        <v>0.165</v>
      </c>
      <c r="N29" s="3" t="n">
        <f aca="false">SUMXMY2(B29:L29,B$31:L$31)</f>
        <v>0.003392578125</v>
      </c>
      <c r="O29" s="3" t="n">
        <f aca="false">SUMXMY2(B29:L29,B$32:L$32)</f>
        <v>0.025851750625</v>
      </c>
      <c r="P29" s="3" t="n">
        <f aca="false">O29/(O29+N29)</f>
        <v>0.883991930401206</v>
      </c>
      <c r="Q29" s="3" t="s">
        <v>26</v>
      </c>
    </row>
    <row r="31" customFormat="false" ht="17" hidden="false" customHeight="false" outlineLevel="0" collapsed="false">
      <c r="A31" s="3" t="s">
        <v>28</v>
      </c>
      <c r="B31" s="3" t="n">
        <f aca="false">MAX(B18:B29)</f>
        <v>0.02375</v>
      </c>
      <c r="C31" s="3" t="n">
        <f aca="false">MAX(C18:C29)</f>
        <v>0.02475</v>
      </c>
      <c r="D31" s="3" t="n">
        <f aca="false">MAX(D18:D29)</f>
        <v>0.0475</v>
      </c>
      <c r="E31" s="3" t="n">
        <f aca="false">MAX(E18:E29)</f>
        <v>0.0608</v>
      </c>
      <c r="F31" s="3" t="n">
        <f aca="false">MAX(F18:F29)</f>
        <v>0.0825</v>
      </c>
      <c r="G31" s="3" t="n">
        <f aca="false">MAX(G18:G29)</f>
        <v>0.19</v>
      </c>
      <c r="H31" s="3" t="n">
        <f aca="false">MAX(H18:H29)</f>
        <v>0.0475</v>
      </c>
      <c r="I31" s="3" t="n">
        <f aca="false">MAX(I18:I29)</f>
        <v>0.066</v>
      </c>
      <c r="J31" s="3" t="n">
        <f aca="false">MAX(J18:J29)</f>
        <v>0.066</v>
      </c>
      <c r="K31" s="3" t="n">
        <f aca="false">MAX(K18:K29)</f>
        <v>0.0475</v>
      </c>
      <c r="L31" s="3" t="n">
        <f aca="false">MAX(L18:L29)</f>
        <v>0.165</v>
      </c>
    </row>
    <row r="32" customFormat="false" ht="17" hidden="false" customHeight="false" outlineLevel="0" collapsed="false">
      <c r="A32" s="3" t="s">
        <v>29</v>
      </c>
      <c r="B32" s="3" t="n">
        <f aca="false">MIN(B18:B29)</f>
        <v>0.0025</v>
      </c>
      <c r="C32" s="3" t="n">
        <f aca="false">MIN(C18:C29)</f>
        <v>0.018</v>
      </c>
      <c r="D32" s="3" t="n">
        <f aca="false">MIN(D18:D29)</f>
        <v>0.005</v>
      </c>
      <c r="E32" s="3" t="n">
        <f aca="false">MIN(E18:E29)</f>
        <v>0.0064</v>
      </c>
      <c r="F32" s="3" t="n">
        <f aca="false">MIN(F18:F29)</f>
        <v>0.0325</v>
      </c>
      <c r="G32" s="3" t="n">
        <f aca="false">MIN(G18:G29)</f>
        <v>0.065</v>
      </c>
      <c r="H32" s="3" t="n">
        <f aca="false">MIN(H18:H29)</f>
        <v>0.03</v>
      </c>
      <c r="I32" s="3" t="n">
        <f aca="false">MIN(I18:I29)</f>
        <v>0.026</v>
      </c>
      <c r="J32" s="3" t="n">
        <f aca="false">MIN(J18:J29)</f>
        <v>0.026</v>
      </c>
      <c r="K32" s="3" t="n">
        <f aca="false">MIN(K18:K29)</f>
        <v>0.03</v>
      </c>
      <c r="L32" s="3" t="n">
        <f aca="false">MIN(L18:L29)</f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33" activeCellId="0" sqref="L33 L33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44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3" t="n">
        <v>0.8</v>
      </c>
      <c r="C2" s="3" t="n">
        <v>0.6</v>
      </c>
      <c r="D2" s="3" t="n">
        <v>0.2</v>
      </c>
      <c r="E2" s="3" t="n">
        <v>0.4</v>
      </c>
      <c r="F2" s="3" t="n">
        <v>0.4</v>
      </c>
      <c r="G2" s="3" t="n">
        <v>0.6</v>
      </c>
      <c r="H2" s="3" t="n">
        <v>0.6</v>
      </c>
      <c r="I2" s="3" t="n">
        <v>0.8</v>
      </c>
      <c r="J2" s="3" t="n">
        <v>0.8</v>
      </c>
      <c r="K2" s="3" t="n">
        <v>0.95</v>
      </c>
      <c r="L2" s="3" t="n">
        <v>0.4</v>
      </c>
      <c r="N2" s="3" t="n">
        <f aca="false">SUMXMY2(B2:L2,B$15:L$15)</f>
        <v>1.53</v>
      </c>
      <c r="O2" s="3" t="n">
        <f aca="false">SUMXMY2(B2:L2,B$16:L$16)</f>
        <v>0.2625</v>
      </c>
      <c r="P2" s="3" t="n">
        <f aca="false">O2/(O2+N2)</f>
        <v>0.146443514644352</v>
      </c>
      <c r="Q2" s="2" t="s">
        <v>15</v>
      </c>
    </row>
    <row r="3" customFormat="false" ht="17" hidden="false" customHeight="false" outlineLevel="0" collapsed="false">
      <c r="A3" s="2" t="s">
        <v>16</v>
      </c>
      <c r="B3" s="3" t="n">
        <v>0.8</v>
      </c>
      <c r="C3" s="3" t="n">
        <v>0.6</v>
      </c>
      <c r="D3" s="3" t="n">
        <v>0.6</v>
      </c>
      <c r="E3" s="3" t="n">
        <v>0.6</v>
      </c>
      <c r="F3" s="3" t="n">
        <v>0.6</v>
      </c>
      <c r="G3" s="3" t="n">
        <v>0.6</v>
      </c>
      <c r="H3" s="3" t="n">
        <v>0.6</v>
      </c>
      <c r="I3" s="3" t="n">
        <v>0.6</v>
      </c>
      <c r="J3" s="3" t="n">
        <v>0.8</v>
      </c>
      <c r="K3" s="3" t="n">
        <v>0.8</v>
      </c>
      <c r="L3" s="3" t="n">
        <v>0.6</v>
      </c>
      <c r="N3" s="3" t="n">
        <f aca="false">SUMXMY2(B3:L3,B$15:L$15)</f>
        <v>0.6725</v>
      </c>
      <c r="O3" s="3" t="n">
        <f aca="false">SUMXMY2(B3:L3,B$16:L$16)</f>
        <v>0.48</v>
      </c>
      <c r="P3" s="3" t="n">
        <f aca="false">O3/(O3+N3)</f>
        <v>0.41648590021692</v>
      </c>
      <c r="Q3" s="2" t="s">
        <v>16</v>
      </c>
    </row>
    <row r="4" customFormat="false" ht="17" hidden="false" customHeight="false" outlineLevel="0" collapsed="false">
      <c r="A4" s="2" t="s">
        <v>17</v>
      </c>
      <c r="B4" s="3" t="n">
        <v>0.8</v>
      </c>
      <c r="C4" s="3" t="n">
        <v>0.6</v>
      </c>
      <c r="D4" s="3" t="n">
        <v>0.6</v>
      </c>
      <c r="E4" s="3" t="n">
        <v>0.6</v>
      </c>
      <c r="F4" s="3" t="n">
        <v>0.6</v>
      </c>
      <c r="G4" s="3" t="n">
        <v>0.6</v>
      </c>
      <c r="H4" s="3" t="n">
        <v>0.6</v>
      </c>
      <c r="I4" s="3" t="n">
        <v>0.6</v>
      </c>
      <c r="J4" s="3" t="n">
        <v>0.8</v>
      </c>
      <c r="K4" s="3" t="n">
        <v>0.8</v>
      </c>
      <c r="L4" s="3" t="n">
        <v>0.6</v>
      </c>
      <c r="N4" s="3" t="n">
        <f aca="false">SUMXMY2(B4:L4,B$15:L$15)</f>
        <v>0.6725</v>
      </c>
      <c r="O4" s="3" t="n">
        <f aca="false">SUMXMY2(B4:L4,B$16:L$16)</f>
        <v>0.48</v>
      </c>
      <c r="P4" s="3" t="n">
        <f aca="false">O4/(O4+N4)</f>
        <v>0.41648590021692</v>
      </c>
      <c r="Q4" s="2" t="s">
        <v>17</v>
      </c>
    </row>
    <row r="5" customFormat="false" ht="17" hidden="false" customHeight="false" outlineLevel="0" collapsed="false">
      <c r="A5" s="2" t="s">
        <v>18</v>
      </c>
      <c r="B5" s="3" t="n">
        <v>0.6</v>
      </c>
      <c r="C5" s="3" t="n">
        <v>0.8</v>
      </c>
      <c r="D5" s="3" t="n">
        <v>0.95</v>
      </c>
      <c r="E5" s="3" t="n">
        <v>0.8</v>
      </c>
      <c r="F5" s="3" t="n">
        <v>0.8</v>
      </c>
      <c r="G5" s="3" t="n">
        <v>0.6</v>
      </c>
      <c r="H5" s="3" t="n">
        <v>0.8</v>
      </c>
      <c r="I5" s="3" t="n">
        <v>0.6</v>
      </c>
      <c r="J5" s="3" t="n">
        <v>0.6</v>
      </c>
      <c r="K5" s="3" t="n">
        <v>0.8</v>
      </c>
      <c r="L5" s="3" t="n">
        <v>0.8</v>
      </c>
      <c r="N5" s="3" t="n">
        <f aca="false">SUMXMY2(B5:L5,B$15:L$15)</f>
        <v>0.25</v>
      </c>
      <c r="O5" s="3" t="n">
        <f aca="false">SUMXMY2(B5:L5,B$16:L$16)</f>
        <v>1.1625</v>
      </c>
      <c r="P5" s="3" t="n">
        <f aca="false">O5/(O5+N5)</f>
        <v>0.823008849557522</v>
      </c>
      <c r="Q5" s="2" t="s">
        <v>18</v>
      </c>
    </row>
    <row r="6" customFormat="false" ht="17" hidden="false" customHeight="false" outlineLevel="0" collapsed="false">
      <c r="A6" s="2" t="s">
        <v>19</v>
      </c>
      <c r="B6" s="3" t="n">
        <v>0.6</v>
      </c>
      <c r="C6" s="3" t="n">
        <v>0.6</v>
      </c>
      <c r="D6" s="3" t="n">
        <v>0.8</v>
      </c>
      <c r="E6" s="3" t="n">
        <v>0.8</v>
      </c>
      <c r="F6" s="3" t="n">
        <v>0.8</v>
      </c>
      <c r="G6" s="3" t="n">
        <v>0.6</v>
      </c>
      <c r="H6" s="3" t="n">
        <v>0.8</v>
      </c>
      <c r="I6" s="3" t="n">
        <v>0.6</v>
      </c>
      <c r="J6" s="3" t="n">
        <v>0.6</v>
      </c>
      <c r="K6" s="3" t="n">
        <v>0.8</v>
      </c>
      <c r="L6" s="3" t="n">
        <v>0.8</v>
      </c>
      <c r="N6" s="3" t="n">
        <f aca="false">SUMXMY2(B6:L6,B$15:L$15)</f>
        <v>0.3725</v>
      </c>
      <c r="O6" s="3" t="n">
        <f aca="false">SUMXMY2(B6:L6,B$16:L$16)</f>
        <v>0.92</v>
      </c>
      <c r="P6" s="3" t="n">
        <f aca="false">O6/(O6+N6)</f>
        <v>0.711798839458414</v>
      </c>
      <c r="Q6" s="2" t="s">
        <v>19</v>
      </c>
    </row>
    <row r="7" customFormat="false" ht="17" hidden="false" customHeight="false" outlineLevel="0" collapsed="false">
      <c r="A7" s="2" t="s">
        <v>20</v>
      </c>
      <c r="B7" s="3" t="n">
        <v>0.8</v>
      </c>
      <c r="C7" s="3" t="n">
        <v>0.95</v>
      </c>
      <c r="D7" s="3" t="n">
        <v>0.95</v>
      </c>
      <c r="E7" s="3" t="n">
        <v>0.8</v>
      </c>
      <c r="F7" s="3" t="n">
        <v>0.95</v>
      </c>
      <c r="G7" s="3" t="n">
        <v>0.8</v>
      </c>
      <c r="H7" s="3" t="n">
        <v>0.8</v>
      </c>
      <c r="I7" s="3" t="n">
        <v>0.8</v>
      </c>
      <c r="J7" s="3" t="n">
        <v>0.4</v>
      </c>
      <c r="K7" s="3" t="n">
        <v>0.95</v>
      </c>
      <c r="L7" s="3" t="n">
        <v>0.8</v>
      </c>
      <c r="N7" s="3" t="n">
        <f aca="false">SUMXMY2(B7:L7,B$15:L$15)</f>
        <v>0.1825</v>
      </c>
      <c r="O7" s="3" t="n">
        <f aca="false">SUMXMY2(B7:L7,B$16:L$16)</f>
        <v>1.49</v>
      </c>
      <c r="P7" s="3" t="n">
        <f aca="false">O7/(O7+N7)</f>
        <v>0.890881913303438</v>
      </c>
      <c r="Q7" s="2" t="s">
        <v>20</v>
      </c>
    </row>
    <row r="8" customFormat="false" ht="19.4" hidden="false" customHeight="false" outlineLevel="0" collapsed="false">
      <c r="A8" s="2" t="s">
        <v>45</v>
      </c>
      <c r="B8" s="3" t="n">
        <v>0.8</v>
      </c>
      <c r="C8" s="3" t="n">
        <v>0.95</v>
      </c>
      <c r="D8" s="3" t="n">
        <v>0.95</v>
      </c>
      <c r="E8" s="3" t="n">
        <v>0.95</v>
      </c>
      <c r="F8" s="3" t="n">
        <v>0.95</v>
      </c>
      <c r="G8" s="3" t="n">
        <v>0.8</v>
      </c>
      <c r="H8" s="3" t="n">
        <v>0.8</v>
      </c>
      <c r="I8" s="3" t="n">
        <v>0.6</v>
      </c>
      <c r="J8" s="3" t="n">
        <v>0.4</v>
      </c>
      <c r="K8" s="3" t="n">
        <v>0.95</v>
      </c>
      <c r="L8" s="3" t="n">
        <v>0.8</v>
      </c>
      <c r="N8" s="3" t="n">
        <f aca="false">SUMXMY2(B8:L8,B$15:L$15)</f>
        <v>0.2</v>
      </c>
      <c r="O8" s="3" t="n">
        <f aca="false">SUMXMY2(B8:L8,B$16:L$16)</f>
        <v>1.5925</v>
      </c>
      <c r="P8" s="3" t="n">
        <f aca="false">O8/(O8+N8)</f>
        <v>0.888423988842399</v>
      </c>
      <c r="Q8" s="2" t="s">
        <v>21</v>
      </c>
    </row>
    <row r="9" customFormat="false" ht="17" hidden="false" customHeight="false" outlineLevel="0" collapsed="false">
      <c r="A9" s="2" t="s">
        <v>22</v>
      </c>
      <c r="B9" s="3" t="n">
        <v>0.8</v>
      </c>
      <c r="C9" s="3" t="n">
        <v>0.95</v>
      </c>
      <c r="D9" s="3" t="n">
        <v>0.95</v>
      </c>
      <c r="E9" s="3" t="n">
        <v>0.95</v>
      </c>
      <c r="F9" s="3" t="n">
        <v>0.95</v>
      </c>
      <c r="G9" s="3" t="n">
        <v>0.8</v>
      </c>
      <c r="H9" s="3" t="n">
        <v>0.8</v>
      </c>
      <c r="I9" s="3" t="n">
        <v>0.6</v>
      </c>
      <c r="J9" s="3" t="n">
        <v>0.4</v>
      </c>
      <c r="K9" s="3" t="n">
        <v>0.95</v>
      </c>
      <c r="L9" s="3" t="n">
        <v>0.8</v>
      </c>
      <c r="N9" s="3" t="n">
        <f aca="false">SUMXMY2(B9:L9,B$15:L$15)</f>
        <v>0.2</v>
      </c>
      <c r="O9" s="3" t="n">
        <f aca="false">SUMXMY2(B9:L9,B$16:L$16)</f>
        <v>1.5925</v>
      </c>
      <c r="P9" s="3" t="n">
        <f aca="false">O9/(O9+N9)</f>
        <v>0.888423988842399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3" t="n">
        <v>0.8</v>
      </c>
      <c r="C10" s="3" t="n">
        <v>0.8</v>
      </c>
      <c r="D10" s="3" t="n">
        <v>0.6</v>
      </c>
      <c r="E10" s="3" t="n">
        <v>0.8</v>
      </c>
      <c r="F10" s="3" t="n">
        <v>0.8</v>
      </c>
      <c r="G10" s="3" t="n">
        <v>0.6</v>
      </c>
      <c r="H10" s="3" t="n">
        <v>0.6</v>
      </c>
      <c r="I10" s="3" t="n">
        <v>0.6</v>
      </c>
      <c r="J10" s="3" t="n">
        <v>0.8</v>
      </c>
      <c r="K10" s="3" t="n">
        <v>0.95</v>
      </c>
      <c r="L10" s="3" t="n">
        <v>0.8</v>
      </c>
      <c r="N10" s="3" t="n">
        <f aca="false">SUMXMY2(B10:L10,B$15:L$15)</f>
        <v>0.31</v>
      </c>
      <c r="O10" s="3" t="n">
        <f aca="false">SUMXMY2(B10:L10,B$16:L$16)</f>
        <v>0.9025</v>
      </c>
      <c r="P10" s="3" t="n">
        <f aca="false">O10/(O10+N10)</f>
        <v>0.744329896907217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3" t="n">
        <v>0.8</v>
      </c>
      <c r="C11" s="3" t="n">
        <v>0.8</v>
      </c>
      <c r="D11" s="3" t="n">
        <v>0.6</v>
      </c>
      <c r="E11" s="3" t="n">
        <v>0.8</v>
      </c>
      <c r="F11" s="3" t="n">
        <v>0.8</v>
      </c>
      <c r="G11" s="3" t="n">
        <v>0.6</v>
      </c>
      <c r="H11" s="3" t="n">
        <v>0.6</v>
      </c>
      <c r="I11" s="3" t="n">
        <v>0.6</v>
      </c>
      <c r="J11" s="3" t="n">
        <v>0.8</v>
      </c>
      <c r="K11" s="3" t="n">
        <v>0.95</v>
      </c>
      <c r="L11" s="3" t="n">
        <v>0.8</v>
      </c>
      <c r="N11" s="3" t="n">
        <f aca="false">SUMXMY2(B11:L11,B$15:L$15)</f>
        <v>0.31</v>
      </c>
      <c r="O11" s="3" t="n">
        <f aca="false">SUMXMY2(B11:L11,B$16:L$16)</f>
        <v>0.9025</v>
      </c>
      <c r="P11" s="3" t="n">
        <f aca="false">O11/(O11+N11)</f>
        <v>0.744329896907217</v>
      </c>
      <c r="Q11" s="2" t="s">
        <v>24</v>
      </c>
    </row>
    <row r="12" customFormat="false" ht="19.4" hidden="false" customHeight="false" outlineLevel="0" collapsed="false">
      <c r="A12" s="3" t="s">
        <v>25</v>
      </c>
      <c r="B12" s="3" t="n">
        <v>0.8</v>
      </c>
      <c r="C12" s="3" t="n">
        <v>0.8</v>
      </c>
      <c r="D12" s="3" t="n">
        <v>0.8</v>
      </c>
      <c r="E12" s="3" t="n">
        <v>0.8</v>
      </c>
      <c r="F12" s="3" t="n">
        <v>0.8</v>
      </c>
      <c r="G12" s="3" t="n">
        <v>0.6</v>
      </c>
      <c r="H12" s="3" t="n">
        <v>0.6</v>
      </c>
      <c r="I12" s="3" t="n">
        <v>0.6</v>
      </c>
      <c r="J12" s="3" t="n">
        <v>0.6</v>
      </c>
      <c r="K12" s="3" t="n">
        <v>0.8</v>
      </c>
      <c r="L12" s="3" t="n">
        <v>0.8</v>
      </c>
      <c r="N12" s="3" t="n">
        <f aca="false">SUMXMY2(B12:L12,B$15:L$15)</f>
        <v>0.2725</v>
      </c>
      <c r="O12" s="3" t="n">
        <f aca="false">SUMXMY2(B12:L12,B$16:L$16)</f>
        <v>0.96</v>
      </c>
      <c r="P12" s="3" t="n">
        <f aca="false">O12/(O12+N12)</f>
        <v>0.778904665314402</v>
      </c>
      <c r="Q12" s="3" t="s">
        <v>25</v>
      </c>
    </row>
    <row r="13" customFormat="false" ht="19.4" hidden="false" customHeight="false" outlineLevel="0" collapsed="false">
      <c r="A13" s="3" t="s">
        <v>26</v>
      </c>
      <c r="B13" s="3" t="n">
        <v>0.8</v>
      </c>
      <c r="C13" s="3" t="n">
        <v>0.8</v>
      </c>
      <c r="D13" s="3" t="n">
        <v>0.8</v>
      </c>
      <c r="E13" s="3" t="n">
        <v>0.8</v>
      </c>
      <c r="F13" s="3" t="n">
        <v>0.8</v>
      </c>
      <c r="G13" s="3" t="n">
        <v>0.6</v>
      </c>
      <c r="H13" s="3" t="n">
        <v>0.6</v>
      </c>
      <c r="I13" s="3" t="n">
        <v>0.6</v>
      </c>
      <c r="J13" s="3" t="n">
        <v>0.6</v>
      </c>
      <c r="K13" s="3" t="n">
        <v>0.8</v>
      </c>
      <c r="L13" s="3" t="n">
        <v>0.8</v>
      </c>
      <c r="N13" s="3" t="n">
        <f aca="false">SUMXMY2(B13:L13,B$15:L$15)</f>
        <v>0.2725</v>
      </c>
      <c r="O13" s="3" t="n">
        <f aca="false">SUMXMY2(B13:L13,B$16:L$16)</f>
        <v>0.96</v>
      </c>
      <c r="P13" s="3" t="n">
        <f aca="false">O13/(O13+N13)</f>
        <v>0.778904665314402</v>
      </c>
      <c r="Q13" s="3" t="s">
        <v>26</v>
      </c>
    </row>
    <row r="14" customFormat="false" ht="17" hidden="false" customHeight="false" outlineLevel="0" collapsed="false">
      <c r="A14" s="2" t="s">
        <v>27</v>
      </c>
      <c r="B14" s="3" t="n">
        <v>0.025</v>
      </c>
      <c r="C14" s="3" t="n">
        <v>0.03</v>
      </c>
      <c r="D14" s="3" t="n">
        <v>0.05</v>
      </c>
      <c r="E14" s="3" t="n">
        <v>0.064</v>
      </c>
      <c r="F14" s="3" t="n">
        <v>0.1</v>
      </c>
      <c r="G14" s="3" t="n">
        <v>0.2</v>
      </c>
      <c r="H14" s="3" t="n">
        <v>0.05</v>
      </c>
      <c r="I14" s="3" t="n">
        <v>0.08</v>
      </c>
      <c r="J14" s="3" t="n">
        <v>0.08</v>
      </c>
      <c r="K14" s="3" t="n">
        <v>0.05</v>
      </c>
      <c r="L14" s="3" t="n">
        <v>0.2</v>
      </c>
    </row>
    <row r="15" customFormat="false" ht="17" hidden="false" customHeight="false" outlineLevel="0" collapsed="false">
      <c r="A15" s="3" t="s">
        <v>28</v>
      </c>
      <c r="B15" s="3" t="n">
        <f aca="false">MAX(B2:B13)</f>
        <v>0.8</v>
      </c>
      <c r="C15" s="3" t="n">
        <f aca="false">MAX(C2:C13)</f>
        <v>0.95</v>
      </c>
      <c r="D15" s="3" t="n">
        <f aca="false">MAX(D2:D13)</f>
        <v>0.95</v>
      </c>
      <c r="E15" s="3" t="n">
        <f aca="false">MAX(E2:E13)</f>
        <v>0.95</v>
      </c>
      <c r="F15" s="3" t="n">
        <f aca="false">MAX(F2:F13)</f>
        <v>0.95</v>
      </c>
      <c r="G15" s="3" t="n">
        <f aca="false">MAX(G2:G13)</f>
        <v>0.8</v>
      </c>
      <c r="H15" s="3" t="n">
        <f aca="false">MAX(H2:H13)</f>
        <v>0.8</v>
      </c>
      <c r="I15" s="3" t="n">
        <f aca="false">MAX(I2:I13)</f>
        <v>0.8</v>
      </c>
      <c r="J15" s="3" t="n">
        <f aca="false">MAX(J2:J13)</f>
        <v>0.8</v>
      </c>
      <c r="K15" s="3" t="n">
        <f aca="false">MAX(K2:K13)</f>
        <v>0.95</v>
      </c>
      <c r="L15" s="3" t="n">
        <f aca="false">MAX(L2:L13)</f>
        <v>0.8</v>
      </c>
    </row>
    <row r="16" customFormat="false" ht="17" hidden="false" customHeight="false" outlineLevel="0" collapsed="false">
      <c r="A16" s="3" t="s">
        <v>29</v>
      </c>
      <c r="B16" s="3" t="n">
        <f aca="false">MIN(B2:B13)</f>
        <v>0.6</v>
      </c>
      <c r="C16" s="3" t="n">
        <f aca="false">MIN(C2:C13)</f>
        <v>0.6</v>
      </c>
      <c r="D16" s="3" t="n">
        <f aca="false">MIN(D2:D13)</f>
        <v>0.2</v>
      </c>
      <c r="E16" s="3" t="n">
        <f aca="false">MIN(E2:E13)</f>
        <v>0.4</v>
      </c>
      <c r="F16" s="3" t="n">
        <f aca="false">MIN(F2:F13)</f>
        <v>0.4</v>
      </c>
      <c r="G16" s="3" t="n">
        <f aca="false">MIN(G2:G13)</f>
        <v>0.6</v>
      </c>
      <c r="H16" s="3" t="n">
        <f aca="false">MIN(H2:H13)</f>
        <v>0.6</v>
      </c>
      <c r="I16" s="3" t="n">
        <f aca="false">MIN(I2:I13)</f>
        <v>0.6</v>
      </c>
      <c r="J16" s="3" t="n">
        <f aca="false">MIN(J2:J13)</f>
        <v>0.4</v>
      </c>
      <c r="K16" s="3" t="n">
        <f aca="false">MIN(K2:K13)</f>
        <v>0.8</v>
      </c>
      <c r="L16" s="3" t="n">
        <f aca="false">MIN(L2:L13)</f>
        <v>0.4</v>
      </c>
    </row>
    <row r="18" customFormat="false" ht="19.4" hidden="false" customHeight="false" outlineLevel="0" collapsed="false">
      <c r="A18" s="2" t="s">
        <v>30</v>
      </c>
      <c r="B18" s="3" t="n">
        <f aca="false">B$14*B2</f>
        <v>0.02</v>
      </c>
      <c r="C18" s="3" t="n">
        <f aca="false">C$14*C2</f>
        <v>0.018</v>
      </c>
      <c r="D18" s="3" t="n">
        <f aca="false">D$14*D2</f>
        <v>0.01</v>
      </c>
      <c r="E18" s="3" t="n">
        <f aca="false">E$14*E2</f>
        <v>0.0256</v>
      </c>
      <c r="F18" s="3" t="n">
        <f aca="false">F$14*F2</f>
        <v>0.04</v>
      </c>
      <c r="G18" s="3" t="n">
        <f aca="false">G$14*G2</f>
        <v>0.12</v>
      </c>
      <c r="H18" s="3" t="n">
        <f aca="false">H$14*H2</f>
        <v>0.03</v>
      </c>
      <c r="I18" s="3" t="n">
        <f aca="false">I$14*I2</f>
        <v>0.064</v>
      </c>
      <c r="J18" s="3" t="n">
        <f aca="false">J$14*J2</f>
        <v>0.064</v>
      </c>
      <c r="K18" s="3" t="n">
        <f aca="false">K$14*K2</f>
        <v>0.0475</v>
      </c>
      <c r="L18" s="3" t="n">
        <f aca="false">L$14*L2</f>
        <v>0.08</v>
      </c>
      <c r="N18" s="3" t="n">
        <f aca="false">SUMXMY2(B18:L18,B$31:L$31)</f>
        <v>0.01388054</v>
      </c>
      <c r="O18" s="3" t="n">
        <f aca="false">SUMXMY2(B18:L18,B$32:L$32)</f>
        <v>0.00136125</v>
      </c>
      <c r="P18" s="3" t="n">
        <f aca="false">O18/(O18+N18)</f>
        <v>0.0893103762747026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3" t="n">
        <f aca="false">B$14*B3</f>
        <v>0.02</v>
      </c>
      <c r="C19" s="3" t="n">
        <f aca="false">C$14*C3</f>
        <v>0.018</v>
      </c>
      <c r="D19" s="3" t="n">
        <f aca="false">D$14*D3</f>
        <v>0.03</v>
      </c>
      <c r="E19" s="3" t="n">
        <f aca="false">E$14*E3</f>
        <v>0.0384</v>
      </c>
      <c r="F19" s="3" t="n">
        <f aca="false">F$14*F3</f>
        <v>0.06</v>
      </c>
      <c r="G19" s="3" t="n">
        <f aca="false">G$14*G3</f>
        <v>0.12</v>
      </c>
      <c r="H19" s="3" t="n">
        <f aca="false">H$14*H3</f>
        <v>0.03</v>
      </c>
      <c r="I19" s="3" t="n">
        <f aca="false">I$14*I3</f>
        <v>0.048</v>
      </c>
      <c r="J19" s="3" t="n">
        <f aca="false">J$14*J3</f>
        <v>0.064</v>
      </c>
      <c r="K19" s="3" t="n">
        <f aca="false">K$14*K3</f>
        <v>0.04</v>
      </c>
      <c r="L19" s="3" t="n">
        <f aca="false">L$14*L3</f>
        <v>0.12</v>
      </c>
      <c r="N19" s="3" t="n">
        <f aca="false">SUMXMY2(B19:L19,B$31:L$31)</f>
        <v>0.00575551000000001</v>
      </c>
      <c r="O19" s="3" t="n">
        <f aca="false">SUMXMY2(B19:L19,B$32:L$32)</f>
        <v>0.00361284</v>
      </c>
      <c r="P19" s="3" t="n">
        <f aca="false">O19/(O19+N19)</f>
        <v>0.38564314954074</v>
      </c>
      <c r="Q19" s="2" t="s">
        <v>16</v>
      </c>
    </row>
    <row r="20" customFormat="false" ht="19.4" hidden="false" customHeight="false" outlineLevel="0" collapsed="false">
      <c r="A20" s="2" t="s">
        <v>32</v>
      </c>
      <c r="B20" s="3" t="n">
        <f aca="false">B$14*B4</f>
        <v>0.02</v>
      </c>
      <c r="C20" s="3" t="n">
        <f aca="false">C$14*C4</f>
        <v>0.018</v>
      </c>
      <c r="D20" s="3" t="n">
        <f aca="false">D$14*D4</f>
        <v>0.03</v>
      </c>
      <c r="E20" s="3" t="n">
        <f aca="false">E$14*E4</f>
        <v>0.0384</v>
      </c>
      <c r="F20" s="3" t="n">
        <f aca="false">F$14*F4</f>
        <v>0.06</v>
      </c>
      <c r="G20" s="3" t="n">
        <f aca="false">G$14*G4</f>
        <v>0.12</v>
      </c>
      <c r="H20" s="3" t="n">
        <f aca="false">H$14*H4</f>
        <v>0.03</v>
      </c>
      <c r="I20" s="3" t="n">
        <f aca="false">I$14*I4</f>
        <v>0.048</v>
      </c>
      <c r="J20" s="3" t="n">
        <f aca="false">J$14*J4</f>
        <v>0.064</v>
      </c>
      <c r="K20" s="3" t="n">
        <f aca="false">K$14*K4</f>
        <v>0.04</v>
      </c>
      <c r="L20" s="3" t="n">
        <f aca="false">L$14*L4</f>
        <v>0.12</v>
      </c>
      <c r="N20" s="3" t="n">
        <f aca="false">SUMXMY2(B20:L20,B$31:L$31)</f>
        <v>0.00575551000000001</v>
      </c>
      <c r="O20" s="3" t="n">
        <f aca="false">SUMXMY2(B20:L20,B$32:L$32)</f>
        <v>0.00361284</v>
      </c>
      <c r="P20" s="3" t="n">
        <f aca="false">O20/(O20+N20)</f>
        <v>0.38564314954074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3" t="n">
        <f aca="false">B$14*B5</f>
        <v>0.015</v>
      </c>
      <c r="C21" s="3" t="n">
        <f aca="false">C$14*C5</f>
        <v>0.024</v>
      </c>
      <c r="D21" s="3" t="n">
        <f aca="false">D$14*D5</f>
        <v>0.0475</v>
      </c>
      <c r="E21" s="3" t="n">
        <f aca="false">E$14*E5</f>
        <v>0.0512</v>
      </c>
      <c r="F21" s="3" t="n">
        <f aca="false">F$14*F5</f>
        <v>0.08</v>
      </c>
      <c r="G21" s="3" t="n">
        <f aca="false">G$14*G5</f>
        <v>0.12</v>
      </c>
      <c r="H21" s="3" t="n">
        <f aca="false">H$14*H5</f>
        <v>0.04</v>
      </c>
      <c r="I21" s="3" t="n">
        <f aca="false">I$14*I5</f>
        <v>0.048</v>
      </c>
      <c r="J21" s="3" t="n">
        <f aca="false">J$14*J5</f>
        <v>0.048</v>
      </c>
      <c r="K21" s="3" t="n">
        <f aca="false">K$14*K5</f>
        <v>0.04</v>
      </c>
      <c r="L21" s="3" t="n">
        <f aca="false">L$14*L5</f>
        <v>0.16</v>
      </c>
      <c r="N21" s="3" t="n">
        <f aca="false">SUMXMY2(B21:L21,B$31:L$31)</f>
        <v>0.00253066</v>
      </c>
      <c r="O21" s="3" t="n">
        <f aca="false">SUMXMY2(B21:L21,B$32:L$32)</f>
        <v>0.01045361</v>
      </c>
      <c r="P21" s="3" t="n">
        <f aca="false">O21/(O21+N21)</f>
        <v>0.805098014751696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3" t="n">
        <f aca="false">B$14*B6</f>
        <v>0.015</v>
      </c>
      <c r="C22" s="3" t="n">
        <f aca="false">C$14*C6</f>
        <v>0.018</v>
      </c>
      <c r="D22" s="3" t="n">
        <f aca="false">D$14*D6</f>
        <v>0.04</v>
      </c>
      <c r="E22" s="3" t="n">
        <f aca="false">E$14*E6</f>
        <v>0.0512</v>
      </c>
      <c r="F22" s="3" t="n">
        <f aca="false">F$14*F6</f>
        <v>0.08</v>
      </c>
      <c r="G22" s="3" t="n">
        <f aca="false">G$14*G6</f>
        <v>0.12</v>
      </c>
      <c r="H22" s="3" t="n">
        <f aca="false">H$14*H6</f>
        <v>0.04</v>
      </c>
      <c r="I22" s="3" t="n">
        <f aca="false">I$14*I6</f>
        <v>0.048</v>
      </c>
      <c r="J22" s="3" t="n">
        <f aca="false">J$14*J6</f>
        <v>0.048</v>
      </c>
      <c r="K22" s="3" t="n">
        <f aca="false">K$14*K6</f>
        <v>0.04</v>
      </c>
      <c r="L22" s="3" t="n">
        <f aca="false">L$14*L6</f>
        <v>0.16</v>
      </c>
      <c r="N22" s="3" t="n">
        <f aca="false">SUMXMY2(B22:L22,B$31:L$31)</f>
        <v>0.00267691</v>
      </c>
      <c r="O22" s="3" t="n">
        <f aca="false">SUMXMY2(B22:L22,B$32:L$32)</f>
        <v>0.00991136</v>
      </c>
      <c r="P22" s="3" t="n">
        <f aca="false">O22/(O22+N22)</f>
        <v>0.787348857309225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3" t="n">
        <f aca="false">B$14*B7</f>
        <v>0.02</v>
      </c>
      <c r="C23" s="3" t="n">
        <f aca="false">C$14*C7</f>
        <v>0.0285</v>
      </c>
      <c r="D23" s="3" t="n">
        <f aca="false">D$14*D7</f>
        <v>0.0475</v>
      </c>
      <c r="E23" s="3" t="n">
        <f aca="false">E$14*E7</f>
        <v>0.0512</v>
      </c>
      <c r="F23" s="3" t="n">
        <f aca="false">F$14*F7</f>
        <v>0.095</v>
      </c>
      <c r="G23" s="3" t="n">
        <f aca="false">G$14*G7</f>
        <v>0.16</v>
      </c>
      <c r="H23" s="3" t="n">
        <f aca="false">H$14*H7</f>
        <v>0.04</v>
      </c>
      <c r="I23" s="3" t="n">
        <f aca="false">I$14*I7</f>
        <v>0.064</v>
      </c>
      <c r="J23" s="3" t="n">
        <f aca="false">J$14*J7</f>
        <v>0.032</v>
      </c>
      <c r="K23" s="3" t="n">
        <f aca="false">K$14*K7</f>
        <v>0.0475</v>
      </c>
      <c r="L23" s="3" t="n">
        <f aca="false">L$14*L7</f>
        <v>0.16</v>
      </c>
      <c r="N23" s="3" t="n">
        <f aca="false">SUMXMY2(B23:L23,B$31:L$31)</f>
        <v>0.00111616</v>
      </c>
      <c r="O23" s="3" t="n">
        <f aca="false">SUMXMY2(B23:L23,B$32:L$32)</f>
        <v>0.01363411</v>
      </c>
      <c r="P23" s="3" t="n">
        <f aca="false">O23/(O23+N23)</f>
        <v>0.924329520747756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3" t="n">
        <f aca="false">B$14*B8</f>
        <v>0.02</v>
      </c>
      <c r="C24" s="3" t="n">
        <f aca="false">C$14*C8</f>
        <v>0.0285</v>
      </c>
      <c r="D24" s="3" t="n">
        <f aca="false">D$14*D8</f>
        <v>0.0475</v>
      </c>
      <c r="E24" s="3" t="n">
        <f aca="false">E$14*E8</f>
        <v>0.0608</v>
      </c>
      <c r="F24" s="3" t="n">
        <f aca="false">F$14*F8</f>
        <v>0.095</v>
      </c>
      <c r="G24" s="3" t="n">
        <f aca="false">G$14*G8</f>
        <v>0.16</v>
      </c>
      <c r="H24" s="3" t="n">
        <f aca="false">H$14*H8</f>
        <v>0.04</v>
      </c>
      <c r="I24" s="3" t="n">
        <f aca="false">I$14*I8</f>
        <v>0.048</v>
      </c>
      <c r="J24" s="3" t="n">
        <f aca="false">J$14*J8</f>
        <v>0.032</v>
      </c>
      <c r="K24" s="3" t="n">
        <f aca="false">K$14*K8</f>
        <v>0.0475</v>
      </c>
      <c r="L24" s="3" t="n">
        <f aca="false">L$14*L8</f>
        <v>0.16</v>
      </c>
      <c r="N24" s="3" t="n">
        <f aca="false">SUMXMY2(B24:L24,B$31:L$31)</f>
        <v>0.00128</v>
      </c>
      <c r="O24" s="3" t="n">
        <f aca="false">SUMXMY2(B24:L24,B$32:L$32)</f>
        <v>0.01396179</v>
      </c>
      <c r="P24" s="3" t="n">
        <f aca="false">O24/(O24+N24)</f>
        <v>0.916020362437745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3" t="n">
        <f aca="false">B$14*B9</f>
        <v>0.02</v>
      </c>
      <c r="C25" s="3" t="n">
        <f aca="false">C$14*C9</f>
        <v>0.0285</v>
      </c>
      <c r="D25" s="3" t="n">
        <f aca="false">D$14*D9</f>
        <v>0.0475</v>
      </c>
      <c r="E25" s="3" t="n">
        <f aca="false">E$14*E9</f>
        <v>0.0608</v>
      </c>
      <c r="F25" s="3" t="n">
        <f aca="false">F$14*F9</f>
        <v>0.095</v>
      </c>
      <c r="G25" s="3" t="n">
        <f aca="false">G$14*G9</f>
        <v>0.16</v>
      </c>
      <c r="H25" s="3" t="n">
        <f aca="false">H$14*H9</f>
        <v>0.04</v>
      </c>
      <c r="I25" s="3" t="n">
        <f aca="false">I$14*I9</f>
        <v>0.048</v>
      </c>
      <c r="J25" s="3" t="n">
        <f aca="false">J$14*J9</f>
        <v>0.032</v>
      </c>
      <c r="K25" s="3" t="n">
        <f aca="false">K$14*K9</f>
        <v>0.0475</v>
      </c>
      <c r="L25" s="3" t="n">
        <f aca="false">L$14*L9</f>
        <v>0.16</v>
      </c>
      <c r="N25" s="3" t="n">
        <f aca="false">SUMXMY2(B25:L25,B$31:L$31)</f>
        <v>0.00128</v>
      </c>
      <c r="O25" s="3" t="n">
        <f aca="false">SUMXMY2(B25:L25,B$32:L$32)</f>
        <v>0.01396179</v>
      </c>
      <c r="P25" s="3" t="n">
        <f aca="false">O25/(O25+N25)</f>
        <v>0.916020362437745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3" t="n">
        <f aca="false">B$14*B10</f>
        <v>0.02</v>
      </c>
      <c r="C26" s="3" t="n">
        <f aca="false">C$14*C10</f>
        <v>0.024</v>
      </c>
      <c r="D26" s="3" t="n">
        <f aca="false">D$14*D10</f>
        <v>0.03</v>
      </c>
      <c r="E26" s="3" t="n">
        <f aca="false">E$14*E10</f>
        <v>0.0512</v>
      </c>
      <c r="F26" s="3" t="n">
        <f aca="false">F$14*F10</f>
        <v>0.08</v>
      </c>
      <c r="G26" s="3" t="n">
        <f aca="false">G$14*G10</f>
        <v>0.12</v>
      </c>
      <c r="H26" s="3" t="n">
        <f aca="false">H$14*H10</f>
        <v>0.03</v>
      </c>
      <c r="I26" s="3" t="n">
        <f aca="false">I$14*I10</f>
        <v>0.048</v>
      </c>
      <c r="J26" s="3" t="n">
        <f aca="false">J$14*J10</f>
        <v>0.064</v>
      </c>
      <c r="K26" s="3" t="n">
        <f aca="false">K$14*K10</f>
        <v>0.0475</v>
      </c>
      <c r="L26" s="3" t="n">
        <f aca="false">L$14*L10</f>
        <v>0.16</v>
      </c>
      <c r="N26" s="3" t="n">
        <f aca="false">SUMXMY2(B26:L26,B$31:L$31)</f>
        <v>0.00259966</v>
      </c>
      <c r="O26" s="3" t="n">
        <f aca="false">SUMXMY2(B26:L26,B$32:L$32)</f>
        <v>0.01019661</v>
      </c>
      <c r="P26" s="3" t="n">
        <f aca="false">O26/(O26+N26)</f>
        <v>0.796842361094288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3" t="n">
        <f aca="false">B$14*B11</f>
        <v>0.02</v>
      </c>
      <c r="C27" s="3" t="n">
        <f aca="false">C$14*C11</f>
        <v>0.024</v>
      </c>
      <c r="D27" s="3" t="n">
        <f aca="false">D$14*D11</f>
        <v>0.03</v>
      </c>
      <c r="E27" s="3" t="n">
        <f aca="false">E$14*E11</f>
        <v>0.0512</v>
      </c>
      <c r="F27" s="3" t="n">
        <f aca="false">F$14*F11</f>
        <v>0.08</v>
      </c>
      <c r="G27" s="3" t="n">
        <f aca="false">G$14*G11</f>
        <v>0.12</v>
      </c>
      <c r="H27" s="3" t="n">
        <f aca="false">H$14*H11</f>
        <v>0.03</v>
      </c>
      <c r="I27" s="3" t="n">
        <f aca="false">I$14*I11</f>
        <v>0.048</v>
      </c>
      <c r="J27" s="3" t="n">
        <f aca="false">J$14*J11</f>
        <v>0.064</v>
      </c>
      <c r="K27" s="3" t="n">
        <f aca="false">K$14*K11</f>
        <v>0.0475</v>
      </c>
      <c r="L27" s="3" t="n">
        <f aca="false">L$14*L11</f>
        <v>0.16</v>
      </c>
      <c r="N27" s="3" t="n">
        <f aca="false">SUMXMY2(B27:L27,B$31:L$31)</f>
        <v>0.00259966</v>
      </c>
      <c r="O27" s="3" t="n">
        <f aca="false">SUMXMY2(B27:L27,B$32:L$32)</f>
        <v>0.01019661</v>
      </c>
      <c r="P27" s="3" t="n">
        <f aca="false">O27/(O27+N27)</f>
        <v>0.796842361094288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3" t="n">
        <f aca="false">B$14*B12</f>
        <v>0.02</v>
      </c>
      <c r="C28" s="3" t="n">
        <f aca="false">C$14*C12</f>
        <v>0.024</v>
      </c>
      <c r="D28" s="3" t="n">
        <f aca="false">D$14*D12</f>
        <v>0.04</v>
      </c>
      <c r="E28" s="3" t="n">
        <f aca="false">E$14*E12</f>
        <v>0.0512</v>
      </c>
      <c r="F28" s="3" t="n">
        <f aca="false">F$14*F12</f>
        <v>0.08</v>
      </c>
      <c r="G28" s="3" t="n">
        <f aca="false">G$14*G12</f>
        <v>0.12</v>
      </c>
      <c r="H28" s="3" t="n">
        <f aca="false">H$14*H12</f>
        <v>0.03</v>
      </c>
      <c r="I28" s="3" t="n">
        <f aca="false">I$14*I12</f>
        <v>0.048</v>
      </c>
      <c r="J28" s="3" t="n">
        <f aca="false">J$14*J12</f>
        <v>0.048</v>
      </c>
      <c r="K28" s="3" t="n">
        <f aca="false">K$14*K12</f>
        <v>0.04</v>
      </c>
      <c r="L28" s="3" t="n">
        <f aca="false">L$14*L12</f>
        <v>0.16</v>
      </c>
      <c r="N28" s="3" t="n">
        <f aca="false">SUMXMY2(B28:L28,B$31:L$31)</f>
        <v>0.00266191</v>
      </c>
      <c r="O28" s="3" t="n">
        <f aca="false">SUMXMY2(B28:L28,B$32:L$32)</f>
        <v>0.00987236</v>
      </c>
      <c r="P28" s="3" t="n">
        <f aca="false">O28/(O28+N28)</f>
        <v>0.787629435140619</v>
      </c>
      <c r="Q28" s="3" t="s">
        <v>25</v>
      </c>
    </row>
    <row r="29" customFormat="false" ht="19.4" hidden="false" customHeight="false" outlineLevel="0" collapsed="false">
      <c r="A29" s="2" t="s">
        <v>41</v>
      </c>
      <c r="B29" s="3" t="n">
        <f aca="false">B$14*B13</f>
        <v>0.02</v>
      </c>
      <c r="C29" s="3" t="n">
        <f aca="false">C$14*C13</f>
        <v>0.024</v>
      </c>
      <c r="D29" s="3" t="n">
        <f aca="false">D$14*D13</f>
        <v>0.04</v>
      </c>
      <c r="E29" s="3" t="n">
        <f aca="false">E$14*E13</f>
        <v>0.0512</v>
      </c>
      <c r="F29" s="3" t="n">
        <f aca="false">F$14*F13</f>
        <v>0.08</v>
      </c>
      <c r="G29" s="3" t="n">
        <f aca="false">G$14*G13</f>
        <v>0.12</v>
      </c>
      <c r="H29" s="3" t="n">
        <f aca="false">H$14*H13</f>
        <v>0.03</v>
      </c>
      <c r="I29" s="3" t="n">
        <f aca="false">I$14*I13</f>
        <v>0.048</v>
      </c>
      <c r="J29" s="3" t="n">
        <f aca="false">J$14*J13</f>
        <v>0.048</v>
      </c>
      <c r="K29" s="3" t="n">
        <f aca="false">K$14*K13</f>
        <v>0.04</v>
      </c>
      <c r="L29" s="3" t="n">
        <f aca="false">L$14*L13</f>
        <v>0.16</v>
      </c>
      <c r="N29" s="3" t="n">
        <f aca="false">SUMXMY2(B29:L29,B$31:L$31)</f>
        <v>0.00266191</v>
      </c>
      <c r="O29" s="3" t="n">
        <f aca="false">SUMXMY2(B29:L29,B$32:L$32)</f>
        <v>0.00987236</v>
      </c>
      <c r="P29" s="3" t="n">
        <f aca="false">O29/(O29+N29)</f>
        <v>0.787629435140619</v>
      </c>
      <c r="Q29" s="3" t="s">
        <v>26</v>
      </c>
    </row>
    <row r="31" customFormat="false" ht="17" hidden="false" customHeight="false" outlineLevel="0" collapsed="false">
      <c r="A31" s="3" t="s">
        <v>28</v>
      </c>
      <c r="B31" s="3" t="n">
        <f aca="false">MAX(B18:B29)</f>
        <v>0.02</v>
      </c>
      <c r="C31" s="3" t="n">
        <f aca="false">MAX(C18:C29)</f>
        <v>0.0285</v>
      </c>
      <c r="D31" s="3" t="n">
        <f aca="false">MAX(D18:D29)</f>
        <v>0.0475</v>
      </c>
      <c r="E31" s="3" t="n">
        <f aca="false">MAX(E18:E29)</f>
        <v>0.0608</v>
      </c>
      <c r="F31" s="3" t="n">
        <f aca="false">MAX(F18:F29)</f>
        <v>0.095</v>
      </c>
      <c r="G31" s="3" t="n">
        <f aca="false">MAX(G18:G29)</f>
        <v>0.16</v>
      </c>
      <c r="H31" s="3" t="n">
        <f aca="false">MAX(H18:H29)</f>
        <v>0.04</v>
      </c>
      <c r="I31" s="3" t="n">
        <f aca="false">MAX(I18:I29)</f>
        <v>0.064</v>
      </c>
      <c r="J31" s="3" t="n">
        <f aca="false">MAX(J18:J29)</f>
        <v>0.064</v>
      </c>
      <c r="K31" s="3" t="n">
        <f aca="false">MAX(K18:K29)</f>
        <v>0.0475</v>
      </c>
      <c r="L31" s="3" t="n">
        <f aca="false">MAX(L18:L29)</f>
        <v>0.16</v>
      </c>
    </row>
    <row r="32" customFormat="false" ht="17" hidden="false" customHeight="false" outlineLevel="0" collapsed="false">
      <c r="A32" s="3" t="s">
        <v>29</v>
      </c>
      <c r="B32" s="3" t="n">
        <f aca="false">MIN(B18:B29)</f>
        <v>0.015</v>
      </c>
      <c r="C32" s="3" t="n">
        <f aca="false">MIN(C18:C29)</f>
        <v>0.018</v>
      </c>
      <c r="D32" s="3" t="n">
        <f aca="false">MIN(D18:D29)</f>
        <v>0.01</v>
      </c>
      <c r="E32" s="3" t="n">
        <f aca="false">MIN(E18:E29)</f>
        <v>0.0256</v>
      </c>
      <c r="F32" s="3" t="n">
        <f aca="false">MIN(F18:F29)</f>
        <v>0.04</v>
      </c>
      <c r="G32" s="3" t="n">
        <f aca="false">MIN(G18:G29)</f>
        <v>0.12</v>
      </c>
      <c r="H32" s="3" t="n">
        <f aca="false">MIN(H18:H29)</f>
        <v>0.03</v>
      </c>
      <c r="I32" s="3" t="n">
        <f aca="false">MIN(I18:I29)</f>
        <v>0.048</v>
      </c>
      <c r="J32" s="3" t="n">
        <f aca="false">MIN(J18:J29)</f>
        <v>0.032</v>
      </c>
      <c r="K32" s="3" t="n">
        <f aca="false">MIN(K18:K29)</f>
        <v>0.04</v>
      </c>
      <c r="L32" s="3" t="n">
        <f aca="false">MIN(L18:L29)</f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R32 A1:R3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46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3" t="n">
        <v>0.95</v>
      </c>
      <c r="C2" s="3" t="n">
        <v>0.6</v>
      </c>
      <c r="D2" s="3" t="n">
        <v>0.2</v>
      </c>
      <c r="E2" s="3" t="n">
        <v>0.8</v>
      </c>
      <c r="F2" s="3" t="n">
        <v>0.8</v>
      </c>
      <c r="G2" s="3" t="n">
        <v>0.2</v>
      </c>
      <c r="H2" s="3" t="n">
        <v>0.2</v>
      </c>
      <c r="I2" s="3" t="n">
        <v>0.8</v>
      </c>
      <c r="J2" s="3" t="n">
        <v>0.6</v>
      </c>
      <c r="K2" s="3" t="n">
        <v>0.95</v>
      </c>
      <c r="L2" s="3" t="n">
        <v>0.4</v>
      </c>
      <c r="N2" s="3" t="n">
        <f aca="false">SUMXMY2(B2:L2,B$15:L$15)</f>
        <v>1.99</v>
      </c>
      <c r="O2" s="3" t="n">
        <f aca="false">SUMXMY2(B2:L2,B$16:L$16)</f>
        <v>1.825</v>
      </c>
      <c r="P2" s="3" t="n">
        <f aca="false">O2/(O2+N2)</f>
        <v>0.478374836173001</v>
      </c>
      <c r="Q2" s="2" t="s">
        <v>15</v>
      </c>
    </row>
    <row r="3" customFormat="false" ht="17" hidden="false" customHeight="false" outlineLevel="0" collapsed="false">
      <c r="A3" s="2" t="s">
        <v>16</v>
      </c>
      <c r="B3" s="3" t="n">
        <v>0.8</v>
      </c>
      <c r="C3" s="3" t="n">
        <v>0.6</v>
      </c>
      <c r="D3" s="3" t="n">
        <v>0.8</v>
      </c>
      <c r="E3" s="3" t="n">
        <v>0.8</v>
      </c>
      <c r="F3" s="3" t="n">
        <v>0.6</v>
      </c>
      <c r="G3" s="3" t="n">
        <v>0.6</v>
      </c>
      <c r="H3" s="3" t="n">
        <v>0.8</v>
      </c>
      <c r="I3" s="3" t="n">
        <v>0.6</v>
      </c>
      <c r="J3" s="3" t="n">
        <v>0.6</v>
      </c>
      <c r="K3" s="3" t="n">
        <v>0.6</v>
      </c>
      <c r="L3" s="3" t="n">
        <v>0.4</v>
      </c>
      <c r="N3" s="3" t="n">
        <f aca="false">SUMXMY2(B3:L3,B$15:L$15)</f>
        <v>0.695</v>
      </c>
      <c r="O3" s="3" t="n">
        <f aca="false">SUMXMY2(B3:L3,B$16:L$16)</f>
        <v>1.84</v>
      </c>
      <c r="P3" s="3" t="n">
        <f aca="false">O3/(O3+N3)</f>
        <v>0.725838264299803</v>
      </c>
      <c r="Q3" s="2" t="s">
        <v>16</v>
      </c>
    </row>
    <row r="4" customFormat="false" ht="17" hidden="false" customHeight="false" outlineLevel="0" collapsed="false">
      <c r="A4" s="2" t="s">
        <v>17</v>
      </c>
      <c r="B4" s="3" t="n">
        <v>0.8</v>
      </c>
      <c r="C4" s="3" t="n">
        <v>0.6</v>
      </c>
      <c r="D4" s="3" t="n">
        <v>0.8</v>
      </c>
      <c r="E4" s="3" t="n">
        <v>0.8</v>
      </c>
      <c r="F4" s="3" t="n">
        <v>0.6</v>
      </c>
      <c r="G4" s="3" t="n">
        <v>0.6</v>
      </c>
      <c r="H4" s="3" t="n">
        <v>0.8</v>
      </c>
      <c r="I4" s="3" t="n">
        <v>0.6</v>
      </c>
      <c r="J4" s="3" t="n">
        <v>0.6</v>
      </c>
      <c r="K4" s="3" t="n">
        <v>0.6</v>
      </c>
      <c r="L4" s="3" t="n">
        <v>0.4</v>
      </c>
      <c r="N4" s="3" t="n">
        <f aca="false">SUMXMY2(B4:L4,B$15:L$15)</f>
        <v>0.695</v>
      </c>
      <c r="O4" s="3" t="n">
        <f aca="false">SUMXMY2(B4:L4,B$16:L$16)</f>
        <v>1.84</v>
      </c>
      <c r="P4" s="3" t="n">
        <f aca="false">O4/(O4+N4)</f>
        <v>0.725838264299803</v>
      </c>
      <c r="Q4" s="2" t="s">
        <v>17</v>
      </c>
    </row>
    <row r="5" customFormat="false" ht="17" hidden="false" customHeight="false" outlineLevel="0" collapsed="false">
      <c r="A5" s="2" t="s">
        <v>18</v>
      </c>
      <c r="B5" s="3" t="n">
        <v>0.4</v>
      </c>
      <c r="C5" s="3" t="n">
        <v>0.4</v>
      </c>
      <c r="D5" s="3" t="n">
        <v>0.95</v>
      </c>
      <c r="E5" s="3" t="n">
        <v>0.8</v>
      </c>
      <c r="F5" s="3" t="n">
        <v>0.2</v>
      </c>
      <c r="G5" s="3" t="n">
        <v>0.95</v>
      </c>
      <c r="H5" s="3" t="n">
        <v>0.95</v>
      </c>
      <c r="I5" s="3" t="n">
        <v>0.4</v>
      </c>
      <c r="J5" s="3" t="n">
        <v>0.6</v>
      </c>
      <c r="K5" s="3" t="n">
        <v>0.2</v>
      </c>
      <c r="L5" s="3" t="n">
        <v>0.6</v>
      </c>
      <c r="N5" s="3" t="n">
        <f aca="false">SUMXMY2(B5:L5,B$15:L$15)</f>
        <v>1.5475</v>
      </c>
      <c r="O5" s="3" t="n">
        <f aca="false">SUMXMY2(B5:L5,B$16:L$16)</f>
        <v>2.1275</v>
      </c>
      <c r="P5" s="3" t="n">
        <f aca="false">O5/(O5+N5)</f>
        <v>0.57891156462585</v>
      </c>
      <c r="Q5" s="2" t="s">
        <v>18</v>
      </c>
    </row>
    <row r="6" customFormat="false" ht="17" hidden="false" customHeight="false" outlineLevel="0" collapsed="false">
      <c r="A6" s="2" t="s">
        <v>19</v>
      </c>
      <c r="B6" s="3" t="n">
        <v>0.4</v>
      </c>
      <c r="C6" s="3" t="n">
        <v>0.6</v>
      </c>
      <c r="D6" s="3" t="n">
        <v>0.95</v>
      </c>
      <c r="E6" s="3" t="n">
        <v>0.8</v>
      </c>
      <c r="F6" s="3" t="n">
        <v>0.4</v>
      </c>
      <c r="G6" s="3" t="n">
        <v>0.8</v>
      </c>
      <c r="H6" s="3" t="n">
        <v>0.95</v>
      </c>
      <c r="I6" s="3" t="n">
        <v>0.4</v>
      </c>
      <c r="J6" s="3" t="n">
        <v>0.6</v>
      </c>
      <c r="K6" s="3" t="n">
        <v>0.2</v>
      </c>
      <c r="L6" s="3" t="n">
        <v>0.6</v>
      </c>
      <c r="N6" s="3" t="n">
        <f aca="false">SUMXMY2(B6:L6,B$15:L$15)</f>
        <v>1.33</v>
      </c>
      <c r="O6" s="3" t="n">
        <f aca="false">SUMXMY2(B6:L6,B$16:L$16)</f>
        <v>2.005</v>
      </c>
      <c r="P6" s="3" t="n">
        <f aca="false">O6/(O6+N6)</f>
        <v>0.60119940029985</v>
      </c>
      <c r="Q6" s="2" t="s">
        <v>19</v>
      </c>
    </row>
    <row r="7" customFormat="false" ht="17" hidden="false" customHeight="false" outlineLevel="0" collapsed="false">
      <c r="A7" s="2" t="s">
        <v>20</v>
      </c>
      <c r="B7" s="3" t="n">
        <v>0.6</v>
      </c>
      <c r="C7" s="3" t="n">
        <v>0.4</v>
      </c>
      <c r="D7" s="3" t="n">
        <v>0.95</v>
      </c>
      <c r="E7" s="3" t="n">
        <v>0.4</v>
      </c>
      <c r="F7" s="3" t="n">
        <v>0.6</v>
      </c>
      <c r="G7" s="3" t="n">
        <v>0.8</v>
      </c>
      <c r="H7" s="3" t="n">
        <v>0.95</v>
      </c>
      <c r="I7" s="3" t="n">
        <v>0.6</v>
      </c>
      <c r="J7" s="3" t="n">
        <v>0.4</v>
      </c>
      <c r="K7" s="3" t="n">
        <v>0.6</v>
      </c>
      <c r="L7" s="3" t="n">
        <v>0.8</v>
      </c>
      <c r="N7" s="3" t="n">
        <f aca="false">SUMXMY2(B7:L7,B$15:L$15)</f>
        <v>0.61</v>
      </c>
      <c r="O7" s="3" t="n">
        <f aca="false">SUMXMY2(B7:L7,B$16:L$16)</f>
        <v>2.085</v>
      </c>
      <c r="P7" s="3" t="n">
        <f aca="false">O7/(O7+N7)</f>
        <v>0.773654916512059</v>
      </c>
      <c r="Q7" s="2" t="s">
        <v>20</v>
      </c>
    </row>
    <row r="8" customFormat="false" ht="19.4" hidden="false" customHeight="false" outlineLevel="0" collapsed="false">
      <c r="A8" s="2" t="s">
        <v>45</v>
      </c>
      <c r="B8" s="3" t="n">
        <v>0.6</v>
      </c>
      <c r="C8" s="3" t="n">
        <v>0.6</v>
      </c>
      <c r="D8" s="3" t="n">
        <v>0.95</v>
      </c>
      <c r="E8" s="3" t="n">
        <v>0.2</v>
      </c>
      <c r="F8" s="3" t="n">
        <v>0.6</v>
      </c>
      <c r="G8" s="3" t="n">
        <v>0.8</v>
      </c>
      <c r="H8" s="3" t="n">
        <v>0.95</v>
      </c>
      <c r="I8" s="3" t="n">
        <v>0.6</v>
      </c>
      <c r="J8" s="3" t="n">
        <v>0.6</v>
      </c>
      <c r="K8" s="3" t="n">
        <v>0.95</v>
      </c>
      <c r="L8" s="3" t="n">
        <v>0.95</v>
      </c>
      <c r="N8" s="3" t="n">
        <f aca="false">SUMXMY2(B8:L8,B$15:L$15)</f>
        <v>0.585</v>
      </c>
      <c r="O8" s="3" t="n">
        <f aca="false">SUMXMY2(B8:L8,B$16:L$16)</f>
        <v>2.67</v>
      </c>
      <c r="P8" s="3" t="n">
        <f aca="false">O8/(O8+N8)</f>
        <v>0.820276497695853</v>
      </c>
      <c r="Q8" s="2" t="s">
        <v>21</v>
      </c>
    </row>
    <row r="9" customFormat="false" ht="17" hidden="false" customHeight="false" outlineLevel="0" collapsed="false">
      <c r="A9" s="2" t="s">
        <v>22</v>
      </c>
      <c r="B9" s="3" t="n">
        <v>0.6</v>
      </c>
      <c r="C9" s="3" t="n">
        <v>0.6</v>
      </c>
      <c r="D9" s="3" t="n">
        <v>0.95</v>
      </c>
      <c r="E9" s="3" t="n">
        <v>0.2</v>
      </c>
      <c r="F9" s="3" t="n">
        <v>0.6</v>
      </c>
      <c r="G9" s="3" t="n">
        <v>0.8</v>
      </c>
      <c r="H9" s="3" t="n">
        <v>0.95</v>
      </c>
      <c r="I9" s="3" t="n">
        <v>0.6</v>
      </c>
      <c r="J9" s="3" t="n">
        <v>0.6</v>
      </c>
      <c r="K9" s="3" t="n">
        <v>0.95</v>
      </c>
      <c r="L9" s="3" t="n">
        <v>0.95</v>
      </c>
      <c r="N9" s="3" t="n">
        <f aca="false">SUMXMY2(B9:L9,B$15:L$15)</f>
        <v>0.585</v>
      </c>
      <c r="O9" s="3" t="n">
        <f aca="false">SUMXMY2(B9:L9,B$16:L$16)</f>
        <v>2.67</v>
      </c>
      <c r="P9" s="3" t="n">
        <f aca="false">O9/(O9+N9)</f>
        <v>0.820276497695853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3" t="n">
        <v>0.6</v>
      </c>
      <c r="C10" s="3" t="n">
        <v>0.6</v>
      </c>
      <c r="D10" s="3" t="n">
        <v>0.8</v>
      </c>
      <c r="E10" s="3" t="n">
        <v>0.4</v>
      </c>
      <c r="F10" s="3" t="n">
        <v>0.6</v>
      </c>
      <c r="G10" s="3" t="n">
        <v>0.8</v>
      </c>
      <c r="H10" s="3" t="n">
        <v>0.95</v>
      </c>
      <c r="I10" s="3" t="n">
        <v>0.6</v>
      </c>
      <c r="J10" s="3" t="n">
        <v>0.6</v>
      </c>
      <c r="K10" s="3" t="n">
        <v>0.8</v>
      </c>
      <c r="L10" s="3" t="n">
        <v>0.8</v>
      </c>
      <c r="N10" s="3" t="n">
        <f aca="false">SUMXMY2(B10:L10,B$15:L$15)</f>
        <v>0.4525</v>
      </c>
      <c r="O10" s="3" t="n">
        <f aca="false">SUMXMY2(B10:L10,B$16:L$16)</f>
        <v>2.1625</v>
      </c>
      <c r="P10" s="3" t="n">
        <f aca="false">O10/(O10+N10)</f>
        <v>0.826959847036329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3" t="n">
        <v>0.6</v>
      </c>
      <c r="C11" s="3" t="n">
        <v>0.6</v>
      </c>
      <c r="D11" s="3" t="n">
        <v>0.4</v>
      </c>
      <c r="E11" s="3" t="n">
        <v>0.4</v>
      </c>
      <c r="F11" s="3" t="n">
        <v>0.6</v>
      </c>
      <c r="G11" s="3" t="n">
        <v>0.8</v>
      </c>
      <c r="H11" s="3" t="n">
        <v>0.95</v>
      </c>
      <c r="I11" s="3" t="n">
        <v>0.6</v>
      </c>
      <c r="J11" s="3" t="n">
        <v>0.6</v>
      </c>
      <c r="K11" s="3" t="n">
        <v>0.8</v>
      </c>
      <c r="L11" s="3" t="n">
        <v>0.8</v>
      </c>
      <c r="N11" s="3" t="n">
        <f aca="false">SUMXMY2(B11:L11,B$15:L$15)</f>
        <v>0.7325</v>
      </c>
      <c r="O11" s="3" t="n">
        <f aca="false">SUMXMY2(B11:L11,B$16:L$16)</f>
        <v>1.8425</v>
      </c>
      <c r="P11" s="3" t="n">
        <f aca="false">O11/(O11+N11)</f>
        <v>0.715533980582524</v>
      </c>
      <c r="Q11" s="2" t="s">
        <v>24</v>
      </c>
    </row>
    <row r="12" customFormat="false" ht="19.4" hidden="false" customHeight="false" outlineLevel="0" collapsed="false">
      <c r="A12" s="3" t="s">
        <v>25</v>
      </c>
      <c r="B12" s="3" t="n">
        <v>0.6</v>
      </c>
      <c r="C12" s="3" t="n">
        <v>0.6</v>
      </c>
      <c r="D12" s="3" t="n">
        <v>0.8</v>
      </c>
      <c r="E12" s="3" t="n">
        <v>0.4</v>
      </c>
      <c r="F12" s="3" t="n">
        <v>0.6</v>
      </c>
      <c r="G12" s="3" t="n">
        <v>0.8</v>
      </c>
      <c r="H12" s="3" t="n">
        <v>0.95</v>
      </c>
      <c r="I12" s="3" t="n">
        <v>0.6</v>
      </c>
      <c r="J12" s="3" t="n">
        <v>0.6</v>
      </c>
      <c r="K12" s="3" t="n">
        <v>0.6</v>
      </c>
      <c r="L12" s="3" t="n">
        <v>0.8</v>
      </c>
      <c r="N12" s="3" t="n">
        <f aca="false">SUMXMY2(B12:L12,B$15:L$15)</f>
        <v>0.5525</v>
      </c>
      <c r="O12" s="3" t="n">
        <f aca="false">SUMXMY2(B12:L12,B$16:L$16)</f>
        <v>1.9625</v>
      </c>
      <c r="P12" s="3" t="n">
        <f aca="false">O12/(O12+N12)</f>
        <v>0.780318091451292</v>
      </c>
      <c r="Q12" s="3" t="s">
        <v>25</v>
      </c>
    </row>
    <row r="13" customFormat="false" ht="19.4" hidden="false" customHeight="false" outlineLevel="0" collapsed="false">
      <c r="A13" s="3" t="s">
        <v>26</v>
      </c>
      <c r="B13" s="3" t="n">
        <v>0.6</v>
      </c>
      <c r="C13" s="3" t="n">
        <v>0.6</v>
      </c>
      <c r="D13" s="3" t="n">
        <v>0.8</v>
      </c>
      <c r="E13" s="3" t="n">
        <v>0.4</v>
      </c>
      <c r="F13" s="3" t="n">
        <v>0.6</v>
      </c>
      <c r="G13" s="3" t="n">
        <v>0.8</v>
      </c>
      <c r="H13" s="3" t="n">
        <v>0.95</v>
      </c>
      <c r="I13" s="3" t="n">
        <v>0.6</v>
      </c>
      <c r="J13" s="3" t="n">
        <v>0.6</v>
      </c>
      <c r="K13" s="3" t="n">
        <v>0.6</v>
      </c>
      <c r="L13" s="3" t="n">
        <v>0.8</v>
      </c>
      <c r="N13" s="3" t="n">
        <f aca="false">SUMXMY2(B13:L13,B$15:L$15)</f>
        <v>0.5525</v>
      </c>
      <c r="O13" s="3" t="n">
        <f aca="false">SUMXMY2(B13:L13,B$16:L$16)</f>
        <v>1.9625</v>
      </c>
      <c r="P13" s="3" t="n">
        <f aca="false">O13/(O13+N13)</f>
        <v>0.780318091451292</v>
      </c>
      <c r="Q13" s="3" t="s">
        <v>26</v>
      </c>
    </row>
    <row r="14" customFormat="false" ht="17" hidden="false" customHeight="false" outlineLevel="0" collapsed="false">
      <c r="A14" s="2" t="s">
        <v>27</v>
      </c>
      <c r="B14" s="3" t="n">
        <v>0.025</v>
      </c>
      <c r="C14" s="3" t="n">
        <v>0.03</v>
      </c>
      <c r="D14" s="3" t="n">
        <v>0.05</v>
      </c>
      <c r="E14" s="3" t="n">
        <v>0.064</v>
      </c>
      <c r="F14" s="3" t="n">
        <v>0.1</v>
      </c>
      <c r="G14" s="3" t="n">
        <v>0.2</v>
      </c>
      <c r="H14" s="3" t="n">
        <v>0.05</v>
      </c>
      <c r="I14" s="3" t="n">
        <v>0.08</v>
      </c>
      <c r="J14" s="3" t="n">
        <v>0.08</v>
      </c>
      <c r="K14" s="3" t="n">
        <v>0.05</v>
      </c>
      <c r="L14" s="3" t="n">
        <v>0.2</v>
      </c>
    </row>
    <row r="15" customFormat="false" ht="17" hidden="false" customHeight="false" outlineLevel="0" collapsed="false">
      <c r="A15" s="3" t="s">
        <v>28</v>
      </c>
      <c r="B15" s="3" t="n">
        <f aca="false">MAX(B2:B13)</f>
        <v>0.95</v>
      </c>
      <c r="C15" s="3" t="n">
        <f aca="false">MAX(C2:C13)</f>
        <v>0.6</v>
      </c>
      <c r="D15" s="3" t="n">
        <f aca="false">MAX(D2:D13)</f>
        <v>0.95</v>
      </c>
      <c r="E15" s="3" t="n">
        <f aca="false">MAX(E2:E13)</f>
        <v>0.8</v>
      </c>
      <c r="F15" s="3" t="n">
        <f aca="false">MAX(F2:F13)</f>
        <v>0.8</v>
      </c>
      <c r="G15" s="3" t="n">
        <f aca="false">MAX(G2:G13)</f>
        <v>0.95</v>
      </c>
      <c r="H15" s="3" t="n">
        <f aca="false">MAX(H2:H13)</f>
        <v>0.95</v>
      </c>
      <c r="I15" s="3" t="n">
        <f aca="false">MAX(I2:I13)</f>
        <v>0.8</v>
      </c>
      <c r="J15" s="3" t="n">
        <f aca="false">MAX(J2:J13)</f>
        <v>0.6</v>
      </c>
      <c r="K15" s="3" t="n">
        <f aca="false">MAX(K2:K13)</f>
        <v>0.95</v>
      </c>
      <c r="L15" s="3" t="n">
        <f aca="false">MAX(L2:L13)</f>
        <v>0.95</v>
      </c>
    </row>
    <row r="16" customFormat="false" ht="17" hidden="false" customHeight="false" outlineLevel="0" collapsed="false">
      <c r="A16" s="3" t="s">
        <v>29</v>
      </c>
      <c r="B16" s="3" t="n">
        <f aca="false">MIN(B2:B13)</f>
        <v>0.4</v>
      </c>
      <c r="C16" s="3" t="n">
        <f aca="false">MIN(C2:C13)</f>
        <v>0.4</v>
      </c>
      <c r="D16" s="3" t="n">
        <f aca="false">MIN(D2:D13)</f>
        <v>0.2</v>
      </c>
      <c r="E16" s="3" t="n">
        <f aca="false">MIN(E2:E13)</f>
        <v>0.2</v>
      </c>
      <c r="F16" s="3" t="n">
        <f aca="false">MIN(F2:F13)</f>
        <v>0.2</v>
      </c>
      <c r="G16" s="3" t="n">
        <f aca="false">MIN(G2:G13)</f>
        <v>0.2</v>
      </c>
      <c r="H16" s="3" t="n">
        <f aca="false">MIN(H2:H13)</f>
        <v>0.2</v>
      </c>
      <c r="I16" s="3" t="n">
        <f aca="false">MIN(I2:I13)</f>
        <v>0.4</v>
      </c>
      <c r="J16" s="3" t="n">
        <f aca="false">MIN(J2:J13)</f>
        <v>0.4</v>
      </c>
      <c r="K16" s="3" t="n">
        <f aca="false">MIN(K2:K13)</f>
        <v>0.2</v>
      </c>
      <c r="L16" s="3" t="n">
        <f aca="false">MIN(L2:L13)</f>
        <v>0.4</v>
      </c>
    </row>
    <row r="18" customFormat="false" ht="19.4" hidden="false" customHeight="false" outlineLevel="0" collapsed="false">
      <c r="A18" s="2" t="s">
        <v>30</v>
      </c>
      <c r="B18" s="3" t="n">
        <f aca="false">B$14*B2</f>
        <v>0.02375</v>
      </c>
      <c r="C18" s="3" t="n">
        <f aca="false">C$14*C2</f>
        <v>0.018</v>
      </c>
      <c r="D18" s="3" t="n">
        <f aca="false">D$14*D2</f>
        <v>0.01</v>
      </c>
      <c r="E18" s="3" t="n">
        <f aca="false">E$14*E2</f>
        <v>0.0512</v>
      </c>
      <c r="F18" s="3" t="n">
        <f aca="false">F$14*F2</f>
        <v>0.08</v>
      </c>
      <c r="G18" s="3" t="n">
        <f aca="false">G$14*G2</f>
        <v>0.04</v>
      </c>
      <c r="H18" s="3" t="n">
        <f aca="false">H$14*H2</f>
        <v>0.01</v>
      </c>
      <c r="I18" s="3" t="n">
        <f aca="false">I$14*I2</f>
        <v>0.064</v>
      </c>
      <c r="J18" s="3" t="n">
        <f aca="false">J$14*J2</f>
        <v>0.048</v>
      </c>
      <c r="K18" s="3" t="n">
        <f aca="false">K$14*K2</f>
        <v>0.0475</v>
      </c>
      <c r="L18" s="3" t="n">
        <f aca="false">L$14*L2</f>
        <v>0.08</v>
      </c>
      <c r="N18" s="3" t="n">
        <f aca="false">SUMXMY2(B18:L18,B$31:L$31)</f>
        <v>0.0374125</v>
      </c>
      <c r="O18" s="3" t="n">
        <f aca="false">SUMXMY2(B18:L18,B$32:L$32)</f>
        <v>0.0079858725</v>
      </c>
      <c r="P18" s="3" t="n">
        <f aca="false">O18/(O18+N18)</f>
        <v>0.17590658123262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3" t="n">
        <f aca="false">B$14*B3</f>
        <v>0.02</v>
      </c>
      <c r="C19" s="3" t="n">
        <f aca="false">C$14*C3</f>
        <v>0.018</v>
      </c>
      <c r="D19" s="3" t="n">
        <f aca="false">D$14*D3</f>
        <v>0.04</v>
      </c>
      <c r="E19" s="3" t="n">
        <f aca="false">E$14*E3</f>
        <v>0.0512</v>
      </c>
      <c r="F19" s="3" t="n">
        <f aca="false">F$14*F3</f>
        <v>0.06</v>
      </c>
      <c r="G19" s="3" t="n">
        <f aca="false">G$14*G3</f>
        <v>0.12</v>
      </c>
      <c r="H19" s="3" t="n">
        <f aca="false">H$14*H3</f>
        <v>0.04</v>
      </c>
      <c r="I19" s="3" t="n">
        <f aca="false">I$14*I3</f>
        <v>0.048</v>
      </c>
      <c r="J19" s="3" t="n">
        <f aca="false">J$14*J3</f>
        <v>0.048</v>
      </c>
      <c r="K19" s="3" t="n">
        <f aca="false">K$14*K3</f>
        <v>0.03</v>
      </c>
      <c r="L19" s="3" t="n">
        <f aca="false">L$14*L3</f>
        <v>0.08</v>
      </c>
      <c r="N19" s="3" t="n">
        <f aca="false">SUMXMY2(B19:L19,B$31:L$31)</f>
        <v>0.0180888125</v>
      </c>
      <c r="O19" s="3" t="n">
        <f aca="false">SUMXMY2(B19:L19,B$32:L$32)</f>
        <v>0.01232256</v>
      </c>
      <c r="P19" s="3" t="n">
        <f aca="false">O19/(O19+N19)</f>
        <v>0.40519578654334</v>
      </c>
      <c r="Q19" s="2" t="s">
        <v>16</v>
      </c>
    </row>
    <row r="20" customFormat="false" ht="19.4" hidden="false" customHeight="false" outlineLevel="0" collapsed="false">
      <c r="A20" s="2" t="s">
        <v>32</v>
      </c>
      <c r="B20" s="3" t="n">
        <f aca="false">B$14*B4</f>
        <v>0.02</v>
      </c>
      <c r="C20" s="3" t="n">
        <f aca="false">C$14*C4</f>
        <v>0.018</v>
      </c>
      <c r="D20" s="3" t="n">
        <f aca="false">D$14*D4</f>
        <v>0.04</v>
      </c>
      <c r="E20" s="3" t="n">
        <f aca="false">E$14*E4</f>
        <v>0.0512</v>
      </c>
      <c r="F20" s="3" t="n">
        <f aca="false">F$14*F4</f>
        <v>0.06</v>
      </c>
      <c r="G20" s="3" t="n">
        <f aca="false">G$14*G4</f>
        <v>0.12</v>
      </c>
      <c r="H20" s="3" t="n">
        <f aca="false">H$14*H4</f>
        <v>0.04</v>
      </c>
      <c r="I20" s="3" t="n">
        <f aca="false">I$14*I4</f>
        <v>0.048</v>
      </c>
      <c r="J20" s="3" t="n">
        <f aca="false">J$14*J4</f>
        <v>0.048</v>
      </c>
      <c r="K20" s="3" t="n">
        <f aca="false">K$14*K4</f>
        <v>0.03</v>
      </c>
      <c r="L20" s="3" t="n">
        <f aca="false">L$14*L4</f>
        <v>0.08</v>
      </c>
      <c r="N20" s="3" t="n">
        <f aca="false">SUMXMY2(B20:L20,B$31:L$31)</f>
        <v>0.0180888125</v>
      </c>
      <c r="O20" s="3" t="n">
        <f aca="false">SUMXMY2(B20:L20,B$32:L$32)</f>
        <v>0.01232256</v>
      </c>
      <c r="P20" s="3" t="n">
        <f aca="false">O20/(O20+N20)</f>
        <v>0.40519578654334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3" t="n">
        <f aca="false">B$14*B5</f>
        <v>0.01</v>
      </c>
      <c r="C21" s="3" t="n">
        <f aca="false">C$14*C5</f>
        <v>0.012</v>
      </c>
      <c r="D21" s="3" t="n">
        <f aca="false">D$14*D5</f>
        <v>0.0475</v>
      </c>
      <c r="E21" s="3" t="n">
        <f aca="false">E$14*E5</f>
        <v>0.0512</v>
      </c>
      <c r="F21" s="3" t="n">
        <f aca="false">F$14*F5</f>
        <v>0.02</v>
      </c>
      <c r="G21" s="3" t="n">
        <f aca="false">G$14*G5</f>
        <v>0.19</v>
      </c>
      <c r="H21" s="3" t="n">
        <f aca="false">H$14*H5</f>
        <v>0.0475</v>
      </c>
      <c r="I21" s="3" t="n">
        <f aca="false">I$14*I5</f>
        <v>0.032</v>
      </c>
      <c r="J21" s="3" t="n">
        <f aca="false">J$14*J5</f>
        <v>0.048</v>
      </c>
      <c r="K21" s="3" t="n">
        <f aca="false">K$14*K5</f>
        <v>0.01</v>
      </c>
      <c r="L21" s="3" t="n">
        <f aca="false">L$14*L5</f>
        <v>0.12</v>
      </c>
      <c r="N21" s="3" t="n">
        <f aca="false">SUMXMY2(B21:L21,B$31:L$31)</f>
        <v>0.0111553125</v>
      </c>
      <c r="O21" s="3" t="n">
        <f aca="false">SUMXMY2(B21:L21,B$32:L$32)</f>
        <v>0.02864306</v>
      </c>
      <c r="P21" s="3" t="n">
        <f aca="false">O21/(O21+N21)</f>
        <v>0.719704304491346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3" t="n">
        <f aca="false">B$14*B6</f>
        <v>0.01</v>
      </c>
      <c r="C22" s="3" t="n">
        <f aca="false">C$14*C6</f>
        <v>0.018</v>
      </c>
      <c r="D22" s="3" t="n">
        <f aca="false">D$14*D6</f>
        <v>0.0475</v>
      </c>
      <c r="E22" s="3" t="n">
        <f aca="false">E$14*E6</f>
        <v>0.0512</v>
      </c>
      <c r="F22" s="3" t="n">
        <f aca="false">F$14*F6</f>
        <v>0.04</v>
      </c>
      <c r="G22" s="3" t="n">
        <f aca="false">G$14*G6</f>
        <v>0.16</v>
      </c>
      <c r="H22" s="3" t="n">
        <f aca="false">H$14*H6</f>
        <v>0.0475</v>
      </c>
      <c r="I22" s="3" t="n">
        <f aca="false">I$14*I6</f>
        <v>0.032</v>
      </c>
      <c r="J22" s="3" t="n">
        <f aca="false">J$14*J6</f>
        <v>0.048</v>
      </c>
      <c r="K22" s="3" t="n">
        <f aca="false">K$14*K6</f>
        <v>0.01</v>
      </c>
      <c r="L22" s="3" t="n">
        <f aca="false">L$14*L6</f>
        <v>0.12</v>
      </c>
      <c r="N22" s="3" t="n">
        <f aca="false">SUMXMY2(B22:L22,B$31:L$31)</f>
        <v>0.0100193125</v>
      </c>
      <c r="O22" s="3" t="n">
        <f aca="false">SUMXMY2(B22:L22,B$32:L$32)</f>
        <v>0.02097906</v>
      </c>
      <c r="P22" s="3" t="n">
        <f aca="false">O22/(O22+N22)</f>
        <v>0.676779401886341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3" t="n">
        <f aca="false">B$14*B7</f>
        <v>0.015</v>
      </c>
      <c r="C23" s="3" t="n">
        <f aca="false">C$14*C7</f>
        <v>0.012</v>
      </c>
      <c r="D23" s="3" t="n">
        <f aca="false">D$14*D7</f>
        <v>0.0475</v>
      </c>
      <c r="E23" s="3" t="n">
        <f aca="false">E$14*E7</f>
        <v>0.0256</v>
      </c>
      <c r="F23" s="3" t="n">
        <f aca="false">F$14*F7</f>
        <v>0.06</v>
      </c>
      <c r="G23" s="3" t="n">
        <f aca="false">G$14*G7</f>
        <v>0.16</v>
      </c>
      <c r="H23" s="3" t="n">
        <f aca="false">H$14*H7</f>
        <v>0.0475</v>
      </c>
      <c r="I23" s="3" t="n">
        <f aca="false">I$14*I7</f>
        <v>0.048</v>
      </c>
      <c r="J23" s="3" t="n">
        <f aca="false">J$14*J7</f>
        <v>0.032</v>
      </c>
      <c r="K23" s="3" t="n">
        <f aca="false">K$14*K7</f>
        <v>0.03</v>
      </c>
      <c r="L23" s="3" t="n">
        <f aca="false">L$14*L7</f>
        <v>0.16</v>
      </c>
      <c r="N23" s="3" t="n">
        <f aca="false">SUMXMY2(B23:L23,B$31:L$31)</f>
        <v>0.0037861725</v>
      </c>
      <c r="O23" s="3" t="n">
        <f aca="false">SUMXMY2(B23:L23,B$32:L$32)</f>
        <v>0.02605734</v>
      </c>
      <c r="P23" s="3" t="n">
        <f aca="false">O23/(O23+N23)</f>
        <v>0.873132477284636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3" t="n">
        <f aca="false">B$14*B8</f>
        <v>0.015</v>
      </c>
      <c r="C24" s="3" t="n">
        <f aca="false">C$14*C8</f>
        <v>0.018</v>
      </c>
      <c r="D24" s="3" t="n">
        <f aca="false">D$14*D8</f>
        <v>0.0475</v>
      </c>
      <c r="E24" s="3" t="n">
        <f aca="false">E$14*E8</f>
        <v>0.0128</v>
      </c>
      <c r="F24" s="3" t="n">
        <f aca="false">F$14*F8</f>
        <v>0.06</v>
      </c>
      <c r="G24" s="3" t="n">
        <f aca="false">G$14*G8</f>
        <v>0.16</v>
      </c>
      <c r="H24" s="3" t="n">
        <f aca="false">H$14*H8</f>
        <v>0.0475</v>
      </c>
      <c r="I24" s="3" t="n">
        <f aca="false">I$14*I8</f>
        <v>0.048</v>
      </c>
      <c r="J24" s="3" t="n">
        <f aca="false">J$14*J8</f>
        <v>0.048</v>
      </c>
      <c r="K24" s="3" t="n">
        <f aca="false">K$14*K8</f>
        <v>0.0475</v>
      </c>
      <c r="L24" s="3" t="n">
        <f aca="false">L$14*L8</f>
        <v>0.19</v>
      </c>
      <c r="N24" s="3" t="n">
        <f aca="false">SUMXMY2(B24:L24,B$31:L$31)</f>
        <v>0.0031071225</v>
      </c>
      <c r="O24" s="3" t="n">
        <f aca="false">SUMXMY2(B24:L24,B$32:L$32)</f>
        <v>0.03289175</v>
      </c>
      <c r="P24" s="3" t="n">
        <f aca="false">O24/(O24+N24)</f>
        <v>0.913688338433377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3" t="n">
        <f aca="false">B$14*B9</f>
        <v>0.015</v>
      </c>
      <c r="C25" s="3" t="n">
        <f aca="false">C$14*C9</f>
        <v>0.018</v>
      </c>
      <c r="D25" s="3" t="n">
        <f aca="false">D$14*D9</f>
        <v>0.0475</v>
      </c>
      <c r="E25" s="3" t="n">
        <f aca="false">E$14*E9</f>
        <v>0.0128</v>
      </c>
      <c r="F25" s="3" t="n">
        <f aca="false">F$14*F9</f>
        <v>0.06</v>
      </c>
      <c r="G25" s="3" t="n">
        <f aca="false">G$14*G9</f>
        <v>0.16</v>
      </c>
      <c r="H25" s="3" t="n">
        <f aca="false">H$14*H9</f>
        <v>0.0475</v>
      </c>
      <c r="I25" s="3" t="n">
        <f aca="false">I$14*I9</f>
        <v>0.048</v>
      </c>
      <c r="J25" s="3" t="n">
        <f aca="false">J$14*J9</f>
        <v>0.048</v>
      </c>
      <c r="K25" s="3" t="n">
        <f aca="false">K$14*K9</f>
        <v>0.0475</v>
      </c>
      <c r="L25" s="3" t="n">
        <f aca="false">L$14*L9</f>
        <v>0.19</v>
      </c>
      <c r="N25" s="3" t="n">
        <f aca="false">SUMXMY2(B25:L25,B$31:L$31)</f>
        <v>0.0031071225</v>
      </c>
      <c r="O25" s="3" t="n">
        <f aca="false">SUMXMY2(B25:L25,B$32:L$32)</f>
        <v>0.03289175</v>
      </c>
      <c r="P25" s="3" t="n">
        <f aca="false">O25/(O25+N25)</f>
        <v>0.913688338433377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3" t="n">
        <f aca="false">B$14*B10</f>
        <v>0.015</v>
      </c>
      <c r="C26" s="3" t="n">
        <f aca="false">C$14*C10</f>
        <v>0.018</v>
      </c>
      <c r="D26" s="3" t="n">
        <f aca="false">D$14*D10</f>
        <v>0.04</v>
      </c>
      <c r="E26" s="3" t="n">
        <f aca="false">E$14*E10</f>
        <v>0.0256</v>
      </c>
      <c r="F26" s="3" t="n">
        <f aca="false">F$14*F10</f>
        <v>0.06</v>
      </c>
      <c r="G26" s="3" t="n">
        <f aca="false">G$14*G10</f>
        <v>0.16</v>
      </c>
      <c r="H26" s="3" t="n">
        <f aca="false">H$14*H10</f>
        <v>0.0475</v>
      </c>
      <c r="I26" s="3" t="n">
        <f aca="false">I$14*I10</f>
        <v>0.048</v>
      </c>
      <c r="J26" s="3" t="n">
        <f aca="false">J$14*J10</f>
        <v>0.048</v>
      </c>
      <c r="K26" s="3" t="n">
        <f aca="false">K$14*K10</f>
        <v>0.04</v>
      </c>
      <c r="L26" s="3" t="n">
        <f aca="false">L$14*L10</f>
        <v>0.16</v>
      </c>
      <c r="N26" s="3" t="n">
        <f aca="false">SUMXMY2(B26:L26,B$31:L$31)</f>
        <v>0.0033004225</v>
      </c>
      <c r="O26" s="3" t="n">
        <f aca="false">SUMXMY2(B26:L26,B$32:L$32)</f>
        <v>0.02634309</v>
      </c>
      <c r="P26" s="3" t="n">
        <f aca="false">O26/(O26+N26)</f>
        <v>0.88866290727187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3" t="n">
        <f aca="false">B$14*B11</f>
        <v>0.015</v>
      </c>
      <c r="C27" s="3" t="n">
        <f aca="false">C$14*C11</f>
        <v>0.018</v>
      </c>
      <c r="D27" s="3" t="n">
        <f aca="false">D$14*D11</f>
        <v>0.02</v>
      </c>
      <c r="E27" s="3" t="n">
        <f aca="false">E$14*E11</f>
        <v>0.0256</v>
      </c>
      <c r="F27" s="3" t="n">
        <f aca="false">F$14*F11</f>
        <v>0.06</v>
      </c>
      <c r="G27" s="3" t="n">
        <f aca="false">G$14*G11</f>
        <v>0.16</v>
      </c>
      <c r="H27" s="3" t="n">
        <f aca="false">H$14*H11</f>
        <v>0.0475</v>
      </c>
      <c r="I27" s="3" t="n">
        <f aca="false">I$14*I11</f>
        <v>0.048</v>
      </c>
      <c r="J27" s="3" t="n">
        <f aca="false">J$14*J11</f>
        <v>0.048</v>
      </c>
      <c r="K27" s="3" t="n">
        <f aca="false">K$14*K11</f>
        <v>0.04</v>
      </c>
      <c r="L27" s="3" t="n">
        <f aca="false">L$14*L11</f>
        <v>0.16</v>
      </c>
      <c r="N27" s="3" t="n">
        <f aca="false">SUMXMY2(B27:L27,B$31:L$31)</f>
        <v>0.0040004225</v>
      </c>
      <c r="O27" s="3" t="n">
        <f aca="false">SUMXMY2(B27:L27,B$32:L$32)</f>
        <v>0.02554309</v>
      </c>
      <c r="P27" s="3" t="n">
        <f aca="false">O27/(O27+N27)</f>
        <v>0.864592184155489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3" t="n">
        <f aca="false">B$14*B12</f>
        <v>0.015</v>
      </c>
      <c r="C28" s="3" t="n">
        <f aca="false">C$14*C12</f>
        <v>0.018</v>
      </c>
      <c r="D28" s="3" t="n">
        <f aca="false">D$14*D12</f>
        <v>0.04</v>
      </c>
      <c r="E28" s="3" t="n">
        <f aca="false">E$14*E12</f>
        <v>0.0256</v>
      </c>
      <c r="F28" s="3" t="n">
        <f aca="false">F$14*F12</f>
        <v>0.06</v>
      </c>
      <c r="G28" s="3" t="n">
        <f aca="false">G$14*G12</f>
        <v>0.16</v>
      </c>
      <c r="H28" s="3" t="n">
        <f aca="false">H$14*H12</f>
        <v>0.0475</v>
      </c>
      <c r="I28" s="3" t="n">
        <f aca="false">I$14*I12</f>
        <v>0.048</v>
      </c>
      <c r="J28" s="3" t="n">
        <f aca="false">J$14*J12</f>
        <v>0.048</v>
      </c>
      <c r="K28" s="3" t="n">
        <f aca="false">K$14*K12</f>
        <v>0.03</v>
      </c>
      <c r="L28" s="3" t="n">
        <f aca="false">L$14*L12</f>
        <v>0.16</v>
      </c>
      <c r="N28" s="3" t="n">
        <f aca="false">SUMXMY2(B28:L28,B$31:L$31)</f>
        <v>0.0035504225</v>
      </c>
      <c r="O28" s="3" t="n">
        <f aca="false">SUMXMY2(B28:L28,B$32:L$32)</f>
        <v>0.02584309</v>
      </c>
      <c r="P28" s="3" t="n">
        <f aca="false">O28/(O28+N28)</f>
        <v>0.879210676165361</v>
      </c>
      <c r="Q28" s="3" t="s">
        <v>25</v>
      </c>
    </row>
    <row r="29" customFormat="false" ht="19.4" hidden="false" customHeight="false" outlineLevel="0" collapsed="false">
      <c r="A29" s="2" t="s">
        <v>41</v>
      </c>
      <c r="B29" s="3" t="n">
        <f aca="false">B$14*B13</f>
        <v>0.015</v>
      </c>
      <c r="C29" s="3" t="n">
        <f aca="false">C$14*C13</f>
        <v>0.018</v>
      </c>
      <c r="D29" s="3" t="n">
        <f aca="false">D$14*D13</f>
        <v>0.04</v>
      </c>
      <c r="E29" s="3" t="n">
        <f aca="false">E$14*E13</f>
        <v>0.0256</v>
      </c>
      <c r="F29" s="3" t="n">
        <f aca="false">F$14*F13</f>
        <v>0.06</v>
      </c>
      <c r="G29" s="3" t="n">
        <f aca="false">G$14*G13</f>
        <v>0.16</v>
      </c>
      <c r="H29" s="3" t="n">
        <f aca="false">H$14*H13</f>
        <v>0.0475</v>
      </c>
      <c r="I29" s="3" t="n">
        <f aca="false">I$14*I13</f>
        <v>0.048</v>
      </c>
      <c r="J29" s="3" t="n">
        <f aca="false">J$14*J13</f>
        <v>0.048</v>
      </c>
      <c r="K29" s="3" t="n">
        <f aca="false">K$14*K13</f>
        <v>0.03</v>
      </c>
      <c r="L29" s="3" t="n">
        <f aca="false">L$14*L13</f>
        <v>0.16</v>
      </c>
      <c r="N29" s="3" t="n">
        <f aca="false">SUMXMY2(B29:L29,B$31:L$31)</f>
        <v>0.0035504225</v>
      </c>
      <c r="O29" s="3" t="n">
        <f aca="false">SUMXMY2(B29:L29,B$32:L$32)</f>
        <v>0.02584309</v>
      </c>
      <c r="P29" s="3" t="n">
        <f aca="false">O29/(O29+N29)</f>
        <v>0.879210676165361</v>
      </c>
      <c r="Q29" s="3" t="s">
        <v>26</v>
      </c>
    </row>
    <row r="31" customFormat="false" ht="17" hidden="false" customHeight="false" outlineLevel="0" collapsed="false">
      <c r="A31" s="3" t="s">
        <v>28</v>
      </c>
      <c r="B31" s="3" t="n">
        <f aca="false">MAX(B18:B29)</f>
        <v>0.02375</v>
      </c>
      <c r="C31" s="3" t="n">
        <f aca="false">MAX(C18:C29)</f>
        <v>0.018</v>
      </c>
      <c r="D31" s="3" t="n">
        <f aca="false">MAX(D18:D29)</f>
        <v>0.0475</v>
      </c>
      <c r="E31" s="3" t="n">
        <f aca="false">MAX(E18:E29)</f>
        <v>0.0512</v>
      </c>
      <c r="F31" s="3" t="n">
        <f aca="false">MAX(F18:F29)</f>
        <v>0.08</v>
      </c>
      <c r="G31" s="3" t="n">
        <f aca="false">MAX(G18:G29)</f>
        <v>0.19</v>
      </c>
      <c r="H31" s="3" t="n">
        <f aca="false">MAX(H18:H29)</f>
        <v>0.0475</v>
      </c>
      <c r="I31" s="3" t="n">
        <f aca="false">MAX(I18:I29)</f>
        <v>0.064</v>
      </c>
      <c r="J31" s="3" t="n">
        <f aca="false">MAX(J18:J29)</f>
        <v>0.048</v>
      </c>
      <c r="K31" s="3" t="n">
        <f aca="false">MAX(K18:K29)</f>
        <v>0.0475</v>
      </c>
      <c r="L31" s="3" t="n">
        <f aca="false">MAX(L18:L29)</f>
        <v>0.19</v>
      </c>
    </row>
    <row r="32" customFormat="false" ht="17" hidden="false" customHeight="false" outlineLevel="0" collapsed="false">
      <c r="A32" s="3" t="s">
        <v>29</v>
      </c>
      <c r="B32" s="3" t="n">
        <f aca="false">MIN(B18:B29)</f>
        <v>0.01</v>
      </c>
      <c r="C32" s="3" t="n">
        <f aca="false">MIN(C18:C29)</f>
        <v>0.012</v>
      </c>
      <c r="D32" s="3" t="n">
        <f aca="false">MIN(D18:D29)</f>
        <v>0.01</v>
      </c>
      <c r="E32" s="3" t="n">
        <f aca="false">MIN(E18:E29)</f>
        <v>0.0128</v>
      </c>
      <c r="F32" s="3" t="n">
        <f aca="false">MIN(F18:F29)</f>
        <v>0.02</v>
      </c>
      <c r="G32" s="3" t="n">
        <f aca="false">MIN(G18:G29)</f>
        <v>0.04</v>
      </c>
      <c r="H32" s="3" t="n">
        <f aca="false">MIN(H18:H29)</f>
        <v>0.01</v>
      </c>
      <c r="I32" s="3" t="n">
        <f aca="false">MIN(I18:I29)</f>
        <v>0.032</v>
      </c>
      <c r="J32" s="3" t="n">
        <f aca="false">MIN(J18:J29)</f>
        <v>0.032</v>
      </c>
      <c r="K32" s="3" t="n">
        <f aca="false">MIN(K18:K29)</f>
        <v>0.01</v>
      </c>
      <c r="L32" s="3" t="n">
        <f aca="false">MIN(L18:L29)</f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B14" activeCellId="0" sqref="B14:L14 B14:L14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2" t="s">
        <v>47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3" t="n">
        <v>0.55</v>
      </c>
      <c r="C2" s="3" t="n">
        <v>0.55</v>
      </c>
      <c r="D2" s="3" t="n">
        <v>0.35</v>
      </c>
      <c r="E2" s="3" t="n">
        <v>0.15</v>
      </c>
      <c r="F2" s="3" t="n">
        <v>0.75</v>
      </c>
      <c r="G2" s="3" t="n">
        <v>0.35</v>
      </c>
      <c r="H2" s="3" t="n">
        <v>0.35</v>
      </c>
      <c r="I2" s="3" t="n">
        <v>0.55</v>
      </c>
      <c r="J2" s="3" t="n">
        <v>0.75</v>
      </c>
      <c r="K2" s="3" t="n">
        <v>0.55</v>
      </c>
      <c r="L2" s="3" t="n">
        <v>0.55</v>
      </c>
      <c r="N2" s="3" t="n">
        <f aca="false">SUMXMY2(B2:L2,B$15:L$15)</f>
        <v>0.64</v>
      </c>
      <c r="O2" s="3" t="n">
        <f aca="false">SUMXMY2(B2:L2,B$16:L$16)</f>
        <v>0.64</v>
      </c>
      <c r="P2" s="3" t="n">
        <f aca="false">O2/(O2+N2)</f>
        <v>0.5</v>
      </c>
      <c r="Q2" s="2" t="s">
        <v>15</v>
      </c>
    </row>
    <row r="3" customFormat="false" ht="17" hidden="false" customHeight="false" outlineLevel="0" collapsed="false">
      <c r="A3" s="2" t="s">
        <v>16</v>
      </c>
      <c r="B3" s="3" t="n">
        <v>0.55</v>
      </c>
      <c r="C3" s="3" t="n">
        <v>0.55</v>
      </c>
      <c r="D3" s="3" t="n">
        <v>0.55</v>
      </c>
      <c r="E3" s="3" t="n">
        <v>0.35</v>
      </c>
      <c r="F3" s="3" t="n">
        <v>0.55</v>
      </c>
      <c r="G3" s="3" t="n">
        <v>0.55</v>
      </c>
      <c r="H3" s="3" t="n">
        <v>0.55</v>
      </c>
      <c r="I3" s="3" t="n">
        <v>0.55</v>
      </c>
      <c r="J3" s="3" t="n">
        <v>0.55</v>
      </c>
      <c r="K3" s="3" t="n">
        <v>0.55</v>
      </c>
      <c r="L3" s="3" t="n">
        <v>0.55</v>
      </c>
      <c r="N3" s="3" t="n">
        <f aca="false">SUMXMY2(B3:L3,B$15:L$15)</f>
        <v>0.32</v>
      </c>
      <c r="O3" s="3" t="n">
        <f aca="false">SUMXMY2(B3:L3,B$16:L$16)</f>
        <v>0.64</v>
      </c>
      <c r="P3" s="3" t="n">
        <f aca="false">O3/(O3+N3)</f>
        <v>0.666666666666667</v>
      </c>
      <c r="Q3" s="2" t="s">
        <v>16</v>
      </c>
    </row>
    <row r="4" customFormat="false" ht="17" hidden="false" customHeight="false" outlineLevel="0" collapsed="false">
      <c r="A4" s="2" t="s">
        <v>17</v>
      </c>
      <c r="B4" s="3" t="n">
        <v>0.55</v>
      </c>
      <c r="C4" s="3" t="n">
        <v>0.55</v>
      </c>
      <c r="D4" s="3" t="n">
        <v>0.55</v>
      </c>
      <c r="E4" s="3" t="n">
        <v>0.35</v>
      </c>
      <c r="F4" s="3" t="n">
        <v>0.55</v>
      </c>
      <c r="G4" s="3" t="n">
        <v>0.55</v>
      </c>
      <c r="H4" s="3" t="n">
        <v>0.55</v>
      </c>
      <c r="I4" s="3" t="n">
        <v>0.55</v>
      </c>
      <c r="J4" s="3" t="n">
        <v>0.55</v>
      </c>
      <c r="K4" s="3" t="n">
        <v>0.55</v>
      </c>
      <c r="L4" s="3" t="n">
        <v>0.55</v>
      </c>
      <c r="N4" s="3" t="n">
        <f aca="false">SUMXMY2(B4:L4,B$15:L$15)</f>
        <v>0.32</v>
      </c>
      <c r="O4" s="3" t="n">
        <f aca="false">SUMXMY2(B4:L4,B$16:L$16)</f>
        <v>0.64</v>
      </c>
      <c r="P4" s="3" t="n">
        <f aca="false">O4/(O4+N4)</f>
        <v>0.666666666666667</v>
      </c>
      <c r="Q4" s="2" t="s">
        <v>17</v>
      </c>
    </row>
    <row r="5" customFormat="false" ht="17" hidden="false" customHeight="false" outlineLevel="0" collapsed="false">
      <c r="A5" s="2" t="s">
        <v>18</v>
      </c>
      <c r="B5" s="3" t="n">
        <v>0.35</v>
      </c>
      <c r="C5" s="3" t="n">
        <v>0.55</v>
      </c>
      <c r="D5" s="3" t="n">
        <v>0.75</v>
      </c>
      <c r="E5" s="3" t="n">
        <v>0.35</v>
      </c>
      <c r="F5" s="3" t="n">
        <v>0.35</v>
      </c>
      <c r="G5" s="3" t="n">
        <v>0.35</v>
      </c>
      <c r="H5" s="3" t="n">
        <v>0.55</v>
      </c>
      <c r="I5" s="3" t="n">
        <v>0.35</v>
      </c>
      <c r="J5" s="3" t="n">
        <v>0.55</v>
      </c>
      <c r="K5" s="3" t="n">
        <v>0.35</v>
      </c>
      <c r="L5" s="3" t="n">
        <v>0.55</v>
      </c>
      <c r="N5" s="3" t="n">
        <f aca="false">SUMXMY2(B5:L5,B$15:L$15)</f>
        <v>0.72</v>
      </c>
      <c r="O5" s="3" t="n">
        <f aca="false">SUMXMY2(B5:L5,B$16:L$16)</f>
        <v>0.56</v>
      </c>
      <c r="P5" s="3" t="n">
        <f aca="false">O5/(O5+N5)</f>
        <v>0.4375</v>
      </c>
      <c r="Q5" s="2" t="s">
        <v>18</v>
      </c>
    </row>
    <row r="6" customFormat="false" ht="17" hidden="false" customHeight="false" outlineLevel="0" collapsed="false">
      <c r="A6" s="2" t="s">
        <v>19</v>
      </c>
      <c r="B6" s="3" t="n">
        <v>0.15</v>
      </c>
      <c r="C6" s="3" t="n">
        <v>0.35</v>
      </c>
      <c r="D6" s="3" t="n">
        <v>0.15</v>
      </c>
      <c r="E6" s="3" t="n">
        <v>0.35</v>
      </c>
      <c r="F6" s="3" t="n">
        <v>0.35</v>
      </c>
      <c r="G6" s="3" t="n">
        <v>0.35</v>
      </c>
      <c r="H6" s="3" t="n">
        <v>0.35</v>
      </c>
      <c r="I6" s="3" t="n">
        <v>0.35</v>
      </c>
      <c r="J6" s="3" t="n">
        <v>0.55</v>
      </c>
      <c r="K6" s="3" t="n">
        <v>0.35</v>
      </c>
      <c r="L6" s="3" t="n">
        <v>0.55</v>
      </c>
      <c r="N6" s="3" t="n">
        <f aca="false">SUMXMY2(B6:L6,B$15:L$15)</f>
        <v>1.44</v>
      </c>
      <c r="O6" s="3" t="n">
        <f aca="false">SUMXMY2(B6:L6,B$16:L$16)</f>
        <v>0.08</v>
      </c>
      <c r="P6" s="3" t="n">
        <f aca="false">O6/(O6+N6)</f>
        <v>0.0526315789473684</v>
      </c>
      <c r="Q6" s="2" t="s">
        <v>19</v>
      </c>
    </row>
    <row r="7" customFormat="false" ht="17" hidden="false" customHeight="false" outlineLevel="0" collapsed="false">
      <c r="A7" s="2" t="s">
        <v>20</v>
      </c>
      <c r="B7" s="3" t="n">
        <v>0.75</v>
      </c>
      <c r="C7" s="3" t="n">
        <v>0.75</v>
      </c>
      <c r="D7" s="3" t="n">
        <v>0.75</v>
      </c>
      <c r="E7" s="3" t="n">
        <v>0.55</v>
      </c>
      <c r="F7" s="3" t="n">
        <v>0.55</v>
      </c>
      <c r="G7" s="3" t="n">
        <v>0.75</v>
      </c>
      <c r="H7" s="3" t="n">
        <v>0.55</v>
      </c>
      <c r="I7" s="3" t="n">
        <v>0.35</v>
      </c>
      <c r="J7" s="3" t="n">
        <v>0.55</v>
      </c>
      <c r="K7" s="3" t="n">
        <v>0.55</v>
      </c>
      <c r="L7" s="3" t="n">
        <v>0.75</v>
      </c>
      <c r="N7" s="3" t="n">
        <f aca="false">SUMXMY2(B7:L7,B$15:L$15)</f>
        <v>0.12</v>
      </c>
      <c r="O7" s="3" t="n">
        <f aca="false">SUMXMY2(B7:L7,B$16:L$16)</f>
        <v>1.4</v>
      </c>
      <c r="P7" s="3" t="n">
        <f aca="false">O7/(O7+N7)</f>
        <v>0.921052631578948</v>
      </c>
      <c r="Q7" s="2" t="s">
        <v>20</v>
      </c>
    </row>
    <row r="8" customFormat="false" ht="19.4" hidden="false" customHeight="false" outlineLevel="0" collapsed="false">
      <c r="A8" s="2" t="s">
        <v>45</v>
      </c>
      <c r="B8" s="3" t="n">
        <v>0.75</v>
      </c>
      <c r="C8" s="3" t="n">
        <v>0.75</v>
      </c>
      <c r="D8" s="3" t="n">
        <v>0.75</v>
      </c>
      <c r="E8" s="3" t="n">
        <v>0.55</v>
      </c>
      <c r="F8" s="3" t="n">
        <v>0.55</v>
      </c>
      <c r="G8" s="3" t="n">
        <v>0.75</v>
      </c>
      <c r="H8" s="3" t="n">
        <v>0.55</v>
      </c>
      <c r="I8" s="3" t="n">
        <v>0.35</v>
      </c>
      <c r="J8" s="3" t="n">
        <v>0.35</v>
      </c>
      <c r="K8" s="3" t="n">
        <v>0.55</v>
      </c>
      <c r="L8" s="3" t="n">
        <v>0.75</v>
      </c>
      <c r="N8" s="3" t="n">
        <f aca="false">SUMXMY2(B8:L8,B$15:L$15)</f>
        <v>0.24</v>
      </c>
      <c r="O8" s="3" t="n">
        <f aca="false">SUMXMY2(B8:L8,B$16:L$16)</f>
        <v>1.36</v>
      </c>
      <c r="P8" s="3" t="n">
        <f aca="false">O8/(O8+N8)</f>
        <v>0.85</v>
      </c>
      <c r="Q8" s="2" t="s">
        <v>21</v>
      </c>
    </row>
    <row r="9" customFormat="false" ht="17" hidden="false" customHeight="false" outlineLevel="0" collapsed="false">
      <c r="A9" s="2" t="s">
        <v>22</v>
      </c>
      <c r="B9" s="3" t="n">
        <v>0.75</v>
      </c>
      <c r="C9" s="3" t="n">
        <v>0.75</v>
      </c>
      <c r="D9" s="3" t="n">
        <v>0.75</v>
      </c>
      <c r="E9" s="3" t="n">
        <v>0.55</v>
      </c>
      <c r="F9" s="3" t="n">
        <v>0.55</v>
      </c>
      <c r="G9" s="3" t="n">
        <v>0.75</v>
      </c>
      <c r="H9" s="3" t="n">
        <v>0.55</v>
      </c>
      <c r="I9" s="3" t="n">
        <v>0.35</v>
      </c>
      <c r="J9" s="3" t="n">
        <v>0.35</v>
      </c>
      <c r="K9" s="3" t="n">
        <v>0.55</v>
      </c>
      <c r="L9" s="3" t="n">
        <v>0.75</v>
      </c>
      <c r="N9" s="3" t="n">
        <f aca="false">SUMXMY2(B9:L9,B$15:L$15)</f>
        <v>0.24</v>
      </c>
      <c r="O9" s="3" t="n">
        <f aca="false">SUMXMY2(B9:L9,B$16:L$16)</f>
        <v>1.36</v>
      </c>
      <c r="P9" s="3" t="n">
        <f aca="false">O9/(O9+N9)</f>
        <v>0.85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3" t="n">
        <v>0.75</v>
      </c>
      <c r="C10" s="3" t="n">
        <v>0.55</v>
      </c>
      <c r="D10" s="3" t="n">
        <v>0.55</v>
      </c>
      <c r="E10" s="3" t="n">
        <v>0.35</v>
      </c>
      <c r="F10" s="3" t="n">
        <v>0.75</v>
      </c>
      <c r="G10" s="3" t="n">
        <v>0.55</v>
      </c>
      <c r="H10" s="3" t="n">
        <v>0.55</v>
      </c>
      <c r="I10" s="3" t="n">
        <v>0.55</v>
      </c>
      <c r="J10" s="3" t="n">
        <v>0.55</v>
      </c>
      <c r="K10" s="3" t="n">
        <v>0.55</v>
      </c>
      <c r="L10" s="3" t="n">
        <v>0.55</v>
      </c>
      <c r="N10" s="3" t="n">
        <f aca="false">SUMXMY2(B10:L10,B$15:L$15)</f>
        <v>0.24</v>
      </c>
      <c r="O10" s="3" t="n">
        <f aca="false">SUMXMY2(B10:L10,B$16:L$16)</f>
        <v>0.96</v>
      </c>
      <c r="P10" s="3" t="n">
        <f aca="false">O10/(O10+N10)</f>
        <v>0.8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3" t="n">
        <v>0.75</v>
      </c>
      <c r="C11" s="3" t="n">
        <v>0.55</v>
      </c>
      <c r="D11" s="3" t="n">
        <v>0.55</v>
      </c>
      <c r="E11" s="3" t="n">
        <v>0.35</v>
      </c>
      <c r="F11" s="3" t="n">
        <v>0.75</v>
      </c>
      <c r="G11" s="3" t="n">
        <v>0.55</v>
      </c>
      <c r="H11" s="3" t="n">
        <v>0.55</v>
      </c>
      <c r="I11" s="3" t="n">
        <v>0.55</v>
      </c>
      <c r="J11" s="3" t="n">
        <v>0.55</v>
      </c>
      <c r="K11" s="3" t="n">
        <v>0.55</v>
      </c>
      <c r="L11" s="3" t="n">
        <v>0.55</v>
      </c>
      <c r="N11" s="3" t="n">
        <f aca="false">SUMXMY2(B11:L11,B$15:L$15)</f>
        <v>0.24</v>
      </c>
      <c r="O11" s="3" t="n">
        <f aca="false">SUMXMY2(B11:L11,B$16:L$16)</f>
        <v>0.96</v>
      </c>
      <c r="P11" s="3" t="n">
        <f aca="false">O11/(O11+N11)</f>
        <v>0.8</v>
      </c>
      <c r="Q11" s="2" t="s">
        <v>24</v>
      </c>
    </row>
    <row r="12" customFormat="false" ht="19.4" hidden="false" customHeight="false" outlineLevel="0" collapsed="false">
      <c r="A12" s="3" t="s">
        <v>25</v>
      </c>
      <c r="B12" s="3" t="n">
        <v>0.75</v>
      </c>
      <c r="C12" s="3" t="n">
        <v>0.55</v>
      </c>
      <c r="D12" s="3" t="n">
        <v>0.75</v>
      </c>
      <c r="E12" s="3" t="n">
        <v>0.35</v>
      </c>
      <c r="F12" s="3" t="n">
        <v>0.55</v>
      </c>
      <c r="G12" s="3" t="n">
        <v>0.55</v>
      </c>
      <c r="H12" s="3" t="n">
        <v>0.55</v>
      </c>
      <c r="I12" s="3" t="n">
        <v>0.55</v>
      </c>
      <c r="J12" s="3" t="n">
        <v>0.55</v>
      </c>
      <c r="K12" s="3" t="n">
        <v>0.55</v>
      </c>
      <c r="L12" s="3" t="n">
        <v>0.55</v>
      </c>
      <c r="N12" s="3" t="n">
        <f aca="false">SUMXMY2(B12:L12,B$15:L$15)</f>
        <v>0.24</v>
      </c>
      <c r="O12" s="3" t="n">
        <f aca="false">SUMXMY2(B12:L12,B$16:L$16)</f>
        <v>1.04</v>
      </c>
      <c r="P12" s="3" t="n">
        <f aca="false">O12/(O12+N12)</f>
        <v>0.8125</v>
      </c>
      <c r="Q12" s="3" t="s">
        <v>25</v>
      </c>
    </row>
    <row r="13" customFormat="false" ht="19.4" hidden="false" customHeight="false" outlineLevel="0" collapsed="false">
      <c r="A13" s="3" t="s">
        <v>26</v>
      </c>
      <c r="B13" s="3" t="n">
        <v>0.75</v>
      </c>
      <c r="C13" s="3" t="n">
        <v>0.55</v>
      </c>
      <c r="D13" s="3" t="n">
        <v>0.75</v>
      </c>
      <c r="E13" s="3" t="n">
        <v>0.35</v>
      </c>
      <c r="F13" s="3" t="n">
        <v>0.55</v>
      </c>
      <c r="G13" s="3" t="n">
        <v>0.55</v>
      </c>
      <c r="H13" s="3" t="n">
        <v>0.55</v>
      </c>
      <c r="I13" s="3" t="n">
        <v>0.55</v>
      </c>
      <c r="J13" s="3" t="n">
        <v>0.55</v>
      </c>
      <c r="K13" s="3" t="n">
        <v>0.55</v>
      </c>
      <c r="L13" s="3" t="n">
        <v>0.55</v>
      </c>
      <c r="N13" s="3" t="n">
        <f aca="false">SUMXMY2(B13:L13,B$15:L$15)</f>
        <v>0.24</v>
      </c>
      <c r="O13" s="3" t="n">
        <f aca="false">SUMXMY2(B13:L13,B$16:L$16)</f>
        <v>1.04</v>
      </c>
      <c r="P13" s="3" t="n">
        <f aca="false">O13/(O13+N13)</f>
        <v>0.8125</v>
      </c>
      <c r="Q13" s="3" t="s">
        <v>26</v>
      </c>
    </row>
    <row r="14" customFormat="false" ht="17" hidden="false" customHeight="false" outlineLevel="0" collapsed="false">
      <c r="A14" s="2" t="s">
        <v>27</v>
      </c>
      <c r="B14" s="3" t="n">
        <v>0.025</v>
      </c>
      <c r="C14" s="3" t="n">
        <v>0.03</v>
      </c>
      <c r="D14" s="3" t="n">
        <v>0.05</v>
      </c>
      <c r="E14" s="3" t="n">
        <v>0.064</v>
      </c>
      <c r="F14" s="3" t="n">
        <v>0.1</v>
      </c>
      <c r="G14" s="3" t="n">
        <v>0.2</v>
      </c>
      <c r="H14" s="3" t="n">
        <v>0.05</v>
      </c>
      <c r="I14" s="3" t="n">
        <v>0.08</v>
      </c>
      <c r="J14" s="3" t="n">
        <v>0.08</v>
      </c>
      <c r="K14" s="3" t="n">
        <v>0.05</v>
      </c>
      <c r="L14" s="3" t="n">
        <v>0.2</v>
      </c>
    </row>
    <row r="15" customFormat="false" ht="17" hidden="false" customHeight="false" outlineLevel="0" collapsed="false">
      <c r="A15" s="3" t="s">
        <v>28</v>
      </c>
      <c r="B15" s="3" t="n">
        <f aca="false">MAX(B2:B13)</f>
        <v>0.75</v>
      </c>
      <c r="C15" s="3" t="n">
        <f aca="false">MAX(C2:C13)</f>
        <v>0.75</v>
      </c>
      <c r="D15" s="3" t="n">
        <f aca="false">MAX(D2:D13)</f>
        <v>0.75</v>
      </c>
      <c r="E15" s="3" t="n">
        <f aca="false">MAX(E2:E13)</f>
        <v>0.55</v>
      </c>
      <c r="F15" s="3" t="n">
        <f aca="false">MAX(F2:F13)</f>
        <v>0.75</v>
      </c>
      <c r="G15" s="3" t="n">
        <f aca="false">MAX(G2:G13)</f>
        <v>0.75</v>
      </c>
      <c r="H15" s="3" t="n">
        <f aca="false">MAX(H2:H13)</f>
        <v>0.55</v>
      </c>
      <c r="I15" s="3" t="n">
        <f aca="false">MAX(I2:I13)</f>
        <v>0.55</v>
      </c>
      <c r="J15" s="3" t="n">
        <f aca="false">MAX(J2:J13)</f>
        <v>0.75</v>
      </c>
      <c r="K15" s="3" t="n">
        <f aca="false">MAX(K2:K13)</f>
        <v>0.55</v>
      </c>
      <c r="L15" s="3" t="n">
        <f aca="false">MAX(L2:L13)</f>
        <v>0.75</v>
      </c>
    </row>
    <row r="16" customFormat="false" ht="17" hidden="false" customHeight="false" outlineLevel="0" collapsed="false">
      <c r="A16" s="3" t="s">
        <v>29</v>
      </c>
      <c r="B16" s="3" t="n">
        <f aca="false">MIN(B2:B13)</f>
        <v>0.15</v>
      </c>
      <c r="C16" s="3" t="n">
        <f aca="false">MIN(C2:C13)</f>
        <v>0.35</v>
      </c>
      <c r="D16" s="3" t="n">
        <f aca="false">MIN(D2:D13)</f>
        <v>0.15</v>
      </c>
      <c r="E16" s="3" t="n">
        <f aca="false">MIN(E2:E13)</f>
        <v>0.15</v>
      </c>
      <c r="F16" s="3" t="n">
        <f aca="false">MIN(F2:F13)</f>
        <v>0.35</v>
      </c>
      <c r="G16" s="3" t="n">
        <f aca="false">MIN(G2:G13)</f>
        <v>0.35</v>
      </c>
      <c r="H16" s="3" t="n">
        <f aca="false">MIN(H2:H13)</f>
        <v>0.35</v>
      </c>
      <c r="I16" s="3" t="n">
        <f aca="false">MIN(I2:I13)</f>
        <v>0.35</v>
      </c>
      <c r="J16" s="3" t="n">
        <f aca="false">MIN(J2:J13)</f>
        <v>0.35</v>
      </c>
      <c r="K16" s="3" t="n">
        <f aca="false">MIN(K2:K13)</f>
        <v>0.35</v>
      </c>
      <c r="L16" s="3" t="n">
        <f aca="false">MIN(L2:L13)</f>
        <v>0.55</v>
      </c>
    </row>
    <row r="18" customFormat="false" ht="19.4" hidden="false" customHeight="false" outlineLevel="0" collapsed="false">
      <c r="A18" s="2" t="s">
        <v>30</v>
      </c>
      <c r="B18" s="3" t="n">
        <f aca="false">B$14*B2</f>
        <v>0.01375</v>
      </c>
      <c r="C18" s="3" t="n">
        <f aca="false">C$14*C2</f>
        <v>0.0165</v>
      </c>
      <c r="D18" s="3" t="n">
        <f aca="false">D$14*D2</f>
        <v>0.0175</v>
      </c>
      <c r="E18" s="3" t="n">
        <f aca="false">E$14*E2</f>
        <v>0.0096</v>
      </c>
      <c r="F18" s="3" t="n">
        <f aca="false">F$14*F2</f>
        <v>0.075</v>
      </c>
      <c r="G18" s="3" t="n">
        <f aca="false">G$14*G2</f>
        <v>0.07</v>
      </c>
      <c r="H18" s="3" t="n">
        <f aca="false">H$14*H2</f>
        <v>0.0175</v>
      </c>
      <c r="I18" s="3" t="n">
        <f aca="false">I$14*I2</f>
        <v>0.044</v>
      </c>
      <c r="J18" s="3" t="n">
        <f aca="false">J$14*J2</f>
        <v>0.06</v>
      </c>
      <c r="K18" s="3" t="n">
        <f aca="false">K$14*K2</f>
        <v>0.0275</v>
      </c>
      <c r="L18" s="3" t="n">
        <f aca="false">L$14*L2</f>
        <v>0.11</v>
      </c>
      <c r="N18" s="3" t="n">
        <f aca="false">SUMXMY2(B18:L18,B$31:L$31)</f>
        <v>0.00921636000000001</v>
      </c>
      <c r="O18" s="3" t="n">
        <f aca="false">SUMXMY2(B18:L18,B$32:L$32)</f>
        <v>0.003216</v>
      </c>
      <c r="P18" s="3" t="n">
        <f aca="false">O18/(O18+N18)</f>
        <v>0.258679767960387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3" t="n">
        <f aca="false">B$14*B3</f>
        <v>0.01375</v>
      </c>
      <c r="C19" s="3" t="n">
        <f aca="false">C$14*C3</f>
        <v>0.0165</v>
      </c>
      <c r="D19" s="3" t="n">
        <f aca="false">D$14*D3</f>
        <v>0.0275</v>
      </c>
      <c r="E19" s="3" t="n">
        <f aca="false">E$14*E3</f>
        <v>0.0224</v>
      </c>
      <c r="F19" s="3" t="n">
        <f aca="false">F$14*F3</f>
        <v>0.055</v>
      </c>
      <c r="G19" s="3" t="n">
        <f aca="false">G$14*G3</f>
        <v>0.11</v>
      </c>
      <c r="H19" s="3" t="n">
        <f aca="false">H$14*H3</f>
        <v>0.0275</v>
      </c>
      <c r="I19" s="3" t="n">
        <f aca="false">I$14*I3</f>
        <v>0.044</v>
      </c>
      <c r="J19" s="3" t="n">
        <f aca="false">J$14*J3</f>
        <v>0.044</v>
      </c>
      <c r="K19" s="3" t="n">
        <f aca="false">K$14*K3</f>
        <v>0.0275</v>
      </c>
      <c r="L19" s="3" t="n">
        <f aca="false">L$14*L3</f>
        <v>0.11</v>
      </c>
      <c r="N19" s="3" t="n">
        <f aca="false">SUMXMY2(B19:L19,B$31:L$31)</f>
        <v>0.00418084</v>
      </c>
      <c r="O19" s="3" t="n">
        <f aca="false">SUMXMY2(B19:L19,B$32:L$32)</f>
        <v>0.00341184</v>
      </c>
      <c r="P19" s="3" t="n">
        <f aca="false">O19/(O19+N19)</f>
        <v>0.449359119573063</v>
      </c>
      <c r="Q19" s="2" t="s">
        <v>16</v>
      </c>
    </row>
    <row r="20" customFormat="false" ht="19.4" hidden="false" customHeight="false" outlineLevel="0" collapsed="false">
      <c r="A20" s="2" t="s">
        <v>32</v>
      </c>
      <c r="B20" s="3" t="n">
        <f aca="false">B$14*B4</f>
        <v>0.01375</v>
      </c>
      <c r="C20" s="3" t="n">
        <f aca="false">C$14*C4</f>
        <v>0.0165</v>
      </c>
      <c r="D20" s="3" t="n">
        <f aca="false">D$14*D4</f>
        <v>0.0275</v>
      </c>
      <c r="E20" s="3" t="n">
        <f aca="false">E$14*E4</f>
        <v>0.0224</v>
      </c>
      <c r="F20" s="3" t="n">
        <f aca="false">F$14*F4</f>
        <v>0.055</v>
      </c>
      <c r="G20" s="3" t="n">
        <f aca="false">G$14*G4</f>
        <v>0.11</v>
      </c>
      <c r="H20" s="3" t="n">
        <f aca="false">H$14*H4</f>
        <v>0.0275</v>
      </c>
      <c r="I20" s="3" t="n">
        <f aca="false">I$14*I4</f>
        <v>0.044</v>
      </c>
      <c r="J20" s="3" t="n">
        <f aca="false">J$14*J4</f>
        <v>0.044</v>
      </c>
      <c r="K20" s="3" t="n">
        <f aca="false">K$14*K4</f>
        <v>0.0275</v>
      </c>
      <c r="L20" s="3" t="n">
        <f aca="false">L$14*L4</f>
        <v>0.11</v>
      </c>
      <c r="N20" s="3" t="n">
        <f aca="false">SUMXMY2(B20:L20,B$31:L$31)</f>
        <v>0.00418084</v>
      </c>
      <c r="O20" s="3" t="n">
        <f aca="false">SUMXMY2(B20:L20,B$32:L$32)</f>
        <v>0.00341184</v>
      </c>
      <c r="P20" s="3" t="n">
        <f aca="false">O20/(O20+N20)</f>
        <v>0.449359119573063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3" t="n">
        <f aca="false">B$14*B5</f>
        <v>0.00875</v>
      </c>
      <c r="C21" s="3" t="n">
        <f aca="false">C$14*C5</f>
        <v>0.0165</v>
      </c>
      <c r="D21" s="3" t="n">
        <f aca="false">D$14*D5</f>
        <v>0.0375</v>
      </c>
      <c r="E21" s="3" t="n">
        <f aca="false">E$14*E5</f>
        <v>0.0224</v>
      </c>
      <c r="F21" s="3" t="n">
        <f aca="false">F$14*F5</f>
        <v>0.035</v>
      </c>
      <c r="G21" s="3" t="n">
        <f aca="false">G$14*G5</f>
        <v>0.07</v>
      </c>
      <c r="H21" s="3" t="n">
        <f aca="false">H$14*H5</f>
        <v>0.0275</v>
      </c>
      <c r="I21" s="3" t="n">
        <f aca="false">I$14*I5</f>
        <v>0.028</v>
      </c>
      <c r="J21" s="3" t="n">
        <f aca="false">J$14*J5</f>
        <v>0.044</v>
      </c>
      <c r="K21" s="3" t="n">
        <f aca="false">K$14*K5</f>
        <v>0.0175</v>
      </c>
      <c r="L21" s="3" t="n">
        <f aca="false">L$14*L5</f>
        <v>0.11</v>
      </c>
      <c r="N21" s="3" t="n">
        <f aca="false">SUMXMY2(B21:L21,B$31:L$31)</f>
        <v>0.01051184</v>
      </c>
      <c r="O21" s="3" t="n">
        <f aca="false">SUMXMY2(B21:L21,B$32:L$32)</f>
        <v>0.00148084</v>
      </c>
      <c r="P21" s="3" t="n">
        <f aca="false">O21/(O21+N21)</f>
        <v>0.123478655313074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3" t="n">
        <f aca="false">B$14*B6</f>
        <v>0.00375</v>
      </c>
      <c r="C22" s="3" t="n">
        <f aca="false">C$14*C6</f>
        <v>0.0105</v>
      </c>
      <c r="D22" s="3" t="n">
        <f aca="false">D$14*D6</f>
        <v>0.0075</v>
      </c>
      <c r="E22" s="3" t="n">
        <f aca="false">E$14*E6</f>
        <v>0.0224</v>
      </c>
      <c r="F22" s="3" t="n">
        <f aca="false">F$14*F6</f>
        <v>0.035</v>
      </c>
      <c r="G22" s="3" t="n">
        <f aca="false">G$14*G6</f>
        <v>0.07</v>
      </c>
      <c r="H22" s="3" t="n">
        <f aca="false">H$14*H6</f>
        <v>0.0175</v>
      </c>
      <c r="I22" s="3" t="n">
        <f aca="false">I$14*I6</f>
        <v>0.028</v>
      </c>
      <c r="J22" s="3" t="n">
        <f aca="false">J$14*J6</f>
        <v>0.044</v>
      </c>
      <c r="K22" s="3" t="n">
        <f aca="false">K$14*K6</f>
        <v>0.0175</v>
      </c>
      <c r="L22" s="3" t="n">
        <f aca="false">L$14*L6</f>
        <v>0.11</v>
      </c>
      <c r="N22" s="3" t="n">
        <f aca="false">SUMXMY2(B22:L22,B$31:L$31)</f>
        <v>0.01174484</v>
      </c>
      <c r="O22" s="3" t="n">
        <f aca="false">SUMXMY2(B22:L22,B$32:L$32)</f>
        <v>0.00041984</v>
      </c>
      <c r="P22" s="3" t="n">
        <f aca="false">O22/(O22+N22)</f>
        <v>0.0345130328130292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3" t="n">
        <f aca="false">B$14*B7</f>
        <v>0.01875</v>
      </c>
      <c r="C23" s="3" t="n">
        <f aca="false">C$14*C7</f>
        <v>0.0225</v>
      </c>
      <c r="D23" s="3" t="n">
        <f aca="false">D$14*D7</f>
        <v>0.0375</v>
      </c>
      <c r="E23" s="3" t="n">
        <f aca="false">E$14*E7</f>
        <v>0.0352</v>
      </c>
      <c r="F23" s="3" t="n">
        <f aca="false">F$14*F7</f>
        <v>0.055</v>
      </c>
      <c r="G23" s="3" t="n">
        <f aca="false">G$14*G7</f>
        <v>0.15</v>
      </c>
      <c r="H23" s="3" t="n">
        <f aca="false">H$14*H7</f>
        <v>0.0275</v>
      </c>
      <c r="I23" s="3" t="n">
        <f aca="false">I$14*I7</f>
        <v>0.028</v>
      </c>
      <c r="J23" s="3" t="n">
        <f aca="false">J$14*J7</f>
        <v>0.044</v>
      </c>
      <c r="K23" s="3" t="n">
        <f aca="false">K$14*K7</f>
        <v>0.0275</v>
      </c>
      <c r="L23" s="3" t="n">
        <f aca="false">L$14*L7</f>
        <v>0.15</v>
      </c>
      <c r="N23" s="3" t="n">
        <f aca="false">SUMXMY2(B23:L23,B$31:L$31)</f>
        <v>0.000912</v>
      </c>
      <c r="O23" s="3" t="n">
        <f aca="false">SUMXMY2(B23:L23,B$32:L$32)</f>
        <v>0.01078036</v>
      </c>
      <c r="P23" s="3" t="n">
        <f aca="false">O23/(O23+N23)</f>
        <v>0.922000348945807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3" t="n">
        <f aca="false">B$14*B8</f>
        <v>0.01875</v>
      </c>
      <c r="C24" s="3" t="n">
        <f aca="false">C$14*C8</f>
        <v>0.0225</v>
      </c>
      <c r="D24" s="3" t="n">
        <f aca="false">D$14*D8</f>
        <v>0.0375</v>
      </c>
      <c r="E24" s="3" t="n">
        <f aca="false">E$14*E8</f>
        <v>0.0352</v>
      </c>
      <c r="F24" s="3" t="n">
        <f aca="false">F$14*F8</f>
        <v>0.055</v>
      </c>
      <c r="G24" s="3" t="n">
        <f aca="false">G$14*G8</f>
        <v>0.15</v>
      </c>
      <c r="H24" s="3" t="n">
        <f aca="false">H$14*H8</f>
        <v>0.0275</v>
      </c>
      <c r="I24" s="3" t="n">
        <f aca="false">I$14*I8</f>
        <v>0.028</v>
      </c>
      <c r="J24" s="3" t="n">
        <f aca="false">J$14*J8</f>
        <v>0.028</v>
      </c>
      <c r="K24" s="3" t="n">
        <f aca="false">K$14*K8</f>
        <v>0.0275</v>
      </c>
      <c r="L24" s="3" t="n">
        <f aca="false">L$14*L8</f>
        <v>0.15</v>
      </c>
      <c r="N24" s="3" t="n">
        <f aca="false">SUMXMY2(B24:L24,B$31:L$31)</f>
        <v>0.00168</v>
      </c>
      <c r="O24" s="3" t="n">
        <f aca="false">SUMXMY2(B24:L24,B$32:L$32)</f>
        <v>0.01052436</v>
      </c>
      <c r="P24" s="3" t="n">
        <f aca="false">O24/(O24+N24)</f>
        <v>0.862344276963315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3" t="n">
        <f aca="false">B$14*B9</f>
        <v>0.01875</v>
      </c>
      <c r="C25" s="3" t="n">
        <f aca="false">C$14*C9</f>
        <v>0.0225</v>
      </c>
      <c r="D25" s="3" t="n">
        <f aca="false">D$14*D9</f>
        <v>0.0375</v>
      </c>
      <c r="E25" s="3" t="n">
        <f aca="false">E$14*E9</f>
        <v>0.0352</v>
      </c>
      <c r="F25" s="3" t="n">
        <f aca="false">F$14*F9</f>
        <v>0.055</v>
      </c>
      <c r="G25" s="3" t="n">
        <f aca="false">G$14*G9</f>
        <v>0.15</v>
      </c>
      <c r="H25" s="3" t="n">
        <f aca="false">H$14*H9</f>
        <v>0.0275</v>
      </c>
      <c r="I25" s="3" t="n">
        <f aca="false">I$14*I9</f>
        <v>0.028</v>
      </c>
      <c r="J25" s="3" t="n">
        <f aca="false">J$14*J9</f>
        <v>0.028</v>
      </c>
      <c r="K25" s="3" t="n">
        <f aca="false">K$14*K9</f>
        <v>0.0275</v>
      </c>
      <c r="L25" s="3" t="n">
        <f aca="false">L$14*L9</f>
        <v>0.15</v>
      </c>
      <c r="N25" s="3" t="n">
        <f aca="false">SUMXMY2(B25:L25,B$31:L$31)</f>
        <v>0.00168</v>
      </c>
      <c r="O25" s="3" t="n">
        <f aca="false">SUMXMY2(B25:L25,B$32:L$32)</f>
        <v>0.01052436</v>
      </c>
      <c r="P25" s="3" t="n">
        <f aca="false">O25/(O25+N25)</f>
        <v>0.862344276963315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3" t="n">
        <f aca="false">B$14*B10</f>
        <v>0.01875</v>
      </c>
      <c r="C26" s="3" t="n">
        <f aca="false">C$14*C10</f>
        <v>0.0165</v>
      </c>
      <c r="D26" s="3" t="n">
        <f aca="false">D$14*D10</f>
        <v>0.0275</v>
      </c>
      <c r="E26" s="3" t="n">
        <f aca="false">E$14*E10</f>
        <v>0.0224</v>
      </c>
      <c r="F26" s="3" t="n">
        <f aca="false">F$14*F10</f>
        <v>0.075</v>
      </c>
      <c r="G26" s="3" t="n">
        <f aca="false">G$14*G10</f>
        <v>0.11</v>
      </c>
      <c r="H26" s="3" t="n">
        <f aca="false">H$14*H10</f>
        <v>0.0275</v>
      </c>
      <c r="I26" s="3" t="n">
        <f aca="false">I$14*I10</f>
        <v>0.044</v>
      </c>
      <c r="J26" s="3" t="n">
        <f aca="false">J$14*J10</f>
        <v>0.044</v>
      </c>
      <c r="K26" s="3" t="n">
        <f aca="false">K$14*K10</f>
        <v>0.0275</v>
      </c>
      <c r="L26" s="3" t="n">
        <f aca="false">L$14*L10</f>
        <v>0.11</v>
      </c>
      <c r="N26" s="3" t="n">
        <f aca="false">SUMXMY2(B26:L26,B$31:L$31)</f>
        <v>0.00375584</v>
      </c>
      <c r="O26" s="3" t="n">
        <f aca="false">SUMXMY2(B26:L26,B$32:L$32)</f>
        <v>0.00473684</v>
      </c>
      <c r="P26" s="3" t="n">
        <f aca="false">O26/(O26+N26)</f>
        <v>0.557755620134045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3" t="n">
        <f aca="false">B$14*B11</f>
        <v>0.01875</v>
      </c>
      <c r="C27" s="3" t="n">
        <f aca="false">C$14*C11</f>
        <v>0.0165</v>
      </c>
      <c r="D27" s="3" t="n">
        <f aca="false">D$14*D11</f>
        <v>0.0275</v>
      </c>
      <c r="E27" s="3" t="n">
        <f aca="false">E$14*E11</f>
        <v>0.0224</v>
      </c>
      <c r="F27" s="3" t="n">
        <f aca="false">F$14*F11</f>
        <v>0.075</v>
      </c>
      <c r="G27" s="3" t="n">
        <f aca="false">G$14*G11</f>
        <v>0.11</v>
      </c>
      <c r="H27" s="3" t="n">
        <f aca="false">H$14*H11</f>
        <v>0.0275</v>
      </c>
      <c r="I27" s="3" t="n">
        <f aca="false">I$14*I11</f>
        <v>0.044</v>
      </c>
      <c r="J27" s="3" t="n">
        <f aca="false">J$14*J11</f>
        <v>0.044</v>
      </c>
      <c r="K27" s="3" t="n">
        <f aca="false">K$14*K11</f>
        <v>0.0275</v>
      </c>
      <c r="L27" s="3" t="n">
        <f aca="false">L$14*L11</f>
        <v>0.11</v>
      </c>
      <c r="N27" s="3" t="n">
        <f aca="false">SUMXMY2(B27:L27,B$31:L$31)</f>
        <v>0.00375584</v>
      </c>
      <c r="O27" s="3" t="n">
        <f aca="false">SUMXMY2(B27:L27,B$32:L$32)</f>
        <v>0.00473684</v>
      </c>
      <c r="P27" s="3" t="n">
        <f aca="false">O27/(O27+N27)</f>
        <v>0.557755620134045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3" t="n">
        <f aca="false">B$14*B12</f>
        <v>0.01875</v>
      </c>
      <c r="C28" s="3" t="n">
        <f aca="false">C$14*C12</f>
        <v>0.0165</v>
      </c>
      <c r="D28" s="3" t="n">
        <f aca="false">D$14*D12</f>
        <v>0.0375</v>
      </c>
      <c r="E28" s="3" t="n">
        <f aca="false">E$14*E12</f>
        <v>0.0224</v>
      </c>
      <c r="F28" s="3" t="n">
        <f aca="false">F$14*F12</f>
        <v>0.055</v>
      </c>
      <c r="G28" s="3" t="n">
        <f aca="false">G$14*G12</f>
        <v>0.11</v>
      </c>
      <c r="H28" s="3" t="n">
        <f aca="false">H$14*H12</f>
        <v>0.0275</v>
      </c>
      <c r="I28" s="3" t="n">
        <f aca="false">I$14*I12</f>
        <v>0.044</v>
      </c>
      <c r="J28" s="3" t="n">
        <f aca="false">J$14*J12</f>
        <v>0.044</v>
      </c>
      <c r="K28" s="3" t="n">
        <f aca="false">K$14*K12</f>
        <v>0.0275</v>
      </c>
      <c r="L28" s="3" t="n">
        <f aca="false">L$14*L12</f>
        <v>0.11</v>
      </c>
      <c r="N28" s="3" t="n">
        <f aca="false">SUMXMY2(B28:L28,B$31:L$31)</f>
        <v>0.00405584</v>
      </c>
      <c r="O28" s="3" t="n">
        <f aca="false">SUMXMY2(B28:L28,B$32:L$32)</f>
        <v>0.00403684</v>
      </c>
      <c r="P28" s="3" t="n">
        <f aca="false">O28/(O28+N28)</f>
        <v>0.49882609963572</v>
      </c>
      <c r="Q28" s="3" t="s">
        <v>25</v>
      </c>
    </row>
    <row r="29" customFormat="false" ht="19.4" hidden="false" customHeight="false" outlineLevel="0" collapsed="false">
      <c r="A29" s="2" t="s">
        <v>41</v>
      </c>
      <c r="B29" s="3" t="n">
        <f aca="false">B$14*B13</f>
        <v>0.01875</v>
      </c>
      <c r="C29" s="3" t="n">
        <f aca="false">C$14*C13</f>
        <v>0.0165</v>
      </c>
      <c r="D29" s="3" t="n">
        <f aca="false">D$14*D13</f>
        <v>0.0375</v>
      </c>
      <c r="E29" s="3" t="n">
        <f aca="false">E$14*E13</f>
        <v>0.0224</v>
      </c>
      <c r="F29" s="3" t="n">
        <f aca="false">F$14*F13</f>
        <v>0.055</v>
      </c>
      <c r="G29" s="3" t="n">
        <f aca="false">G$14*G13</f>
        <v>0.11</v>
      </c>
      <c r="H29" s="3" t="n">
        <f aca="false">H$14*H13</f>
        <v>0.0275</v>
      </c>
      <c r="I29" s="3" t="n">
        <f aca="false">I$14*I13</f>
        <v>0.044</v>
      </c>
      <c r="J29" s="3" t="n">
        <f aca="false">J$14*J13</f>
        <v>0.044</v>
      </c>
      <c r="K29" s="3" t="n">
        <f aca="false">K$14*K13</f>
        <v>0.0275</v>
      </c>
      <c r="L29" s="3" t="n">
        <f aca="false">L$14*L13</f>
        <v>0.11</v>
      </c>
      <c r="N29" s="3" t="n">
        <f aca="false">SUMXMY2(B29:L29,B$31:L$31)</f>
        <v>0.00405584</v>
      </c>
      <c r="O29" s="3" t="n">
        <f aca="false">SUMXMY2(B29:L29,B$32:L$32)</f>
        <v>0.00403684</v>
      </c>
      <c r="P29" s="3" t="n">
        <f aca="false">O29/(O29+N29)</f>
        <v>0.49882609963572</v>
      </c>
      <c r="Q29" s="3" t="s">
        <v>26</v>
      </c>
    </row>
    <row r="31" customFormat="false" ht="17" hidden="false" customHeight="false" outlineLevel="0" collapsed="false">
      <c r="A31" s="3" t="s">
        <v>28</v>
      </c>
      <c r="B31" s="3" t="n">
        <f aca="false">MAX(B18:B29)</f>
        <v>0.01875</v>
      </c>
      <c r="C31" s="3" t="n">
        <f aca="false">MAX(C18:C29)</f>
        <v>0.0225</v>
      </c>
      <c r="D31" s="3" t="n">
        <f aca="false">MAX(D18:D29)</f>
        <v>0.0375</v>
      </c>
      <c r="E31" s="3" t="n">
        <f aca="false">MAX(E18:E29)</f>
        <v>0.0352</v>
      </c>
      <c r="F31" s="3" t="n">
        <f aca="false">MAX(F18:F29)</f>
        <v>0.075</v>
      </c>
      <c r="G31" s="3" t="n">
        <f aca="false">MAX(G18:G29)</f>
        <v>0.15</v>
      </c>
      <c r="H31" s="3" t="n">
        <f aca="false">MAX(H18:H29)</f>
        <v>0.0275</v>
      </c>
      <c r="I31" s="3" t="n">
        <f aca="false">MAX(I18:I29)</f>
        <v>0.044</v>
      </c>
      <c r="J31" s="3" t="n">
        <f aca="false">MAX(J18:J29)</f>
        <v>0.06</v>
      </c>
      <c r="K31" s="3" t="n">
        <f aca="false">MAX(K18:K29)</f>
        <v>0.0275</v>
      </c>
      <c r="L31" s="3" t="n">
        <f aca="false">MAX(L18:L29)</f>
        <v>0.15</v>
      </c>
    </row>
    <row r="32" customFormat="false" ht="17" hidden="false" customHeight="false" outlineLevel="0" collapsed="false">
      <c r="A32" s="3" t="s">
        <v>29</v>
      </c>
      <c r="B32" s="3" t="n">
        <f aca="false">MIN(B18:B29)</f>
        <v>0.00375</v>
      </c>
      <c r="C32" s="3" t="n">
        <f aca="false">MIN(C18:C29)</f>
        <v>0.0105</v>
      </c>
      <c r="D32" s="3" t="n">
        <f aca="false">MIN(D18:D29)</f>
        <v>0.0075</v>
      </c>
      <c r="E32" s="3" t="n">
        <f aca="false">MIN(E18:E29)</f>
        <v>0.0096</v>
      </c>
      <c r="F32" s="3" t="n">
        <f aca="false">MIN(F18:F29)</f>
        <v>0.035</v>
      </c>
      <c r="G32" s="3" t="n">
        <f aca="false">MIN(G18:G29)</f>
        <v>0.07</v>
      </c>
      <c r="H32" s="3" t="n">
        <f aca="false">MIN(H18:H29)</f>
        <v>0.0175</v>
      </c>
      <c r="I32" s="3" t="n">
        <f aca="false">MIN(I18:I29)</f>
        <v>0.028</v>
      </c>
      <c r="J32" s="3" t="n">
        <f aca="false">MIN(J18:J29)</f>
        <v>0.028</v>
      </c>
      <c r="K32" s="3" t="n">
        <f aca="false">MIN(K18:K29)</f>
        <v>0.0175</v>
      </c>
      <c r="L32" s="3" t="n">
        <f aca="false">MIN(L18:L29)</f>
        <v>0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R32 A1:R3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48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3" t="n">
        <v>0.83</v>
      </c>
      <c r="C2" s="3" t="n">
        <v>0.6</v>
      </c>
      <c r="D2" s="3" t="n">
        <v>0.12</v>
      </c>
      <c r="E2" s="3" t="n">
        <v>0.12</v>
      </c>
      <c r="F2" s="3" t="n">
        <v>0.35</v>
      </c>
      <c r="G2" s="3" t="n">
        <v>0.35</v>
      </c>
      <c r="H2" s="3" t="n">
        <v>0.35</v>
      </c>
      <c r="I2" s="3" t="n">
        <v>0.82</v>
      </c>
      <c r="J2" s="3" t="n">
        <v>0.92</v>
      </c>
      <c r="K2" s="3" t="n">
        <v>0.8</v>
      </c>
      <c r="L2" s="3" t="n">
        <v>0.84</v>
      </c>
      <c r="N2" s="3" t="n">
        <f aca="false">SUMXMY2(B2:L2,B$15:L$15)</f>
        <v>1.9839</v>
      </c>
      <c r="O2" s="3" t="n">
        <f aca="false">SUMXMY2(B2:L2,B$16:L$16)</f>
        <v>0.4932</v>
      </c>
      <c r="P2" s="3" t="n">
        <f aca="false">O2/(O2+N2)</f>
        <v>0.199103790723023</v>
      </c>
      <c r="Q2" s="2" t="s">
        <v>15</v>
      </c>
    </row>
    <row r="3" customFormat="false" ht="17" hidden="false" customHeight="false" outlineLevel="0" collapsed="false">
      <c r="A3" s="2" t="s">
        <v>16</v>
      </c>
      <c r="B3" s="3" t="n">
        <v>0.82</v>
      </c>
      <c r="C3" s="3" t="n">
        <v>0.82</v>
      </c>
      <c r="D3" s="3" t="n">
        <v>0.8</v>
      </c>
      <c r="E3" s="3" t="n">
        <v>0.6</v>
      </c>
      <c r="F3" s="3" t="n">
        <v>0.35</v>
      </c>
      <c r="G3" s="3" t="n">
        <v>0.2</v>
      </c>
      <c r="H3" s="3" t="n">
        <v>0.33</v>
      </c>
      <c r="I3" s="3" t="n">
        <v>0.83</v>
      </c>
      <c r="J3" s="3" t="n">
        <v>0.93</v>
      </c>
      <c r="K3" s="3" t="n">
        <v>0.83</v>
      </c>
      <c r="L3" s="3" t="n">
        <v>0.84</v>
      </c>
      <c r="N3" s="3" t="n">
        <f aca="false">SUMXMY2(B3:L3,B$15:L$15)</f>
        <v>0.9244</v>
      </c>
      <c r="O3" s="3" t="n">
        <f aca="false">SUMXMY2(B3:L3,B$16:L$16)</f>
        <v>1.2579</v>
      </c>
      <c r="P3" s="3" t="n">
        <f aca="false">O3/(O3+N3)</f>
        <v>0.576410209412088</v>
      </c>
      <c r="Q3" s="2" t="s">
        <v>16</v>
      </c>
    </row>
    <row r="4" customFormat="false" ht="17" hidden="false" customHeight="false" outlineLevel="0" collapsed="false">
      <c r="A4" s="2" t="s">
        <v>17</v>
      </c>
      <c r="B4" s="3" t="n">
        <v>0.81</v>
      </c>
      <c r="C4" s="3" t="n">
        <v>0.81</v>
      </c>
      <c r="D4" s="3" t="n">
        <v>0.8</v>
      </c>
      <c r="E4" s="3" t="n">
        <v>0.6</v>
      </c>
      <c r="F4" s="3" t="n">
        <v>0.35</v>
      </c>
      <c r="G4" s="3" t="n">
        <v>0.2</v>
      </c>
      <c r="H4" s="3" t="n">
        <v>0.33</v>
      </c>
      <c r="I4" s="3" t="n">
        <v>0.83</v>
      </c>
      <c r="J4" s="3" t="n">
        <v>0.93</v>
      </c>
      <c r="K4" s="3" t="n">
        <v>0.82</v>
      </c>
      <c r="L4" s="3" t="n">
        <v>0.84</v>
      </c>
      <c r="N4" s="3" t="n">
        <f aca="false">SUMXMY2(B4:L4,B$15:L$15)</f>
        <v>0.9253</v>
      </c>
      <c r="O4" s="3" t="n">
        <f aca="false">SUMXMY2(B4:L4,B$16:L$16)</f>
        <v>1.2438</v>
      </c>
      <c r="P4" s="3" t="n">
        <f aca="false">O4/(O4+N4)</f>
        <v>0.573417546447836</v>
      </c>
      <c r="Q4" s="2" t="s">
        <v>17</v>
      </c>
    </row>
    <row r="5" customFormat="false" ht="17" hidden="false" customHeight="false" outlineLevel="0" collapsed="false">
      <c r="A5" s="2" t="s">
        <v>18</v>
      </c>
      <c r="B5" s="3" t="n">
        <v>0.6</v>
      </c>
      <c r="C5" s="3" t="n">
        <v>0.61</v>
      </c>
      <c r="D5" s="3" t="n">
        <v>0.95</v>
      </c>
      <c r="E5" s="3" t="n">
        <v>0.6</v>
      </c>
      <c r="F5" s="3" t="n">
        <v>0.8</v>
      </c>
      <c r="G5" s="3" t="n">
        <v>0.6</v>
      </c>
      <c r="H5" s="3" t="n">
        <v>0.6</v>
      </c>
      <c r="I5" s="3" t="n">
        <v>0.83</v>
      </c>
      <c r="J5" s="3" t="n">
        <v>0.6</v>
      </c>
      <c r="K5" s="3" t="n">
        <v>0.6</v>
      </c>
      <c r="L5" s="3" t="n">
        <v>0.83</v>
      </c>
      <c r="N5" s="3" t="n">
        <f aca="false">SUMXMY2(B5:L5,B$15:L$15)</f>
        <v>0.4397</v>
      </c>
      <c r="O5" s="3" t="n">
        <f aca="false">SUMXMY2(B5:L5,B$16:L$16)</f>
        <v>1.4746</v>
      </c>
      <c r="P5" s="3" t="n">
        <f aca="false">O5/(O5+N5)</f>
        <v>0.770307684271013</v>
      </c>
      <c r="Q5" s="2" t="s">
        <v>18</v>
      </c>
    </row>
    <row r="6" customFormat="false" ht="17" hidden="false" customHeight="false" outlineLevel="0" collapsed="false">
      <c r="A6" s="2" t="s">
        <v>19</v>
      </c>
      <c r="B6" s="3" t="n">
        <v>0.6</v>
      </c>
      <c r="C6" s="3" t="n">
        <v>0.55</v>
      </c>
      <c r="D6" s="3" t="n">
        <v>0.8</v>
      </c>
      <c r="E6" s="3" t="n">
        <v>0.6</v>
      </c>
      <c r="F6" s="3" t="n">
        <v>0.6</v>
      </c>
      <c r="G6" s="3" t="n">
        <v>0.3</v>
      </c>
      <c r="H6" s="3" t="n">
        <v>0.8</v>
      </c>
      <c r="I6" s="3" t="n">
        <v>0.6</v>
      </c>
      <c r="J6" s="3" t="n">
        <v>0.6</v>
      </c>
      <c r="K6" s="3" t="n">
        <v>0.6</v>
      </c>
      <c r="L6" s="3" t="n">
        <v>0.8</v>
      </c>
      <c r="N6" s="3" t="n">
        <f aca="false">SUMXMY2(B6:L6,B$15:L$15)</f>
        <v>0.768</v>
      </c>
      <c r="O6" s="3" t="n">
        <f aca="false">SUMXMY2(B6:L6,B$16:L$16)</f>
        <v>1.0487</v>
      </c>
      <c r="P6" s="3" t="n">
        <f aca="false">O6/(O6+N6)</f>
        <v>0.57725546320251</v>
      </c>
      <c r="Q6" s="2" t="s">
        <v>19</v>
      </c>
    </row>
    <row r="7" customFormat="false" ht="17" hidden="false" customHeight="false" outlineLevel="0" collapsed="false">
      <c r="A7" s="2" t="s">
        <v>20</v>
      </c>
      <c r="B7" s="3" t="n">
        <v>0.83</v>
      </c>
      <c r="C7" s="3" t="n">
        <v>0.82</v>
      </c>
      <c r="D7" s="3" t="n">
        <v>0.9</v>
      </c>
      <c r="E7" s="3" t="n">
        <v>0.9</v>
      </c>
      <c r="F7" s="3" t="n">
        <v>0.82</v>
      </c>
      <c r="G7" s="3" t="n">
        <v>0.8</v>
      </c>
      <c r="H7" s="3" t="n">
        <v>0.6</v>
      </c>
      <c r="I7" s="3" t="n">
        <v>0.82</v>
      </c>
      <c r="J7" s="3" t="n">
        <v>0.35</v>
      </c>
      <c r="K7" s="3" t="n">
        <v>0.85</v>
      </c>
      <c r="L7" s="3" t="n">
        <v>0.85</v>
      </c>
      <c r="N7" s="3" t="n">
        <f aca="false">SUMXMY2(B7:L7,B$15:L$15)</f>
        <v>0.3791</v>
      </c>
      <c r="O7" s="3" t="n">
        <f aca="false">SUMXMY2(B7:L7,B$16:L$16)</f>
        <v>2.1098</v>
      </c>
      <c r="P7" s="3" t="n">
        <f aca="false">O7/(O7+N7)</f>
        <v>0.847683715697698</v>
      </c>
      <c r="Q7" s="2" t="s">
        <v>20</v>
      </c>
    </row>
    <row r="8" customFormat="false" ht="19.4" hidden="false" customHeight="false" outlineLevel="0" collapsed="false">
      <c r="A8" s="2" t="s">
        <v>45</v>
      </c>
      <c r="B8" s="3" t="n">
        <v>0.82</v>
      </c>
      <c r="C8" s="3" t="n">
        <v>0.8</v>
      </c>
      <c r="D8" s="3" t="n">
        <v>0.9</v>
      </c>
      <c r="E8" s="3" t="n">
        <v>0.9</v>
      </c>
      <c r="F8" s="3" t="n">
        <v>0.83</v>
      </c>
      <c r="G8" s="3" t="n">
        <v>0.8</v>
      </c>
      <c r="H8" s="3" t="n">
        <v>0.6</v>
      </c>
      <c r="I8" s="3" t="n">
        <v>0.6</v>
      </c>
      <c r="J8" s="3" t="n">
        <v>0.35</v>
      </c>
      <c r="K8" s="3" t="n">
        <v>0.85</v>
      </c>
      <c r="L8" s="3" t="n">
        <v>0.85</v>
      </c>
      <c r="N8" s="3" t="n">
        <f aca="false">SUMXMY2(B8:L8,B$15:L$15)</f>
        <v>0.4323</v>
      </c>
      <c r="O8" s="3" t="n">
        <f aca="false">SUMXMY2(B8:L8,B$16:L$16)</f>
        <v>2.056</v>
      </c>
      <c r="P8" s="3" t="n">
        <f aca="false">O8/(O8+N8)</f>
        <v>0.826266929228791</v>
      </c>
      <c r="Q8" s="2" t="s">
        <v>21</v>
      </c>
    </row>
    <row r="9" customFormat="false" ht="17" hidden="false" customHeight="false" outlineLevel="0" collapsed="false">
      <c r="A9" s="2" t="s">
        <v>22</v>
      </c>
      <c r="B9" s="3" t="n">
        <v>0.83</v>
      </c>
      <c r="C9" s="3" t="n">
        <v>0.8</v>
      </c>
      <c r="D9" s="3" t="n">
        <v>0.9</v>
      </c>
      <c r="E9" s="3" t="n">
        <v>0.9</v>
      </c>
      <c r="F9" s="3" t="n">
        <v>0.83</v>
      </c>
      <c r="G9" s="3" t="n">
        <v>0.8</v>
      </c>
      <c r="H9" s="3" t="n">
        <v>0.6</v>
      </c>
      <c r="I9" s="3" t="n">
        <v>0.6</v>
      </c>
      <c r="J9" s="3" t="n">
        <v>0.35</v>
      </c>
      <c r="K9" s="3" t="n">
        <v>0.85</v>
      </c>
      <c r="L9" s="3" t="n">
        <v>0.85</v>
      </c>
      <c r="N9" s="3" t="n">
        <f aca="false">SUMXMY2(B9:L9,B$15:L$15)</f>
        <v>0.4322</v>
      </c>
      <c r="O9" s="3" t="n">
        <f aca="false">SUMXMY2(B9:L9,B$16:L$16)</f>
        <v>2.0605</v>
      </c>
      <c r="P9" s="3" t="n">
        <f aca="false">O9/(O9+N9)</f>
        <v>0.826613712039154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3" t="n">
        <v>0.83</v>
      </c>
      <c r="C10" s="3" t="n">
        <v>0.62</v>
      </c>
      <c r="D10" s="3" t="n">
        <v>0.6</v>
      </c>
      <c r="E10" s="3" t="n">
        <v>0.65</v>
      </c>
      <c r="F10" s="3" t="n">
        <v>0.6</v>
      </c>
      <c r="G10" s="3" t="n">
        <v>0.6</v>
      </c>
      <c r="H10" s="3" t="n">
        <v>0.6</v>
      </c>
      <c r="I10" s="3" t="n">
        <v>0.6</v>
      </c>
      <c r="J10" s="3" t="n">
        <v>0.6</v>
      </c>
      <c r="K10" s="3" t="n">
        <v>0.85</v>
      </c>
      <c r="L10" s="3" t="n">
        <v>0.85</v>
      </c>
      <c r="N10" s="3" t="n">
        <f aca="false">SUMXMY2(B10:L10,B$15:L$15)</f>
        <v>0.5197</v>
      </c>
      <c r="O10" s="3" t="n">
        <f aca="false">SUMXMY2(B10:L10,B$16:L$16)</f>
        <v>0.992</v>
      </c>
      <c r="P10" s="3" t="n">
        <f aca="false">O10/(O10+N10)</f>
        <v>0.65621485744526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3" t="n">
        <v>0.83</v>
      </c>
      <c r="C11" s="3" t="n">
        <v>0.62</v>
      </c>
      <c r="D11" s="3" t="n">
        <v>0.6</v>
      </c>
      <c r="E11" s="3" t="n">
        <v>0.8</v>
      </c>
      <c r="F11" s="3" t="n">
        <v>0.6</v>
      </c>
      <c r="G11" s="3" t="n">
        <v>0.6</v>
      </c>
      <c r="H11" s="3" t="n">
        <v>0.6</v>
      </c>
      <c r="I11" s="3" t="n">
        <v>0.6</v>
      </c>
      <c r="J11" s="3" t="n">
        <v>0.6</v>
      </c>
      <c r="K11" s="3" t="n">
        <v>0.85</v>
      </c>
      <c r="L11" s="3" t="n">
        <v>0.85</v>
      </c>
      <c r="N11" s="3" t="n">
        <f aca="false">SUMXMY2(B11:L11,B$15:L$15)</f>
        <v>0.4672</v>
      </c>
      <c r="O11" s="3" t="n">
        <f aca="false">SUMXMY2(B11:L11,B$16:L$16)</f>
        <v>1.1735</v>
      </c>
      <c r="P11" s="3" t="n">
        <f aca="false">O11/(O11+N11)</f>
        <v>0.715243493630767</v>
      </c>
      <c r="Q11" s="2" t="s">
        <v>24</v>
      </c>
    </row>
    <row r="12" customFormat="false" ht="19.4" hidden="false" customHeight="false" outlineLevel="0" collapsed="false">
      <c r="A12" s="3" t="s">
        <v>25</v>
      </c>
      <c r="B12" s="3" t="n">
        <v>0.83</v>
      </c>
      <c r="C12" s="3" t="n">
        <v>0.8</v>
      </c>
      <c r="D12" s="3" t="n">
        <v>0.8</v>
      </c>
      <c r="E12" s="3" t="n">
        <v>0.65</v>
      </c>
      <c r="F12" s="3" t="n">
        <v>0.6</v>
      </c>
      <c r="G12" s="3" t="n">
        <v>0.6</v>
      </c>
      <c r="H12" s="3" t="n">
        <v>0.6</v>
      </c>
      <c r="I12" s="3" t="n">
        <v>0.6</v>
      </c>
      <c r="J12" s="3" t="n">
        <v>0.83</v>
      </c>
      <c r="K12" s="3" t="n">
        <v>0.85</v>
      </c>
      <c r="L12" s="3" t="n">
        <v>0.85</v>
      </c>
      <c r="N12" s="3" t="n">
        <f aca="false">SUMXMY2(B12:L12,B$15:L$15)</f>
        <v>0.2812</v>
      </c>
      <c r="O12" s="3" t="n">
        <f aca="false">SUMXMY2(B12:L12,B$16:L$16)</f>
        <v>1.4495</v>
      </c>
      <c r="P12" s="3" t="n">
        <f aca="false">O12/(O12+N12)</f>
        <v>0.83752238978448</v>
      </c>
      <c r="Q12" s="3" t="s">
        <v>25</v>
      </c>
    </row>
    <row r="13" customFormat="false" ht="19.4" hidden="false" customHeight="false" outlineLevel="0" collapsed="false">
      <c r="A13" s="3" t="s">
        <v>26</v>
      </c>
      <c r="B13" s="3" t="n">
        <v>0.83</v>
      </c>
      <c r="C13" s="3" t="n">
        <v>0.8</v>
      </c>
      <c r="D13" s="3" t="n">
        <v>0.8</v>
      </c>
      <c r="E13" s="3" t="n">
        <v>0.65</v>
      </c>
      <c r="F13" s="3" t="n">
        <v>0.6</v>
      </c>
      <c r="G13" s="3" t="n">
        <v>0.6</v>
      </c>
      <c r="H13" s="3" t="n">
        <v>0.6</v>
      </c>
      <c r="I13" s="3" t="n">
        <v>0.6</v>
      </c>
      <c r="J13" s="3" t="n">
        <v>0.83</v>
      </c>
      <c r="K13" s="3" t="n">
        <v>0.85</v>
      </c>
      <c r="L13" s="3" t="n">
        <v>0.85</v>
      </c>
      <c r="N13" s="3" t="n">
        <f aca="false">SUMXMY2(B13:L13,B$15:L$15)</f>
        <v>0.2812</v>
      </c>
      <c r="O13" s="3" t="n">
        <f aca="false">SUMXMY2(B13:L13,B$16:L$16)</f>
        <v>1.4495</v>
      </c>
      <c r="P13" s="3" t="n">
        <f aca="false">O13/(O13+N13)</f>
        <v>0.83752238978448</v>
      </c>
      <c r="Q13" s="3" t="s">
        <v>26</v>
      </c>
    </row>
    <row r="14" customFormat="false" ht="17" hidden="false" customHeight="false" outlineLevel="0" collapsed="false">
      <c r="A14" s="2" t="s">
        <v>27</v>
      </c>
      <c r="B14" s="3" t="n">
        <v>0.025</v>
      </c>
      <c r="C14" s="3" t="n">
        <v>0.03</v>
      </c>
      <c r="D14" s="3" t="n">
        <v>0.05</v>
      </c>
      <c r="E14" s="3" t="n">
        <v>0.064</v>
      </c>
      <c r="F14" s="3" t="n">
        <v>0.1</v>
      </c>
      <c r="G14" s="3" t="n">
        <v>0.2</v>
      </c>
      <c r="H14" s="3" t="n">
        <v>0.05</v>
      </c>
      <c r="I14" s="3" t="n">
        <v>0.08</v>
      </c>
      <c r="J14" s="3" t="n">
        <v>0.08</v>
      </c>
      <c r="K14" s="3" t="n">
        <v>0.05</v>
      </c>
      <c r="L14" s="3" t="n">
        <v>0.2</v>
      </c>
    </row>
    <row r="15" customFormat="false" ht="17" hidden="false" customHeight="false" outlineLevel="0" collapsed="false">
      <c r="A15" s="3" t="s">
        <v>28</v>
      </c>
      <c r="B15" s="3" t="n">
        <f aca="false">MAX(B2:B13)</f>
        <v>0.83</v>
      </c>
      <c r="C15" s="3" t="n">
        <f aca="false">MAX(C2:C13)</f>
        <v>0.82</v>
      </c>
      <c r="D15" s="3" t="n">
        <f aca="false">MAX(D2:D13)</f>
        <v>0.95</v>
      </c>
      <c r="E15" s="3" t="n">
        <f aca="false">MAX(E2:E13)</f>
        <v>0.9</v>
      </c>
      <c r="F15" s="3" t="n">
        <f aca="false">MAX(F2:F13)</f>
        <v>0.83</v>
      </c>
      <c r="G15" s="3" t="n">
        <f aca="false">MAX(G2:G13)</f>
        <v>0.8</v>
      </c>
      <c r="H15" s="3" t="n">
        <f aca="false">MAX(H2:H13)</f>
        <v>0.8</v>
      </c>
      <c r="I15" s="3" t="n">
        <f aca="false">MAX(I2:I13)</f>
        <v>0.83</v>
      </c>
      <c r="J15" s="3" t="n">
        <f aca="false">MAX(J2:J13)</f>
        <v>0.93</v>
      </c>
      <c r="K15" s="3" t="n">
        <f aca="false">MAX(K2:K13)</f>
        <v>0.85</v>
      </c>
      <c r="L15" s="3" t="n">
        <f aca="false">MAX(L2:L13)</f>
        <v>0.85</v>
      </c>
    </row>
    <row r="16" customFormat="false" ht="17" hidden="false" customHeight="false" outlineLevel="0" collapsed="false">
      <c r="A16" s="3" t="s">
        <v>29</v>
      </c>
      <c r="B16" s="3" t="n">
        <f aca="false">MIN(B2:B13)</f>
        <v>0.6</v>
      </c>
      <c r="C16" s="3" t="n">
        <f aca="false">MIN(C2:C13)</f>
        <v>0.55</v>
      </c>
      <c r="D16" s="3" t="n">
        <f aca="false">MIN(D2:D13)</f>
        <v>0.12</v>
      </c>
      <c r="E16" s="3" t="n">
        <f aca="false">MIN(E2:E13)</f>
        <v>0.12</v>
      </c>
      <c r="F16" s="3" t="n">
        <f aca="false">MIN(F2:F13)</f>
        <v>0.35</v>
      </c>
      <c r="G16" s="3" t="n">
        <f aca="false">MIN(G2:G13)</f>
        <v>0.2</v>
      </c>
      <c r="H16" s="3" t="n">
        <f aca="false">MIN(H2:H13)</f>
        <v>0.33</v>
      </c>
      <c r="I16" s="3" t="n">
        <f aca="false">MIN(I2:I13)</f>
        <v>0.6</v>
      </c>
      <c r="J16" s="3" t="n">
        <f aca="false">MIN(J2:J13)</f>
        <v>0.35</v>
      </c>
      <c r="K16" s="3" t="n">
        <f aca="false">MIN(K2:K13)</f>
        <v>0.6</v>
      </c>
      <c r="L16" s="3" t="n">
        <f aca="false">MIN(L2:L13)</f>
        <v>0.8</v>
      </c>
    </row>
    <row r="18" customFormat="false" ht="19.4" hidden="false" customHeight="false" outlineLevel="0" collapsed="false">
      <c r="A18" s="2" t="s">
        <v>30</v>
      </c>
      <c r="B18" s="3" t="n">
        <f aca="false">B$14*B2</f>
        <v>0.02075</v>
      </c>
      <c r="C18" s="3" t="n">
        <f aca="false">C$14*C2</f>
        <v>0.018</v>
      </c>
      <c r="D18" s="3" t="n">
        <f aca="false">D$14*D2</f>
        <v>0.006</v>
      </c>
      <c r="E18" s="3" t="n">
        <f aca="false">E$14*E2</f>
        <v>0.00768</v>
      </c>
      <c r="F18" s="3" t="n">
        <f aca="false">F$14*F2</f>
        <v>0.035</v>
      </c>
      <c r="G18" s="3" t="n">
        <f aca="false">G$14*G2</f>
        <v>0.07</v>
      </c>
      <c r="H18" s="3" t="n">
        <f aca="false">H$14*H2</f>
        <v>0.0175</v>
      </c>
      <c r="I18" s="3" t="n">
        <f aca="false">I$14*I2</f>
        <v>0.0656</v>
      </c>
      <c r="J18" s="3" t="n">
        <f aca="false">J$14*J2</f>
        <v>0.0736</v>
      </c>
      <c r="K18" s="3" t="n">
        <f aca="false">K$14*K2</f>
        <v>0.04</v>
      </c>
      <c r="L18" s="3" t="n">
        <f aca="false">L$14*L2</f>
        <v>0.168</v>
      </c>
      <c r="N18" s="3" t="n">
        <f aca="false">SUMXMY2(B18:L18,B$31:L$31)</f>
        <v>0.0151795964</v>
      </c>
      <c r="O18" s="3" t="n">
        <f aca="false">SUMXMY2(B18:L18,B$32:L$32)</f>
        <v>0.0034894325</v>
      </c>
      <c r="P18" s="3" t="n">
        <f aca="false">O18/(O18+N18)</f>
        <v>0.186910230772635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3" t="n">
        <f aca="false">B$14*B3</f>
        <v>0.0205</v>
      </c>
      <c r="C19" s="3" t="n">
        <f aca="false">C$14*C3</f>
        <v>0.0246</v>
      </c>
      <c r="D19" s="3" t="n">
        <f aca="false">D$14*D3</f>
        <v>0.04</v>
      </c>
      <c r="E19" s="3" t="n">
        <f aca="false">E$14*E3</f>
        <v>0.0384</v>
      </c>
      <c r="F19" s="3" t="n">
        <f aca="false">F$14*F3</f>
        <v>0.035</v>
      </c>
      <c r="G19" s="3" t="n">
        <f aca="false">G$14*G3</f>
        <v>0.04</v>
      </c>
      <c r="H19" s="3" t="n">
        <f aca="false">H$14*H3</f>
        <v>0.0165</v>
      </c>
      <c r="I19" s="3" t="n">
        <f aca="false">I$14*I3</f>
        <v>0.0664</v>
      </c>
      <c r="J19" s="3" t="n">
        <f aca="false">J$14*J3</f>
        <v>0.0744</v>
      </c>
      <c r="K19" s="3" t="n">
        <f aca="false">K$14*K3</f>
        <v>0.0415</v>
      </c>
      <c r="L19" s="3" t="n">
        <f aca="false">L$14*L3</f>
        <v>0.168</v>
      </c>
      <c r="N19" s="3" t="n">
        <f aca="false">SUMXMY2(B19:L19,B$31:L$31)</f>
        <v>0.0176862025</v>
      </c>
      <c r="O19" s="3" t="n">
        <f aca="false">SUMXMY2(B19:L19,B$32:L$32)</f>
        <v>0.0048833484</v>
      </c>
      <c r="P19" s="3" t="n">
        <f aca="false">O19/(O19+N19)</f>
        <v>0.216368877769739</v>
      </c>
      <c r="Q19" s="2" t="s">
        <v>16</v>
      </c>
    </row>
    <row r="20" customFormat="false" ht="19.4" hidden="false" customHeight="false" outlineLevel="0" collapsed="false">
      <c r="A20" s="2" t="s">
        <v>32</v>
      </c>
      <c r="B20" s="3" t="n">
        <f aca="false">B$14*B4</f>
        <v>0.02025</v>
      </c>
      <c r="C20" s="3" t="n">
        <f aca="false">C$14*C4</f>
        <v>0.0243</v>
      </c>
      <c r="D20" s="3" t="n">
        <f aca="false">D$14*D4</f>
        <v>0.04</v>
      </c>
      <c r="E20" s="3" t="n">
        <f aca="false">E$14*E4</f>
        <v>0.0384</v>
      </c>
      <c r="F20" s="3" t="n">
        <f aca="false">F$14*F4</f>
        <v>0.035</v>
      </c>
      <c r="G20" s="3" t="n">
        <f aca="false">G$14*G4</f>
        <v>0.04</v>
      </c>
      <c r="H20" s="3" t="n">
        <f aca="false">H$14*H4</f>
        <v>0.0165</v>
      </c>
      <c r="I20" s="3" t="n">
        <f aca="false">I$14*I4</f>
        <v>0.0664</v>
      </c>
      <c r="J20" s="3" t="n">
        <f aca="false">J$14*J4</f>
        <v>0.0744</v>
      </c>
      <c r="K20" s="3" t="n">
        <f aca="false">K$14*K4</f>
        <v>0.041</v>
      </c>
      <c r="L20" s="3" t="n">
        <f aca="false">L$14*L4</f>
        <v>0.168</v>
      </c>
      <c r="N20" s="3" t="n">
        <f aca="false">SUMXMY2(B20:L20,B$31:L$31)</f>
        <v>0.01768773</v>
      </c>
      <c r="O20" s="3" t="n">
        <f aca="false">SUMXMY2(B20:L20,B$32:L$32)</f>
        <v>0.0048646409</v>
      </c>
      <c r="P20" s="3" t="n">
        <f aca="false">O20/(O20+N20)</f>
        <v>0.215704190108012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3" t="n">
        <f aca="false">B$14*B5</f>
        <v>0.015</v>
      </c>
      <c r="C21" s="3" t="n">
        <f aca="false">C$14*C5</f>
        <v>0.0183</v>
      </c>
      <c r="D21" s="3" t="n">
        <f aca="false">D$14*D5</f>
        <v>0.0475</v>
      </c>
      <c r="E21" s="3" t="n">
        <f aca="false">E$14*E5</f>
        <v>0.0384</v>
      </c>
      <c r="F21" s="3" t="n">
        <f aca="false">F$14*F5</f>
        <v>0.08</v>
      </c>
      <c r="G21" s="3" t="n">
        <f aca="false">G$14*G5</f>
        <v>0.12</v>
      </c>
      <c r="H21" s="3" t="n">
        <f aca="false">H$14*H5</f>
        <v>0.03</v>
      </c>
      <c r="I21" s="3" t="n">
        <f aca="false">I$14*I5</f>
        <v>0.0664</v>
      </c>
      <c r="J21" s="3" t="n">
        <f aca="false">J$14*J5</f>
        <v>0.048</v>
      </c>
      <c r="K21" s="3" t="n">
        <f aca="false">K$14*K5</f>
        <v>0.03</v>
      </c>
      <c r="L21" s="3" t="n">
        <f aca="false">L$14*L5</f>
        <v>0.166</v>
      </c>
      <c r="N21" s="3" t="n">
        <f aca="false">SUMXMY2(B21:L21,B$31:L$31)</f>
        <v>0.0030196025</v>
      </c>
      <c r="O21" s="3" t="n">
        <f aca="false">SUMXMY2(B21:L21,B$32:L$32)</f>
        <v>0.0120510184</v>
      </c>
      <c r="P21" s="3" t="n">
        <f aca="false">O21/(O21+N21)</f>
        <v>0.799636490093119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3" t="n">
        <f aca="false">B$14*B6</f>
        <v>0.015</v>
      </c>
      <c r="C22" s="3" t="n">
        <f aca="false">C$14*C6</f>
        <v>0.0165</v>
      </c>
      <c r="D22" s="3" t="n">
        <f aca="false">D$14*D6</f>
        <v>0.04</v>
      </c>
      <c r="E22" s="3" t="n">
        <f aca="false">E$14*E6</f>
        <v>0.0384</v>
      </c>
      <c r="F22" s="3" t="n">
        <f aca="false">F$14*F6</f>
        <v>0.06</v>
      </c>
      <c r="G22" s="3" t="n">
        <f aca="false">G$14*G6</f>
        <v>0.06</v>
      </c>
      <c r="H22" s="3" t="n">
        <f aca="false">H$14*H6</f>
        <v>0.04</v>
      </c>
      <c r="I22" s="3" t="n">
        <f aca="false">I$14*I6</f>
        <v>0.048</v>
      </c>
      <c r="J22" s="3" t="n">
        <f aca="false">J$14*J6</f>
        <v>0.048</v>
      </c>
      <c r="K22" s="3" t="n">
        <f aca="false">K$14*K6</f>
        <v>0.03</v>
      </c>
      <c r="L22" s="3" t="n">
        <f aca="false">L$14*L6</f>
        <v>0.16</v>
      </c>
      <c r="N22" s="3" t="n">
        <f aca="false">SUMXMY2(B22:L22,B$31:L$31)</f>
        <v>0.0123443325</v>
      </c>
      <c r="O22" s="3" t="n">
        <f aca="false">SUMXMY2(B22:L22,B$32:L$32)</f>
        <v>0.0040769684</v>
      </c>
      <c r="P22" s="3" t="n">
        <f aca="false">O22/(O22+N22)</f>
        <v>0.248273168175123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3" t="n">
        <f aca="false">B$14*B7</f>
        <v>0.02075</v>
      </c>
      <c r="C23" s="3" t="n">
        <f aca="false">C$14*C7</f>
        <v>0.0246</v>
      </c>
      <c r="D23" s="3" t="n">
        <f aca="false">D$14*D7</f>
        <v>0.045</v>
      </c>
      <c r="E23" s="3" t="n">
        <f aca="false">E$14*E7</f>
        <v>0.0576</v>
      </c>
      <c r="F23" s="3" t="n">
        <f aca="false">F$14*F7</f>
        <v>0.082</v>
      </c>
      <c r="G23" s="3" t="n">
        <f aca="false">G$14*G7</f>
        <v>0.16</v>
      </c>
      <c r="H23" s="3" t="n">
        <f aca="false">H$14*H7</f>
        <v>0.03</v>
      </c>
      <c r="I23" s="3" t="n">
        <f aca="false">I$14*I7</f>
        <v>0.0656</v>
      </c>
      <c r="J23" s="3" t="n">
        <f aca="false">J$14*J7</f>
        <v>0.028</v>
      </c>
      <c r="K23" s="3" t="n">
        <f aca="false">K$14*K7</f>
        <v>0.0425</v>
      </c>
      <c r="L23" s="3" t="n">
        <f aca="false">L$14*L7</f>
        <v>0.17</v>
      </c>
      <c r="N23" s="3" t="n">
        <f aca="false">SUMXMY2(B23:L23,B$31:L$31)</f>
        <v>0.00226085</v>
      </c>
      <c r="O23" s="3" t="n">
        <f aca="false">SUMXMY2(B23:L23,B$32:L$32)</f>
        <v>0.0214689389</v>
      </c>
      <c r="P23" s="3" t="n">
        <f aca="false">O23/(O23+N23)</f>
        <v>0.90472523756838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3" t="n">
        <f aca="false">B$14*B8</f>
        <v>0.0205</v>
      </c>
      <c r="C24" s="3" t="n">
        <f aca="false">C$14*C8</f>
        <v>0.024</v>
      </c>
      <c r="D24" s="3" t="n">
        <f aca="false">D$14*D8</f>
        <v>0.045</v>
      </c>
      <c r="E24" s="3" t="n">
        <f aca="false">E$14*E8</f>
        <v>0.0576</v>
      </c>
      <c r="F24" s="3" t="n">
        <f aca="false">F$14*F8</f>
        <v>0.083</v>
      </c>
      <c r="G24" s="3" t="n">
        <f aca="false">G$14*G8</f>
        <v>0.16</v>
      </c>
      <c r="H24" s="3" t="n">
        <f aca="false">H$14*H8</f>
        <v>0.03</v>
      </c>
      <c r="I24" s="3" t="n">
        <f aca="false">I$14*I8</f>
        <v>0.048</v>
      </c>
      <c r="J24" s="3" t="n">
        <f aca="false">J$14*J8</f>
        <v>0.028</v>
      </c>
      <c r="K24" s="3" t="n">
        <f aca="false">K$14*K8</f>
        <v>0.0425</v>
      </c>
      <c r="L24" s="3" t="n">
        <f aca="false">L$14*L8</f>
        <v>0.17</v>
      </c>
      <c r="N24" s="3" t="n">
        <f aca="false">SUMXMY2(B24:L24,B$31:L$31)</f>
        <v>0.0025981925</v>
      </c>
      <c r="O24" s="3" t="n">
        <f aca="false">SUMXMY2(B24:L24,B$32:L$32)</f>
        <v>0.0212420064</v>
      </c>
      <c r="P24" s="3" t="n">
        <f aca="false">O24/(O24+N24)</f>
        <v>0.891016324532427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3" t="n">
        <f aca="false">B$14*B9</f>
        <v>0.02075</v>
      </c>
      <c r="C25" s="3" t="n">
        <f aca="false">C$14*C9</f>
        <v>0.024</v>
      </c>
      <c r="D25" s="3" t="n">
        <f aca="false">D$14*D9</f>
        <v>0.045</v>
      </c>
      <c r="E25" s="3" t="n">
        <f aca="false">E$14*E9</f>
        <v>0.0576</v>
      </c>
      <c r="F25" s="3" t="n">
        <f aca="false">F$14*F9</f>
        <v>0.083</v>
      </c>
      <c r="G25" s="3" t="n">
        <f aca="false">G$14*G9</f>
        <v>0.16</v>
      </c>
      <c r="H25" s="3" t="n">
        <f aca="false">H$14*H9</f>
        <v>0.03</v>
      </c>
      <c r="I25" s="3" t="n">
        <f aca="false">I$14*I9</f>
        <v>0.048</v>
      </c>
      <c r="J25" s="3" t="n">
        <f aca="false">J$14*J9</f>
        <v>0.028</v>
      </c>
      <c r="K25" s="3" t="n">
        <f aca="false">K$14*K9</f>
        <v>0.0425</v>
      </c>
      <c r="L25" s="3" t="n">
        <f aca="false">L$14*L9</f>
        <v>0.17</v>
      </c>
      <c r="N25" s="3" t="n">
        <f aca="false">SUMXMY2(B25:L25,B$31:L$31)</f>
        <v>0.00259813</v>
      </c>
      <c r="O25" s="3" t="n">
        <f aca="false">SUMXMY2(B25:L25,B$32:L$32)</f>
        <v>0.0212448189</v>
      </c>
      <c r="P25" s="3" t="n">
        <f aca="false">O25/(O25+N25)</f>
        <v>0.891031515820596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3" t="n">
        <f aca="false">B$14*B10</f>
        <v>0.02075</v>
      </c>
      <c r="C26" s="3" t="n">
        <f aca="false">C$14*C10</f>
        <v>0.0186</v>
      </c>
      <c r="D26" s="3" t="n">
        <f aca="false">D$14*D10</f>
        <v>0.03</v>
      </c>
      <c r="E26" s="3" t="n">
        <f aca="false">E$14*E10</f>
        <v>0.0416</v>
      </c>
      <c r="F26" s="3" t="n">
        <f aca="false">F$14*F10</f>
        <v>0.06</v>
      </c>
      <c r="G26" s="3" t="n">
        <f aca="false">G$14*G10</f>
        <v>0.12</v>
      </c>
      <c r="H26" s="3" t="n">
        <f aca="false">H$14*H10</f>
        <v>0.03</v>
      </c>
      <c r="I26" s="3" t="n">
        <f aca="false">I$14*I10</f>
        <v>0.048</v>
      </c>
      <c r="J26" s="3" t="n">
        <f aca="false">J$14*J10</f>
        <v>0.048</v>
      </c>
      <c r="K26" s="3" t="n">
        <f aca="false">K$14*K10</f>
        <v>0.0425</v>
      </c>
      <c r="L26" s="3" t="n">
        <f aca="false">L$14*L10</f>
        <v>0.17</v>
      </c>
      <c r="N26" s="3" t="n">
        <f aca="false">SUMXMY2(B26:L26,B$31:L$31)</f>
        <v>0.00386277</v>
      </c>
      <c r="O26" s="3" t="n">
        <f aca="false">SUMXMY2(B26:L26,B$32:L$32)</f>
        <v>0.0096275389</v>
      </c>
      <c r="P26" s="3" t="n">
        <f aca="false">O26/(O26+N26)</f>
        <v>0.713663339465859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3" t="n">
        <f aca="false">B$14*B11</f>
        <v>0.02075</v>
      </c>
      <c r="C27" s="3" t="n">
        <f aca="false">C$14*C11</f>
        <v>0.0186</v>
      </c>
      <c r="D27" s="3" t="n">
        <f aca="false">D$14*D11</f>
        <v>0.03</v>
      </c>
      <c r="E27" s="3" t="n">
        <f aca="false">E$14*E11</f>
        <v>0.0512</v>
      </c>
      <c r="F27" s="3" t="n">
        <f aca="false">F$14*F11</f>
        <v>0.06</v>
      </c>
      <c r="G27" s="3" t="n">
        <f aca="false">G$14*G11</f>
        <v>0.12</v>
      </c>
      <c r="H27" s="3" t="n">
        <f aca="false">H$14*H11</f>
        <v>0.03</v>
      </c>
      <c r="I27" s="3" t="n">
        <f aca="false">I$14*I11</f>
        <v>0.048</v>
      </c>
      <c r="J27" s="3" t="n">
        <f aca="false">J$14*J11</f>
        <v>0.048</v>
      </c>
      <c r="K27" s="3" t="n">
        <f aca="false">K$14*K11</f>
        <v>0.0425</v>
      </c>
      <c r="L27" s="3" t="n">
        <f aca="false">L$14*L11</f>
        <v>0.17</v>
      </c>
      <c r="N27" s="3" t="n">
        <f aca="false">SUMXMY2(B27:L27,B$31:L$31)</f>
        <v>0.00364773</v>
      </c>
      <c r="O27" s="3" t="n">
        <f aca="false">SUMXMY2(B27:L27,B$32:L$32)</f>
        <v>0.0103709629</v>
      </c>
      <c r="P27" s="3" t="n">
        <f aca="false">O27/(O27+N27)</f>
        <v>0.739795284337814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3" t="n">
        <f aca="false">B$14*B12</f>
        <v>0.02075</v>
      </c>
      <c r="C28" s="3" t="n">
        <f aca="false">C$14*C12</f>
        <v>0.024</v>
      </c>
      <c r="D28" s="3" t="n">
        <f aca="false">D$14*D12</f>
        <v>0.04</v>
      </c>
      <c r="E28" s="3" t="n">
        <f aca="false">E$14*E12</f>
        <v>0.0416</v>
      </c>
      <c r="F28" s="3" t="n">
        <f aca="false">F$14*F12</f>
        <v>0.06</v>
      </c>
      <c r="G28" s="3" t="n">
        <f aca="false">G$14*G12</f>
        <v>0.12</v>
      </c>
      <c r="H28" s="3" t="n">
        <f aca="false">H$14*H12</f>
        <v>0.03</v>
      </c>
      <c r="I28" s="3" t="n">
        <f aca="false">I$14*I12</f>
        <v>0.048</v>
      </c>
      <c r="J28" s="3" t="n">
        <f aca="false">J$14*J12</f>
        <v>0.0664</v>
      </c>
      <c r="K28" s="3" t="n">
        <f aca="false">K$14*K12</f>
        <v>0.0425</v>
      </c>
      <c r="L28" s="3" t="n">
        <f aca="false">L$14*L12</f>
        <v>0.17</v>
      </c>
      <c r="N28" s="3" t="n">
        <f aca="false">SUMXMY2(B28:L28,B$31:L$31)</f>
        <v>0.00294417</v>
      </c>
      <c r="O28" s="3" t="n">
        <f aca="false">SUMXMY2(B28:L28,B$32:L$32)</f>
        <v>0.0113339389</v>
      </c>
      <c r="P28" s="3" t="n">
        <f aca="false">O28/(O28+N28)</f>
        <v>0.793798322969788</v>
      </c>
      <c r="Q28" s="3" t="s">
        <v>25</v>
      </c>
    </row>
    <row r="29" customFormat="false" ht="19.4" hidden="false" customHeight="false" outlineLevel="0" collapsed="false">
      <c r="A29" s="2" t="s">
        <v>41</v>
      </c>
      <c r="B29" s="3" t="n">
        <f aca="false">B$14*B13</f>
        <v>0.02075</v>
      </c>
      <c r="C29" s="3" t="n">
        <f aca="false">C$14*C13</f>
        <v>0.024</v>
      </c>
      <c r="D29" s="3" t="n">
        <f aca="false">D$14*D13</f>
        <v>0.04</v>
      </c>
      <c r="E29" s="3" t="n">
        <f aca="false">E$14*E13</f>
        <v>0.0416</v>
      </c>
      <c r="F29" s="3" t="n">
        <f aca="false">F$14*F13</f>
        <v>0.06</v>
      </c>
      <c r="G29" s="3" t="n">
        <f aca="false">G$14*G13</f>
        <v>0.12</v>
      </c>
      <c r="H29" s="3" t="n">
        <f aca="false">H$14*H13</f>
        <v>0.03</v>
      </c>
      <c r="I29" s="3" t="n">
        <f aca="false">I$14*I13</f>
        <v>0.048</v>
      </c>
      <c r="J29" s="3" t="n">
        <f aca="false">J$14*J13</f>
        <v>0.0664</v>
      </c>
      <c r="K29" s="3" t="n">
        <f aca="false">K$14*K13</f>
        <v>0.0425</v>
      </c>
      <c r="L29" s="3" t="n">
        <f aca="false">L$14*L13</f>
        <v>0.17</v>
      </c>
      <c r="N29" s="3" t="n">
        <f aca="false">SUMXMY2(B29:L29,B$31:L$31)</f>
        <v>0.00294417</v>
      </c>
      <c r="O29" s="3" t="n">
        <f aca="false">SUMXMY2(B29:L29,B$32:L$32)</f>
        <v>0.0113339389</v>
      </c>
      <c r="P29" s="3" t="n">
        <f aca="false">O29/(O29+N29)</f>
        <v>0.793798322969788</v>
      </c>
      <c r="Q29" s="3" t="s">
        <v>26</v>
      </c>
    </row>
    <row r="31" customFormat="false" ht="17" hidden="false" customHeight="false" outlineLevel="0" collapsed="false">
      <c r="A31" s="3" t="s">
        <v>28</v>
      </c>
      <c r="B31" s="3" t="n">
        <f aca="false">MAX(B18:B29)</f>
        <v>0.02075</v>
      </c>
      <c r="C31" s="3" t="n">
        <f aca="false">MAX(C18:C29)</f>
        <v>0.0246</v>
      </c>
      <c r="D31" s="3" t="n">
        <f aca="false">MAX(D18:D29)</f>
        <v>0.0475</v>
      </c>
      <c r="E31" s="3" t="n">
        <f aca="false">MAX(E18:E29)</f>
        <v>0.0576</v>
      </c>
      <c r="F31" s="3" t="n">
        <f aca="false">MAX(F18:F29)</f>
        <v>0.083</v>
      </c>
      <c r="G31" s="3" t="n">
        <f aca="false">MAX(G18:G29)</f>
        <v>0.16</v>
      </c>
      <c r="H31" s="3" t="n">
        <f aca="false">MAX(H18:H29)</f>
        <v>0.04</v>
      </c>
      <c r="I31" s="3" t="n">
        <f aca="false">MAX(I18:I29)</f>
        <v>0.0664</v>
      </c>
      <c r="J31" s="3" t="n">
        <f aca="false">MAX(J18:J29)</f>
        <v>0.0744</v>
      </c>
      <c r="K31" s="3" t="n">
        <f aca="false">MAX(K18:K29)</f>
        <v>0.0425</v>
      </c>
      <c r="L31" s="3" t="n">
        <f aca="false">MAX(L18:L29)</f>
        <v>0.17</v>
      </c>
    </row>
    <row r="32" customFormat="false" ht="17" hidden="false" customHeight="false" outlineLevel="0" collapsed="false">
      <c r="A32" s="3" t="s">
        <v>29</v>
      </c>
      <c r="B32" s="3" t="n">
        <f aca="false">MIN(B18:B29)</f>
        <v>0.015</v>
      </c>
      <c r="C32" s="3" t="n">
        <f aca="false">MIN(C18:C29)</f>
        <v>0.0165</v>
      </c>
      <c r="D32" s="3" t="n">
        <f aca="false">MIN(D18:D29)</f>
        <v>0.006</v>
      </c>
      <c r="E32" s="3" t="n">
        <f aca="false">MIN(E18:E29)</f>
        <v>0.00768</v>
      </c>
      <c r="F32" s="3" t="n">
        <f aca="false">MIN(F18:F29)</f>
        <v>0.035</v>
      </c>
      <c r="G32" s="3" t="n">
        <f aca="false">MIN(G18:G29)</f>
        <v>0.04</v>
      </c>
      <c r="H32" s="3" t="n">
        <f aca="false">MIN(H18:H29)</f>
        <v>0.0165</v>
      </c>
      <c r="I32" s="3" t="n">
        <f aca="false">MIN(I18:I29)</f>
        <v>0.048</v>
      </c>
      <c r="J32" s="3" t="n">
        <f aca="false">MIN(J18:J29)</f>
        <v>0.028</v>
      </c>
      <c r="K32" s="3" t="n">
        <f aca="false">MIN(K18:K29)</f>
        <v>0.03</v>
      </c>
      <c r="L32" s="3" t="n">
        <f aca="false">MIN(L18:L29)</f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O23" activePane="bottomRight" state="frozen"/>
      <selection pane="topLeft" activeCell="A1" activeCellId="0" sqref="A1"/>
      <selection pane="topRight" activeCell="O1" activeCellId="0" sqref="O1"/>
      <selection pane="bottomLeft" activeCell="A23" activeCellId="0" sqref="A23"/>
      <selection pane="bottomRight" activeCell="A1" activeCellId="0" sqref="A1:R32 A1:R3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49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3" t="n">
        <v>0.93</v>
      </c>
      <c r="C2" s="3" t="n">
        <v>0.53</v>
      </c>
      <c r="D2" s="3" t="n">
        <v>0.13</v>
      </c>
      <c r="E2" s="3" t="n">
        <v>0.33</v>
      </c>
      <c r="F2" s="3" t="n">
        <v>0.53</v>
      </c>
      <c r="G2" s="3" t="n">
        <v>0.33</v>
      </c>
      <c r="H2" s="3" t="n">
        <v>0.33</v>
      </c>
      <c r="I2" s="3" t="n">
        <v>0.53</v>
      </c>
      <c r="J2" s="3" t="n">
        <v>0.53</v>
      </c>
      <c r="K2" s="3" t="n">
        <v>0.53</v>
      </c>
      <c r="L2" s="3" t="n">
        <v>0.53</v>
      </c>
      <c r="N2" s="3" t="n">
        <f aca="false">SUMXMY2(B2:L2,B$15:L$15)</f>
        <v>2.44</v>
      </c>
      <c r="O2" s="3" t="n">
        <f aca="false">SUMXMY2(B2:L2,B$16:L$16)</f>
        <v>1.2</v>
      </c>
      <c r="P2" s="3" t="n">
        <f aca="false">O2/(O2+N2)</f>
        <v>0.32967032967033</v>
      </c>
      <c r="Q2" s="2" t="s">
        <v>15</v>
      </c>
    </row>
    <row r="3" customFormat="false" ht="17" hidden="false" customHeight="false" outlineLevel="0" collapsed="false">
      <c r="A3" s="2" t="s">
        <v>16</v>
      </c>
      <c r="B3" s="3" t="n">
        <v>0.33</v>
      </c>
      <c r="C3" s="3" t="n">
        <v>0.33</v>
      </c>
      <c r="D3" s="3" t="n">
        <v>0.73</v>
      </c>
      <c r="E3" s="3" t="n">
        <v>0.53</v>
      </c>
      <c r="F3" s="3" t="n">
        <v>0.53</v>
      </c>
      <c r="G3" s="3" t="n">
        <v>0.53</v>
      </c>
      <c r="H3" s="3" t="n">
        <v>0.53</v>
      </c>
      <c r="I3" s="3" t="n">
        <v>0.13</v>
      </c>
      <c r="J3" s="3" t="n">
        <v>0.53</v>
      </c>
      <c r="K3" s="3" t="n">
        <v>0.33</v>
      </c>
      <c r="L3" s="3" t="n">
        <v>0.53</v>
      </c>
      <c r="N3" s="3" t="n">
        <f aca="false">SUMXMY2(B3:L3,B$15:L$15)</f>
        <v>2.24</v>
      </c>
      <c r="O3" s="3" t="n">
        <f aca="false">SUMXMY2(B3:L3,B$16:L$16)</f>
        <v>0.76</v>
      </c>
      <c r="P3" s="3" t="n">
        <f aca="false">O3/(O3+N3)</f>
        <v>0.253333333333333</v>
      </c>
      <c r="Q3" s="2" t="s">
        <v>16</v>
      </c>
    </row>
    <row r="4" customFormat="false" ht="17" hidden="false" customHeight="false" outlineLevel="0" collapsed="false">
      <c r="A4" s="2" t="s">
        <v>17</v>
      </c>
      <c r="B4" s="3" t="n">
        <v>0.53</v>
      </c>
      <c r="C4" s="3" t="n">
        <v>0.33</v>
      </c>
      <c r="D4" s="3" t="n">
        <v>0.73</v>
      </c>
      <c r="E4" s="3" t="n">
        <v>0.53</v>
      </c>
      <c r="F4" s="3" t="n">
        <v>0.53</v>
      </c>
      <c r="G4" s="3" t="n">
        <v>0.53</v>
      </c>
      <c r="H4" s="3" t="n">
        <v>0.53</v>
      </c>
      <c r="I4" s="3" t="n">
        <v>0.13</v>
      </c>
      <c r="J4" s="3" t="n">
        <v>0.53</v>
      </c>
      <c r="K4" s="3" t="n">
        <v>0.33</v>
      </c>
      <c r="L4" s="3" t="n">
        <v>0.53</v>
      </c>
      <c r="N4" s="3" t="n">
        <f aca="false">SUMXMY2(B4:L4,B$15:L$15)</f>
        <v>2.04</v>
      </c>
      <c r="O4" s="3" t="n">
        <f aca="false">SUMXMY2(B4:L4,B$16:L$16)</f>
        <v>0.88</v>
      </c>
      <c r="P4" s="3" t="n">
        <f aca="false">O4/(O4+N4)</f>
        <v>0.301369863013699</v>
      </c>
      <c r="Q4" s="2" t="s">
        <v>17</v>
      </c>
    </row>
    <row r="5" customFormat="false" ht="17" hidden="false" customHeight="false" outlineLevel="0" collapsed="false">
      <c r="A5" s="2" t="s">
        <v>18</v>
      </c>
      <c r="B5" s="3" t="n">
        <v>0.13</v>
      </c>
      <c r="C5" s="3" t="n">
        <v>0.13</v>
      </c>
      <c r="D5" s="3" t="n">
        <v>0.93</v>
      </c>
      <c r="E5" s="3" t="n">
        <v>0.53</v>
      </c>
      <c r="F5" s="3" t="n">
        <v>0.33</v>
      </c>
      <c r="G5" s="3" t="n">
        <v>0.93</v>
      </c>
      <c r="H5" s="3" t="n">
        <v>0.13</v>
      </c>
      <c r="I5" s="3" t="n">
        <v>0.13</v>
      </c>
      <c r="J5" s="3" t="n">
        <v>0.53</v>
      </c>
      <c r="K5" s="3" t="n">
        <v>0.13</v>
      </c>
      <c r="L5" s="3" t="n">
        <v>0.53</v>
      </c>
      <c r="N5" s="3" t="n">
        <f aca="false">SUMXMY2(B5:L5,B$15:L$15)</f>
        <v>3.48</v>
      </c>
      <c r="O5" s="3" t="n">
        <f aca="false">SUMXMY2(B5:L5,B$16:L$16)</f>
        <v>1.04</v>
      </c>
      <c r="P5" s="3" t="n">
        <f aca="false">O5/(O5+N5)</f>
        <v>0.230088495575221</v>
      </c>
      <c r="Q5" s="2" t="s">
        <v>18</v>
      </c>
    </row>
    <row r="6" customFormat="false" ht="17" hidden="false" customHeight="false" outlineLevel="0" collapsed="false">
      <c r="A6" s="2" t="s">
        <v>19</v>
      </c>
      <c r="B6" s="3" t="n">
        <v>0.13</v>
      </c>
      <c r="C6" s="3" t="n">
        <v>0.13</v>
      </c>
      <c r="D6" s="3" t="n">
        <v>0.73</v>
      </c>
      <c r="E6" s="3" t="n">
        <v>0.53</v>
      </c>
      <c r="F6" s="3" t="n">
        <v>0.33</v>
      </c>
      <c r="G6" s="3" t="n">
        <v>0.53</v>
      </c>
      <c r="H6" s="3" t="n">
        <v>0.13</v>
      </c>
      <c r="I6" s="3" t="n">
        <v>0.13</v>
      </c>
      <c r="J6" s="3" t="n">
        <v>0.53</v>
      </c>
      <c r="K6" s="3" t="n">
        <v>0.13</v>
      </c>
      <c r="L6" s="3" t="n">
        <v>0.53</v>
      </c>
      <c r="N6" s="3" t="n">
        <f aca="false">SUMXMY2(B6:L6,B$15:L$15)</f>
        <v>3.68</v>
      </c>
      <c r="O6" s="3" t="n">
        <f aca="false">SUMXMY2(B6:L6,B$16:L$16)</f>
        <v>0.44</v>
      </c>
      <c r="P6" s="3" t="n">
        <f aca="false">O6/(O6+N6)</f>
        <v>0.106796116504854</v>
      </c>
      <c r="Q6" s="2" t="s">
        <v>19</v>
      </c>
    </row>
    <row r="7" customFormat="false" ht="17" hidden="false" customHeight="false" outlineLevel="0" collapsed="false">
      <c r="A7" s="2" t="s">
        <v>20</v>
      </c>
      <c r="B7" s="3" t="n">
        <v>0.13</v>
      </c>
      <c r="C7" s="3" t="n">
        <v>0.53</v>
      </c>
      <c r="D7" s="3" t="n">
        <v>0.93</v>
      </c>
      <c r="E7" s="3" t="n">
        <v>0.93</v>
      </c>
      <c r="F7" s="3" t="n">
        <v>0.93</v>
      </c>
      <c r="G7" s="3" t="n">
        <v>0.93</v>
      </c>
      <c r="H7" s="3" t="n">
        <v>0.73</v>
      </c>
      <c r="I7" s="3" t="n">
        <v>0.53</v>
      </c>
      <c r="J7" s="3" t="n">
        <v>0.53</v>
      </c>
      <c r="K7" s="3" t="n">
        <v>0.53</v>
      </c>
      <c r="L7" s="3" t="n">
        <v>0.93</v>
      </c>
      <c r="N7" s="3" t="n">
        <f aca="false">SUMXMY2(B7:L7,B$15:L$15)</f>
        <v>1.08</v>
      </c>
      <c r="O7" s="3" t="n">
        <f aca="false">SUMXMY2(B7:L7,B$16:L$16)</f>
        <v>2.72</v>
      </c>
      <c r="P7" s="3" t="n">
        <f aca="false">O7/(O7+N7)</f>
        <v>0.715789473684211</v>
      </c>
      <c r="Q7" s="2" t="s">
        <v>20</v>
      </c>
    </row>
    <row r="8" customFormat="false" ht="19.4" hidden="false" customHeight="false" outlineLevel="0" collapsed="false">
      <c r="A8" s="2" t="s">
        <v>45</v>
      </c>
      <c r="B8" s="3" t="n">
        <v>0.53</v>
      </c>
      <c r="C8" s="3" t="n">
        <v>0.73</v>
      </c>
      <c r="D8" s="3" t="n">
        <v>0.93</v>
      </c>
      <c r="E8" s="3" t="n">
        <v>0.93</v>
      </c>
      <c r="F8" s="3" t="n">
        <v>0.93</v>
      </c>
      <c r="G8" s="3" t="n">
        <v>0.93</v>
      </c>
      <c r="H8" s="3" t="n">
        <v>0.93</v>
      </c>
      <c r="I8" s="3" t="n">
        <v>0.73</v>
      </c>
      <c r="J8" s="3" t="n">
        <v>0.73</v>
      </c>
      <c r="K8" s="3" t="n">
        <v>0.73</v>
      </c>
      <c r="L8" s="3" t="n">
        <v>0.93</v>
      </c>
      <c r="N8" s="3" t="n">
        <f aca="false">SUMXMY2(B8:L8,B$15:L$15)</f>
        <v>0.24</v>
      </c>
      <c r="O8" s="3" t="n">
        <f aca="false">SUMXMY2(B8:L8,B$16:L$16)</f>
        <v>3.8</v>
      </c>
      <c r="P8" s="3" t="n">
        <f aca="false">O8/(O8+N8)</f>
        <v>0.940594059405941</v>
      </c>
      <c r="Q8" s="2" t="s">
        <v>21</v>
      </c>
    </row>
    <row r="9" customFormat="false" ht="17" hidden="false" customHeight="false" outlineLevel="0" collapsed="false">
      <c r="A9" s="2" t="s">
        <v>22</v>
      </c>
      <c r="B9" s="3" t="n">
        <v>0.33</v>
      </c>
      <c r="C9" s="3" t="n">
        <v>0.73</v>
      </c>
      <c r="D9" s="3" t="n">
        <v>0.93</v>
      </c>
      <c r="E9" s="3" t="n">
        <v>0.93</v>
      </c>
      <c r="F9" s="3" t="n">
        <v>0.93</v>
      </c>
      <c r="G9" s="3" t="n">
        <v>0.93</v>
      </c>
      <c r="H9" s="3" t="n">
        <v>0.93</v>
      </c>
      <c r="I9" s="3" t="n">
        <v>0.73</v>
      </c>
      <c r="J9" s="3" t="n">
        <v>0.93</v>
      </c>
      <c r="K9" s="3" t="n">
        <v>0.73</v>
      </c>
      <c r="L9" s="3" t="n">
        <v>0.93</v>
      </c>
      <c r="N9" s="3" t="n">
        <f aca="false">SUMXMY2(B9:L9,B$15:L$15)</f>
        <v>0.4</v>
      </c>
      <c r="O9" s="3" t="n">
        <f aca="false">SUMXMY2(B9:L9,B$16:L$16)</f>
        <v>3.8</v>
      </c>
      <c r="P9" s="3" t="n">
        <f aca="false">O9/(O9+N9)</f>
        <v>0.904761904761905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3" t="n">
        <v>0.93</v>
      </c>
      <c r="C10" s="3" t="n">
        <v>0.93</v>
      </c>
      <c r="D10" s="3" t="n">
        <v>0.73</v>
      </c>
      <c r="E10" s="3" t="n">
        <v>0.73</v>
      </c>
      <c r="F10" s="3" t="n">
        <v>0.93</v>
      </c>
      <c r="G10" s="3" t="n">
        <v>0.73</v>
      </c>
      <c r="H10" s="3" t="n">
        <v>0.73</v>
      </c>
      <c r="I10" s="3" t="n">
        <v>0.73</v>
      </c>
      <c r="J10" s="3" t="n">
        <v>0.93</v>
      </c>
      <c r="K10" s="3" t="n">
        <v>0.73</v>
      </c>
      <c r="L10" s="3" t="n">
        <v>0.93</v>
      </c>
      <c r="N10" s="3" t="n">
        <f aca="false">SUMXMY2(B10:L10,B$15:L$15)</f>
        <v>0.16</v>
      </c>
      <c r="O10" s="3" t="n">
        <f aca="false">SUMXMY2(B10:L10,B$16:L$16)</f>
        <v>3.72</v>
      </c>
      <c r="P10" s="3" t="n">
        <f aca="false">O10/(O10+N10)</f>
        <v>0.958762886597938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3" t="n">
        <v>0.93</v>
      </c>
      <c r="C11" s="3" t="n">
        <v>0.93</v>
      </c>
      <c r="D11" s="3" t="n">
        <v>0.3</v>
      </c>
      <c r="E11" s="3" t="n">
        <v>0.73</v>
      </c>
      <c r="F11" s="3" t="n">
        <v>0.93</v>
      </c>
      <c r="G11" s="3" t="n">
        <v>0.73</v>
      </c>
      <c r="H11" s="3" t="n">
        <v>0.73</v>
      </c>
      <c r="I11" s="3" t="n">
        <v>0.73</v>
      </c>
      <c r="J11" s="3" t="n">
        <v>0.93</v>
      </c>
      <c r="K11" s="3" t="n">
        <v>0.73</v>
      </c>
      <c r="L11" s="3" t="n">
        <v>0.93</v>
      </c>
      <c r="N11" s="3" t="n">
        <f aca="false">SUMXMY2(B11:L11,B$15:L$15)</f>
        <v>0.5169</v>
      </c>
      <c r="O11" s="3" t="n">
        <f aca="false">SUMXMY2(B11:L11,B$16:L$16)</f>
        <v>3.3889</v>
      </c>
      <c r="P11" s="3" t="n">
        <f aca="false">O11/(O11+N11)</f>
        <v>0.867658354242409</v>
      </c>
      <c r="Q11" s="2" t="s">
        <v>24</v>
      </c>
    </row>
    <row r="12" customFormat="false" ht="19.4" hidden="false" customHeight="false" outlineLevel="0" collapsed="false">
      <c r="A12" s="3" t="s">
        <v>25</v>
      </c>
      <c r="B12" s="3" t="n">
        <v>0.73</v>
      </c>
      <c r="C12" s="3" t="n">
        <v>0.73</v>
      </c>
      <c r="D12" s="3" t="n">
        <v>0.93</v>
      </c>
      <c r="E12" s="3" t="n">
        <v>0.53</v>
      </c>
      <c r="F12" s="3" t="n">
        <v>0.93</v>
      </c>
      <c r="G12" s="3" t="n">
        <v>0.73</v>
      </c>
      <c r="H12" s="3" t="n">
        <v>0.73</v>
      </c>
      <c r="I12" s="3" t="n">
        <v>0.73</v>
      </c>
      <c r="J12" s="3" t="n">
        <v>0.93</v>
      </c>
      <c r="K12" s="3" t="n">
        <v>0.53</v>
      </c>
      <c r="L12" s="3" t="n">
        <v>0.93</v>
      </c>
      <c r="N12" s="3" t="n">
        <f aca="false">SUMXMY2(B12:L12,B$15:L$15)</f>
        <v>0.36</v>
      </c>
      <c r="O12" s="3" t="n">
        <f aca="false">SUMXMY2(B12:L12,B$16:L$16)</f>
        <v>3.12</v>
      </c>
      <c r="P12" s="3" t="n">
        <f aca="false">O12/(O12+N12)</f>
        <v>0.896551724137931</v>
      </c>
      <c r="Q12" s="3" t="s">
        <v>25</v>
      </c>
    </row>
    <row r="13" customFormat="false" ht="19.4" hidden="false" customHeight="false" outlineLevel="0" collapsed="false">
      <c r="A13" s="3" t="s">
        <v>26</v>
      </c>
      <c r="B13" s="3" t="n">
        <v>0.73</v>
      </c>
      <c r="C13" s="3" t="n">
        <v>0.73</v>
      </c>
      <c r="D13" s="3" t="n">
        <v>0.93</v>
      </c>
      <c r="E13" s="3" t="n">
        <v>0.53</v>
      </c>
      <c r="F13" s="3" t="n">
        <v>0.93</v>
      </c>
      <c r="G13" s="3" t="n">
        <v>0.73</v>
      </c>
      <c r="H13" s="3" t="n">
        <v>0.73</v>
      </c>
      <c r="I13" s="3" t="n">
        <v>0.73</v>
      </c>
      <c r="J13" s="3" t="n">
        <v>0.93</v>
      </c>
      <c r="K13" s="3" t="n">
        <v>0.53</v>
      </c>
      <c r="L13" s="3" t="n">
        <v>0.93</v>
      </c>
      <c r="N13" s="3" t="n">
        <f aca="false">SUMXMY2(B13:L13,B$15:L$15)</f>
        <v>0.36</v>
      </c>
      <c r="O13" s="3" t="n">
        <f aca="false">SUMXMY2(B13:L13,B$16:L$16)</f>
        <v>3.12</v>
      </c>
      <c r="P13" s="3" t="n">
        <f aca="false">O13/(O13+N13)</f>
        <v>0.896551724137931</v>
      </c>
      <c r="Q13" s="3" t="s">
        <v>26</v>
      </c>
    </row>
    <row r="14" customFormat="false" ht="17" hidden="false" customHeight="false" outlineLevel="0" collapsed="false">
      <c r="A14" s="2" t="s">
        <v>27</v>
      </c>
      <c r="B14" s="3" t="n">
        <v>0.025</v>
      </c>
      <c r="C14" s="3" t="n">
        <v>0.03</v>
      </c>
      <c r="D14" s="3" t="n">
        <v>0.05</v>
      </c>
      <c r="E14" s="3" t="n">
        <v>0.064</v>
      </c>
      <c r="F14" s="3" t="n">
        <v>0.1</v>
      </c>
      <c r="G14" s="3" t="n">
        <v>0.2</v>
      </c>
      <c r="H14" s="3" t="n">
        <v>0.05</v>
      </c>
      <c r="I14" s="3" t="n">
        <v>0.08</v>
      </c>
      <c r="J14" s="3" t="n">
        <v>0.08</v>
      </c>
      <c r="K14" s="3" t="n">
        <v>0.05</v>
      </c>
      <c r="L14" s="3" t="n">
        <v>0.2</v>
      </c>
    </row>
    <row r="15" customFormat="false" ht="17" hidden="false" customHeight="false" outlineLevel="0" collapsed="false">
      <c r="A15" s="3" t="s">
        <v>28</v>
      </c>
      <c r="B15" s="3" t="n">
        <f aca="false">MAX(B2:B13)</f>
        <v>0.93</v>
      </c>
      <c r="C15" s="3" t="n">
        <f aca="false">MAX(C2:C13)</f>
        <v>0.93</v>
      </c>
      <c r="D15" s="3" t="n">
        <f aca="false">MAX(D2:D13)</f>
        <v>0.93</v>
      </c>
      <c r="E15" s="3" t="n">
        <f aca="false">MAX(E2:E13)</f>
        <v>0.93</v>
      </c>
      <c r="F15" s="3" t="n">
        <f aca="false">MAX(F2:F13)</f>
        <v>0.93</v>
      </c>
      <c r="G15" s="3" t="n">
        <f aca="false">MAX(G2:G13)</f>
        <v>0.93</v>
      </c>
      <c r="H15" s="3" t="n">
        <f aca="false">MAX(H2:H13)</f>
        <v>0.93</v>
      </c>
      <c r="I15" s="3" t="n">
        <f aca="false">MAX(I2:I13)</f>
        <v>0.73</v>
      </c>
      <c r="J15" s="3" t="n">
        <f aca="false">MAX(J2:J13)</f>
        <v>0.93</v>
      </c>
      <c r="K15" s="3" t="n">
        <f aca="false">MAX(K2:K13)</f>
        <v>0.73</v>
      </c>
      <c r="L15" s="3" t="n">
        <f aca="false">MAX(L2:L13)</f>
        <v>0.93</v>
      </c>
    </row>
    <row r="16" customFormat="false" ht="17" hidden="false" customHeight="false" outlineLevel="0" collapsed="false">
      <c r="A16" s="3" t="s">
        <v>29</v>
      </c>
      <c r="B16" s="3" t="n">
        <f aca="false">MIN(B2:B13)</f>
        <v>0.13</v>
      </c>
      <c r="C16" s="3" t="n">
        <f aca="false">MIN(C2:C13)</f>
        <v>0.13</v>
      </c>
      <c r="D16" s="3" t="n">
        <f aca="false">MIN(D2:D13)</f>
        <v>0.13</v>
      </c>
      <c r="E16" s="3" t="n">
        <f aca="false">MIN(E2:E13)</f>
        <v>0.33</v>
      </c>
      <c r="F16" s="3" t="n">
        <f aca="false">MIN(F2:F13)</f>
        <v>0.33</v>
      </c>
      <c r="G16" s="3" t="n">
        <f aca="false">MIN(G2:G13)</f>
        <v>0.33</v>
      </c>
      <c r="H16" s="3" t="n">
        <f aca="false">MIN(H2:H13)</f>
        <v>0.13</v>
      </c>
      <c r="I16" s="3" t="n">
        <f aca="false">MIN(I2:I13)</f>
        <v>0.13</v>
      </c>
      <c r="J16" s="3" t="n">
        <f aca="false">MIN(J2:J13)</f>
        <v>0.53</v>
      </c>
      <c r="K16" s="3" t="n">
        <f aca="false">MIN(K2:K13)</f>
        <v>0.13</v>
      </c>
      <c r="L16" s="3" t="n">
        <f aca="false">MIN(L2:L13)</f>
        <v>0.53</v>
      </c>
    </row>
    <row r="18" customFormat="false" ht="19.4" hidden="false" customHeight="false" outlineLevel="0" collapsed="false">
      <c r="A18" s="2" t="s">
        <v>30</v>
      </c>
      <c r="B18" s="3" t="n">
        <f aca="false">B$14*B2</f>
        <v>0.02325</v>
      </c>
      <c r="C18" s="3" t="n">
        <f aca="false">C$14*C2</f>
        <v>0.0159</v>
      </c>
      <c r="D18" s="3" t="n">
        <f aca="false">D$14*D2</f>
        <v>0.0065</v>
      </c>
      <c r="E18" s="3" t="n">
        <f aca="false">E$14*E2</f>
        <v>0.02112</v>
      </c>
      <c r="F18" s="3" t="n">
        <f aca="false">F$14*F2</f>
        <v>0.053</v>
      </c>
      <c r="G18" s="3" t="n">
        <f aca="false">G$14*G2</f>
        <v>0.066</v>
      </c>
      <c r="H18" s="3" t="n">
        <f aca="false">H$14*H2</f>
        <v>0.0165</v>
      </c>
      <c r="I18" s="3" t="n">
        <f aca="false">I$14*I2</f>
        <v>0.0424</v>
      </c>
      <c r="J18" s="3" t="n">
        <f aca="false">J$14*J2</f>
        <v>0.0424</v>
      </c>
      <c r="K18" s="3" t="n">
        <f aca="false">K$14*K2</f>
        <v>0.0265</v>
      </c>
      <c r="L18" s="3" t="n">
        <f aca="false">L$14*L2</f>
        <v>0.106</v>
      </c>
      <c r="N18" s="3" t="n">
        <f aca="false">SUMXMY2(B18:L18,B$31:L$31)</f>
        <v>0.02789856</v>
      </c>
      <c r="O18" s="3" t="n">
        <f aca="false">SUMXMY2(B18:L18,B$32:L$32)</f>
        <v>0.002468</v>
      </c>
      <c r="P18" s="3" t="n">
        <f aca="false">O18/(O18+N18)</f>
        <v>0.0812736114989646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3" t="n">
        <f aca="false">B$14*B3</f>
        <v>0.00825</v>
      </c>
      <c r="C19" s="3" t="n">
        <f aca="false">C$14*C3</f>
        <v>0.0099</v>
      </c>
      <c r="D19" s="3" t="n">
        <f aca="false">D$14*D3</f>
        <v>0.0365</v>
      </c>
      <c r="E19" s="3" t="n">
        <f aca="false">E$14*E3</f>
        <v>0.03392</v>
      </c>
      <c r="F19" s="3" t="n">
        <f aca="false">F$14*F3</f>
        <v>0.053</v>
      </c>
      <c r="G19" s="3" t="n">
        <f aca="false">G$14*G3</f>
        <v>0.106</v>
      </c>
      <c r="H19" s="3" t="n">
        <f aca="false">H$14*H3</f>
        <v>0.0265</v>
      </c>
      <c r="I19" s="3" t="n">
        <f aca="false">I$14*I3</f>
        <v>0.0104</v>
      </c>
      <c r="J19" s="3" t="n">
        <f aca="false">J$14*J3</f>
        <v>0.0424</v>
      </c>
      <c r="K19" s="3" t="n">
        <f aca="false">K$14*K3</f>
        <v>0.0165</v>
      </c>
      <c r="L19" s="3" t="n">
        <f aca="false">L$14*L3</f>
        <v>0.106</v>
      </c>
      <c r="N19" s="3" t="n">
        <f aca="false">SUMXMY2(B19:L19,B$31:L$31)</f>
        <v>0.01983236</v>
      </c>
      <c r="O19" s="3" t="n">
        <f aca="false">SUMXMY2(B19:L19,B$32:L$32)</f>
        <v>0.00362484</v>
      </c>
      <c r="P19" s="3" t="n">
        <f aca="false">O19/(O19+N19)</f>
        <v>0.154529952423989</v>
      </c>
      <c r="Q19" s="2" t="s">
        <v>16</v>
      </c>
    </row>
    <row r="20" customFormat="false" ht="19.4" hidden="false" customHeight="false" outlineLevel="0" collapsed="false">
      <c r="A20" s="2" t="s">
        <v>32</v>
      </c>
      <c r="B20" s="3" t="n">
        <f aca="false">B$14*B4</f>
        <v>0.01325</v>
      </c>
      <c r="C20" s="3" t="n">
        <f aca="false">C$14*C4</f>
        <v>0.0099</v>
      </c>
      <c r="D20" s="3" t="n">
        <f aca="false">D$14*D4</f>
        <v>0.0365</v>
      </c>
      <c r="E20" s="3" t="n">
        <f aca="false">E$14*E4</f>
        <v>0.03392</v>
      </c>
      <c r="F20" s="3" t="n">
        <f aca="false">F$14*F4</f>
        <v>0.053</v>
      </c>
      <c r="G20" s="3" t="n">
        <f aca="false">G$14*G4</f>
        <v>0.106</v>
      </c>
      <c r="H20" s="3" t="n">
        <f aca="false">H$14*H4</f>
        <v>0.0265</v>
      </c>
      <c r="I20" s="3" t="n">
        <f aca="false">I$14*I4</f>
        <v>0.0104</v>
      </c>
      <c r="J20" s="3" t="n">
        <f aca="false">J$14*J4</f>
        <v>0.0424</v>
      </c>
      <c r="K20" s="3" t="n">
        <f aca="false">K$14*K4</f>
        <v>0.0165</v>
      </c>
      <c r="L20" s="3" t="n">
        <f aca="false">L$14*L4</f>
        <v>0.106</v>
      </c>
      <c r="N20" s="3" t="n">
        <f aca="false">SUMXMY2(B20:L20,B$31:L$31)</f>
        <v>0.01970736</v>
      </c>
      <c r="O20" s="3" t="n">
        <f aca="false">SUMXMY2(B20:L20,B$32:L$32)</f>
        <v>0.00369984</v>
      </c>
      <c r="P20" s="3" t="n">
        <f aca="false">O20/(O20+N20)</f>
        <v>0.158064185378858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3" t="n">
        <f aca="false">B$14*B5</f>
        <v>0.00325</v>
      </c>
      <c r="C21" s="3" t="n">
        <f aca="false">C$14*C5</f>
        <v>0.0039</v>
      </c>
      <c r="D21" s="3" t="n">
        <f aca="false">D$14*D5</f>
        <v>0.0465</v>
      </c>
      <c r="E21" s="3" t="n">
        <f aca="false">E$14*E5</f>
        <v>0.03392</v>
      </c>
      <c r="F21" s="3" t="n">
        <f aca="false">F$14*F5</f>
        <v>0.033</v>
      </c>
      <c r="G21" s="3" t="n">
        <f aca="false">G$14*G5</f>
        <v>0.186</v>
      </c>
      <c r="H21" s="3" t="n">
        <f aca="false">H$14*H5</f>
        <v>0.0065</v>
      </c>
      <c r="I21" s="3" t="n">
        <f aca="false">I$14*I5</f>
        <v>0.0104</v>
      </c>
      <c r="J21" s="3" t="n">
        <f aca="false">J$14*J5</f>
        <v>0.0424</v>
      </c>
      <c r="K21" s="3" t="n">
        <f aca="false">K$14*K5</f>
        <v>0.0065</v>
      </c>
      <c r="L21" s="3" t="n">
        <f aca="false">L$14*L5</f>
        <v>0.106</v>
      </c>
      <c r="N21" s="3" t="n">
        <f aca="false">SUMXMY2(B21:L21,B$31:L$31)</f>
        <v>0.01745936</v>
      </c>
      <c r="O21" s="3" t="n">
        <f aca="false">SUMXMY2(B21:L21,B$32:L$32)</f>
        <v>0.01616384</v>
      </c>
      <c r="P21" s="3" t="n">
        <f aca="false">O21/(O21+N21)</f>
        <v>0.480734730781127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3" t="n">
        <f aca="false">B$14*B6</f>
        <v>0.00325</v>
      </c>
      <c r="C22" s="3" t="n">
        <f aca="false">C$14*C6</f>
        <v>0.0039</v>
      </c>
      <c r="D22" s="3" t="n">
        <f aca="false">D$14*D6</f>
        <v>0.0365</v>
      </c>
      <c r="E22" s="3" t="n">
        <f aca="false">E$14*E6</f>
        <v>0.03392</v>
      </c>
      <c r="F22" s="3" t="n">
        <f aca="false">F$14*F6</f>
        <v>0.033</v>
      </c>
      <c r="G22" s="3" t="n">
        <f aca="false">G$14*G6</f>
        <v>0.106</v>
      </c>
      <c r="H22" s="3" t="n">
        <f aca="false">H$14*H6</f>
        <v>0.0065</v>
      </c>
      <c r="I22" s="3" t="n">
        <f aca="false">I$14*I6</f>
        <v>0.0104</v>
      </c>
      <c r="J22" s="3" t="n">
        <f aca="false">J$14*J6</f>
        <v>0.0424</v>
      </c>
      <c r="K22" s="3" t="n">
        <f aca="false">K$14*K6</f>
        <v>0.0065</v>
      </c>
      <c r="L22" s="3" t="n">
        <f aca="false">L$14*L6</f>
        <v>0.106</v>
      </c>
      <c r="N22" s="3" t="n">
        <f aca="false">SUMXMY2(B22:L22,B$31:L$31)</f>
        <v>0.02395936</v>
      </c>
      <c r="O22" s="3" t="n">
        <f aca="false">SUMXMY2(B22:L22,B$32:L$32)</f>
        <v>0.00266384</v>
      </c>
      <c r="P22" s="3" t="n">
        <f aca="false">O22/(O22+N22)</f>
        <v>0.100057093061691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3" t="n">
        <f aca="false">B$14*B7</f>
        <v>0.00325</v>
      </c>
      <c r="C23" s="3" t="n">
        <f aca="false">C$14*C7</f>
        <v>0.0159</v>
      </c>
      <c r="D23" s="3" t="n">
        <f aca="false">D$14*D7</f>
        <v>0.0465</v>
      </c>
      <c r="E23" s="3" t="n">
        <f aca="false">E$14*E7</f>
        <v>0.05952</v>
      </c>
      <c r="F23" s="3" t="n">
        <f aca="false">F$14*F7</f>
        <v>0.093</v>
      </c>
      <c r="G23" s="3" t="n">
        <f aca="false">G$14*G7</f>
        <v>0.186</v>
      </c>
      <c r="H23" s="3" t="n">
        <f aca="false">H$14*H7</f>
        <v>0.0365</v>
      </c>
      <c r="I23" s="3" t="n">
        <f aca="false">I$14*I7</f>
        <v>0.0424</v>
      </c>
      <c r="J23" s="3" t="n">
        <f aca="false">J$14*J7</f>
        <v>0.0424</v>
      </c>
      <c r="K23" s="3" t="n">
        <f aca="false">K$14*K7</f>
        <v>0.0265</v>
      </c>
      <c r="L23" s="3" t="n">
        <f aca="false">L$14*L7</f>
        <v>0.186</v>
      </c>
      <c r="N23" s="3" t="n">
        <f aca="false">SUMXMY2(B23:L23,B$31:L$31)</f>
        <v>0.002024</v>
      </c>
      <c r="O23" s="3" t="n">
        <f aca="false">SUMXMY2(B23:L23,B$32:L$32)</f>
        <v>0.02994256</v>
      </c>
      <c r="P23" s="3" t="n">
        <f aca="false">O23/(O23+N23)</f>
        <v>0.936683834607164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3" t="n">
        <f aca="false">B$14*B8</f>
        <v>0.01325</v>
      </c>
      <c r="C24" s="3" t="n">
        <f aca="false">C$14*C8</f>
        <v>0.0219</v>
      </c>
      <c r="D24" s="3" t="n">
        <f aca="false">D$14*D8</f>
        <v>0.0465</v>
      </c>
      <c r="E24" s="3" t="n">
        <f aca="false">E$14*E8</f>
        <v>0.05952</v>
      </c>
      <c r="F24" s="3" t="n">
        <f aca="false">F$14*F8</f>
        <v>0.093</v>
      </c>
      <c r="G24" s="3" t="n">
        <f aca="false">G$14*G8</f>
        <v>0.186</v>
      </c>
      <c r="H24" s="3" t="n">
        <f aca="false">H$14*H8</f>
        <v>0.0465</v>
      </c>
      <c r="I24" s="3" t="n">
        <f aca="false">I$14*I8</f>
        <v>0.0584</v>
      </c>
      <c r="J24" s="3" t="n">
        <f aca="false">J$14*J8</f>
        <v>0.0584</v>
      </c>
      <c r="K24" s="3" t="n">
        <f aca="false">K$14*K8</f>
        <v>0.0365</v>
      </c>
      <c r="L24" s="3" t="n">
        <f aca="false">L$14*L8</f>
        <v>0.186</v>
      </c>
      <c r="N24" s="3" t="n">
        <f aca="false">SUMXMY2(B24:L24,B$31:L$31)</f>
        <v>0.000392</v>
      </c>
      <c r="O24" s="3" t="n">
        <f aca="false">SUMXMY2(B24:L24,B$32:L$32)</f>
        <v>0.03295856</v>
      </c>
      <c r="P24" s="3" t="n">
        <f aca="false">O24/(O24+N24)</f>
        <v>0.988246074428735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3" t="n">
        <f aca="false">B$14*B9</f>
        <v>0.00825</v>
      </c>
      <c r="C25" s="3" t="n">
        <f aca="false">C$14*C9</f>
        <v>0.0219</v>
      </c>
      <c r="D25" s="3" t="n">
        <f aca="false">D$14*D9</f>
        <v>0.0465</v>
      </c>
      <c r="E25" s="3" t="n">
        <f aca="false">E$14*E9</f>
        <v>0.05952</v>
      </c>
      <c r="F25" s="3" t="n">
        <f aca="false">F$14*F9</f>
        <v>0.093</v>
      </c>
      <c r="G25" s="3" t="n">
        <f aca="false">G$14*G9</f>
        <v>0.186</v>
      </c>
      <c r="H25" s="3" t="n">
        <f aca="false">H$14*H9</f>
        <v>0.0465</v>
      </c>
      <c r="I25" s="3" t="n">
        <f aca="false">I$14*I9</f>
        <v>0.0584</v>
      </c>
      <c r="J25" s="3" t="n">
        <f aca="false">J$14*J9</f>
        <v>0.0744</v>
      </c>
      <c r="K25" s="3" t="n">
        <f aca="false">K$14*K9</f>
        <v>0.0365</v>
      </c>
      <c r="L25" s="3" t="n">
        <f aca="false">L$14*L9</f>
        <v>0.186</v>
      </c>
      <c r="N25" s="3" t="n">
        <f aca="false">SUMXMY2(B25:L25,B$31:L$31)</f>
        <v>0.000261</v>
      </c>
      <c r="O25" s="3" t="n">
        <f aca="false">SUMXMY2(B25:L25,B$32:L$32)</f>
        <v>0.03365156</v>
      </c>
      <c r="P25" s="3" t="n">
        <f aca="false">O25/(O25+N25)</f>
        <v>0.992303736432755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3" t="n">
        <f aca="false">B$14*B10</f>
        <v>0.02325</v>
      </c>
      <c r="C26" s="3" t="n">
        <f aca="false">C$14*C10</f>
        <v>0.0279</v>
      </c>
      <c r="D26" s="3" t="n">
        <f aca="false">D$14*D10</f>
        <v>0.0365</v>
      </c>
      <c r="E26" s="3" t="n">
        <f aca="false">E$14*E10</f>
        <v>0.04672</v>
      </c>
      <c r="F26" s="3" t="n">
        <f aca="false">F$14*F10</f>
        <v>0.093</v>
      </c>
      <c r="G26" s="3" t="n">
        <f aca="false">G$14*G10</f>
        <v>0.146</v>
      </c>
      <c r="H26" s="3" t="n">
        <f aca="false">H$14*H10</f>
        <v>0.0365</v>
      </c>
      <c r="I26" s="3" t="n">
        <f aca="false">I$14*I10</f>
        <v>0.0584</v>
      </c>
      <c r="J26" s="3" t="n">
        <f aca="false">J$14*J10</f>
        <v>0.0744</v>
      </c>
      <c r="K26" s="3" t="n">
        <f aca="false">K$14*K10</f>
        <v>0.0365</v>
      </c>
      <c r="L26" s="3" t="n">
        <f aca="false">L$14*L10</f>
        <v>0.186</v>
      </c>
      <c r="N26" s="3" t="n">
        <f aca="false">SUMXMY2(B26:L26,B$31:L$31)</f>
        <v>0.00196384</v>
      </c>
      <c r="O26" s="3" t="n">
        <f aca="false">SUMXMY2(B26:L26,B$32:L$32)</f>
        <v>0.02405936</v>
      </c>
      <c r="P26" s="3" t="n">
        <f aca="false">O26/(O26+N26)</f>
        <v>0.924535030280672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3" t="n">
        <f aca="false">B$14*B11</f>
        <v>0.02325</v>
      </c>
      <c r="C27" s="3" t="n">
        <f aca="false">C$14*C11</f>
        <v>0.0279</v>
      </c>
      <c r="D27" s="3" t="n">
        <f aca="false">D$14*D11</f>
        <v>0.015</v>
      </c>
      <c r="E27" s="3" t="n">
        <f aca="false">E$14*E11</f>
        <v>0.04672</v>
      </c>
      <c r="F27" s="3" t="n">
        <f aca="false">F$14*F11</f>
        <v>0.093</v>
      </c>
      <c r="G27" s="3" t="n">
        <f aca="false">G$14*G11</f>
        <v>0.146</v>
      </c>
      <c r="H27" s="3" t="n">
        <f aca="false">H$14*H11</f>
        <v>0.0365</v>
      </c>
      <c r="I27" s="3" t="n">
        <f aca="false">I$14*I11</f>
        <v>0.0584</v>
      </c>
      <c r="J27" s="3" t="n">
        <f aca="false">J$14*J11</f>
        <v>0.0744</v>
      </c>
      <c r="K27" s="3" t="n">
        <f aca="false">K$14*K11</f>
        <v>0.0365</v>
      </c>
      <c r="L27" s="3" t="n">
        <f aca="false">L$14*L11</f>
        <v>0.186</v>
      </c>
      <c r="N27" s="3" t="n">
        <f aca="false">SUMXMY2(B27:L27,B$31:L$31)</f>
        <v>0.00285609</v>
      </c>
      <c r="O27" s="3" t="n">
        <f aca="false">SUMXMY2(B27:L27,B$32:L$32)</f>
        <v>0.02323161</v>
      </c>
      <c r="P27" s="3" t="n">
        <f aca="false">O27/(O27+N27)</f>
        <v>0.8905196701894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3" t="n">
        <f aca="false">B$14*B12</f>
        <v>0.01825</v>
      </c>
      <c r="C28" s="3" t="n">
        <f aca="false">C$14*C12</f>
        <v>0.0219</v>
      </c>
      <c r="D28" s="3" t="n">
        <f aca="false">D$14*D12</f>
        <v>0.0465</v>
      </c>
      <c r="E28" s="3" t="n">
        <f aca="false">E$14*E12</f>
        <v>0.03392</v>
      </c>
      <c r="F28" s="3" t="n">
        <f aca="false">F$14*F12</f>
        <v>0.093</v>
      </c>
      <c r="G28" s="3" t="n">
        <f aca="false">G$14*G12</f>
        <v>0.146</v>
      </c>
      <c r="H28" s="3" t="n">
        <f aca="false">H$14*H12</f>
        <v>0.0365</v>
      </c>
      <c r="I28" s="3" t="n">
        <f aca="false">I$14*I12</f>
        <v>0.0584</v>
      </c>
      <c r="J28" s="3" t="n">
        <f aca="false">J$14*J12</f>
        <v>0.0744</v>
      </c>
      <c r="K28" s="3" t="n">
        <f aca="false">K$14*K12</f>
        <v>0.0265</v>
      </c>
      <c r="L28" s="3" t="n">
        <f aca="false">L$14*L12</f>
        <v>0.186</v>
      </c>
      <c r="N28" s="3" t="n">
        <f aca="false">SUMXMY2(B28:L28,B$31:L$31)</f>
        <v>0.00251636</v>
      </c>
      <c r="O28" s="3" t="n">
        <f aca="false">SUMXMY2(B28:L28,B$32:L$32)</f>
        <v>0.02334084</v>
      </c>
      <c r="P28" s="3" t="n">
        <f aca="false">O28/(O28+N28)</f>
        <v>0.902682425011215</v>
      </c>
      <c r="Q28" s="3" t="s">
        <v>25</v>
      </c>
    </row>
    <row r="29" customFormat="false" ht="19.4" hidden="false" customHeight="false" outlineLevel="0" collapsed="false">
      <c r="A29" s="2" t="s">
        <v>41</v>
      </c>
      <c r="B29" s="3" t="n">
        <f aca="false">B$14*B13</f>
        <v>0.01825</v>
      </c>
      <c r="C29" s="3" t="n">
        <f aca="false">C$14*C13</f>
        <v>0.0219</v>
      </c>
      <c r="D29" s="3" t="n">
        <f aca="false">D$14*D13</f>
        <v>0.0465</v>
      </c>
      <c r="E29" s="3" t="n">
        <f aca="false">E$14*E13</f>
        <v>0.03392</v>
      </c>
      <c r="F29" s="3" t="n">
        <f aca="false">F$14*F13</f>
        <v>0.093</v>
      </c>
      <c r="G29" s="3" t="n">
        <f aca="false">G$14*G13</f>
        <v>0.146</v>
      </c>
      <c r="H29" s="3" t="n">
        <f aca="false">H$14*H13</f>
        <v>0.0365</v>
      </c>
      <c r="I29" s="3" t="n">
        <f aca="false">I$14*I13</f>
        <v>0.0584</v>
      </c>
      <c r="J29" s="3" t="n">
        <f aca="false">J$14*J13</f>
        <v>0.0744</v>
      </c>
      <c r="K29" s="3" t="n">
        <f aca="false">K$14*K13</f>
        <v>0.0265</v>
      </c>
      <c r="L29" s="3" t="n">
        <f aca="false">L$14*L13</f>
        <v>0.186</v>
      </c>
      <c r="N29" s="3" t="n">
        <f aca="false">SUMXMY2(B29:L29,B$31:L$31)</f>
        <v>0.00251636</v>
      </c>
      <c r="O29" s="3" t="n">
        <f aca="false">SUMXMY2(B29:L29,B$32:L$32)</f>
        <v>0.02334084</v>
      </c>
      <c r="P29" s="3" t="n">
        <f aca="false">O29/(O29+N29)</f>
        <v>0.902682425011215</v>
      </c>
      <c r="Q29" s="3" t="s">
        <v>26</v>
      </c>
    </row>
    <row r="31" customFormat="false" ht="17" hidden="false" customHeight="false" outlineLevel="0" collapsed="false">
      <c r="A31" s="3" t="s">
        <v>28</v>
      </c>
      <c r="B31" s="3" t="n">
        <f aca="false">MAX(B18:B29)</f>
        <v>0.02325</v>
      </c>
      <c r="C31" s="3" t="n">
        <f aca="false">MAX(C18:C29)</f>
        <v>0.0279</v>
      </c>
      <c r="D31" s="3" t="n">
        <f aca="false">MAX(D18:D29)</f>
        <v>0.0465</v>
      </c>
      <c r="E31" s="3" t="n">
        <f aca="false">MAX(E18:E29)</f>
        <v>0.05952</v>
      </c>
      <c r="F31" s="3" t="n">
        <f aca="false">MAX(F18:F29)</f>
        <v>0.093</v>
      </c>
      <c r="G31" s="3" t="n">
        <f aca="false">MAX(G18:G29)</f>
        <v>0.186</v>
      </c>
      <c r="H31" s="3" t="n">
        <f aca="false">MAX(H18:H29)</f>
        <v>0.0465</v>
      </c>
      <c r="I31" s="3" t="n">
        <f aca="false">MAX(I18:I29)</f>
        <v>0.0584</v>
      </c>
      <c r="J31" s="3" t="n">
        <f aca="false">MAX(J18:J29)</f>
        <v>0.0744</v>
      </c>
      <c r="K31" s="3" t="n">
        <f aca="false">MAX(K18:K29)</f>
        <v>0.0365</v>
      </c>
      <c r="L31" s="3" t="n">
        <f aca="false">MAX(L18:L29)</f>
        <v>0.186</v>
      </c>
    </row>
    <row r="32" customFormat="false" ht="17" hidden="false" customHeight="false" outlineLevel="0" collapsed="false">
      <c r="A32" s="3" t="s">
        <v>29</v>
      </c>
      <c r="B32" s="3" t="n">
        <f aca="false">MIN(B18:B29)</f>
        <v>0.00325</v>
      </c>
      <c r="C32" s="3" t="n">
        <f aca="false">MIN(C18:C29)</f>
        <v>0.0039</v>
      </c>
      <c r="D32" s="3" t="n">
        <f aca="false">MIN(D18:D29)</f>
        <v>0.0065</v>
      </c>
      <c r="E32" s="3" t="n">
        <f aca="false">MIN(E18:E29)</f>
        <v>0.02112</v>
      </c>
      <c r="F32" s="3" t="n">
        <f aca="false">MIN(F18:F29)</f>
        <v>0.033</v>
      </c>
      <c r="G32" s="3" t="n">
        <f aca="false">MIN(G18:G29)</f>
        <v>0.066</v>
      </c>
      <c r="H32" s="3" t="n">
        <f aca="false">MIN(H18:H29)</f>
        <v>0.0065</v>
      </c>
      <c r="I32" s="3" t="n">
        <f aca="false">MIN(I18:I29)</f>
        <v>0.0104</v>
      </c>
      <c r="J32" s="3" t="n">
        <f aca="false">MIN(J18:J29)</f>
        <v>0.0424</v>
      </c>
      <c r="K32" s="3" t="n">
        <f aca="false">MIN(K18:K29)</f>
        <v>0.0065</v>
      </c>
      <c r="L32" s="3" t="n">
        <f aca="false">MIN(L18:L29)</f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N23" activePane="bottomRight" state="frozen"/>
      <selection pane="topLeft" activeCell="A1" activeCellId="0" sqref="A1"/>
      <selection pane="topRight" activeCell="N1" activeCellId="0" sqref="N1"/>
      <selection pane="bottomLeft" activeCell="A23" activeCellId="0" sqref="A23"/>
      <selection pane="bottomRight" activeCell="A1" activeCellId="0" sqref="A1:R32 A1:R3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5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3" t="n">
        <v>0.8175</v>
      </c>
      <c r="C2" s="3" t="n">
        <v>0.591666666666667</v>
      </c>
      <c r="D2" s="3" t="n">
        <v>0.178333333333333</v>
      </c>
      <c r="E2" s="3" t="n">
        <v>0.42</v>
      </c>
      <c r="F2" s="3" t="n">
        <v>0.583333333333333</v>
      </c>
      <c r="G2" s="3" t="n">
        <v>0.358333333333333</v>
      </c>
      <c r="H2" s="3" t="n">
        <v>0.4875</v>
      </c>
      <c r="I2" s="3" t="n">
        <v>0.790833333333333</v>
      </c>
      <c r="J2" s="3" t="n">
        <v>0.8075</v>
      </c>
      <c r="K2" s="3" t="n">
        <v>0.816666666666667</v>
      </c>
      <c r="L2" s="3" t="n">
        <v>0.556666666666667</v>
      </c>
      <c r="N2" s="3" t="n">
        <f aca="false">SUMXMY2(B2:L2,B$15:L$15)</f>
        <v>0.903980555555556</v>
      </c>
      <c r="O2" s="3" t="n">
        <f aca="false">SUMXMY2(B2:L2,B$16:L$16)</f>
        <v>0.614015972222222</v>
      </c>
      <c r="P2" s="3" t="n">
        <f aca="false">O2/(O2+N2)</f>
        <v>0.404491025497332</v>
      </c>
      <c r="Q2" s="2" t="s">
        <v>15</v>
      </c>
    </row>
    <row r="3" customFormat="false" ht="17" hidden="false" customHeight="false" outlineLevel="0" collapsed="false">
      <c r="A3" s="2" t="s">
        <v>16</v>
      </c>
      <c r="B3" s="3" t="n">
        <v>0.77</v>
      </c>
      <c r="C3" s="3" t="n">
        <v>0.703333333333333</v>
      </c>
      <c r="D3" s="3" t="n">
        <v>0.733833333333333</v>
      </c>
      <c r="E3" s="3" t="n">
        <v>0.545833333333333</v>
      </c>
      <c r="F3" s="3" t="n">
        <v>0.55</v>
      </c>
      <c r="G3" s="3" t="n">
        <v>0.516666666666667</v>
      </c>
      <c r="H3" s="3" t="n">
        <v>0.534166666666667</v>
      </c>
      <c r="I3" s="3" t="n">
        <v>0.725833333333333</v>
      </c>
      <c r="J3" s="3" t="n">
        <v>0.775833333333333</v>
      </c>
      <c r="K3" s="3" t="n">
        <v>0.663333333333333</v>
      </c>
      <c r="L3" s="3" t="n">
        <v>0.673333333333333</v>
      </c>
      <c r="N3" s="3" t="n">
        <f aca="false">SUMXMY2(B3:L3,B$15:L$15)</f>
        <v>0.247332194444444</v>
      </c>
      <c r="O3" s="3" t="n">
        <f aca="false">SUMXMY2(B3:L3,B$16:L$16)</f>
        <v>0.826390666666667</v>
      </c>
      <c r="P3" s="3" t="n">
        <f aca="false">O3/(O3+N3)</f>
        <v>0.769649875771016</v>
      </c>
      <c r="Q3" s="2" t="s">
        <v>16</v>
      </c>
    </row>
    <row r="4" customFormat="false" ht="17" hidden="false" customHeight="false" outlineLevel="0" collapsed="false">
      <c r="A4" s="2" t="s">
        <v>17</v>
      </c>
      <c r="B4" s="3" t="n">
        <v>0.789166666666667</v>
      </c>
      <c r="C4" s="3" t="n">
        <v>0.701666666666667</v>
      </c>
      <c r="D4" s="3" t="n">
        <v>0.733333333333333</v>
      </c>
      <c r="E4" s="3" t="n">
        <v>0.545833333333333</v>
      </c>
      <c r="F4" s="3" t="n">
        <v>0.55</v>
      </c>
      <c r="G4" s="3" t="n">
        <v>0.516666666666667</v>
      </c>
      <c r="H4" s="3" t="n">
        <v>0.534166666666667</v>
      </c>
      <c r="I4" s="3" t="n">
        <v>0.725833333333333</v>
      </c>
      <c r="J4" s="3" t="n">
        <v>0.775833333333333</v>
      </c>
      <c r="K4" s="3" t="n">
        <v>0.661666666666667</v>
      </c>
      <c r="L4" s="3" t="n">
        <v>0.673333333333333</v>
      </c>
      <c r="N4" s="3" t="n">
        <f aca="false">SUMXMY2(B4:L4,B$15:L$15)</f>
        <v>0.247010416666667</v>
      </c>
      <c r="O4" s="3" t="n">
        <f aca="false">SUMXMY2(B4:L4,B$16:L$16)</f>
        <v>0.840988888888889</v>
      </c>
      <c r="P4" s="3" t="n">
        <f aca="false">O4/(O4+N4)</f>
        <v>0.772968222125346</v>
      </c>
      <c r="Q4" s="2" t="s">
        <v>17</v>
      </c>
    </row>
    <row r="5" customFormat="false" ht="17" hidden="false" customHeight="false" outlineLevel="0" collapsed="false">
      <c r="A5" s="2" t="s">
        <v>18</v>
      </c>
      <c r="B5" s="3" t="n">
        <v>0.358333333333333</v>
      </c>
      <c r="C5" s="3" t="n">
        <v>0.630833333333333</v>
      </c>
      <c r="D5" s="3" t="n">
        <v>0.858333333333333</v>
      </c>
      <c r="E5" s="3" t="n">
        <v>0.579166666666667</v>
      </c>
      <c r="F5" s="3" t="n">
        <v>0.5125</v>
      </c>
      <c r="G5" s="3" t="n">
        <v>0.591666666666667</v>
      </c>
      <c r="H5" s="3" t="n">
        <v>0.741666666666667</v>
      </c>
      <c r="I5" s="3" t="n">
        <v>0.555</v>
      </c>
      <c r="J5" s="3" t="n">
        <v>0.629166666666667</v>
      </c>
      <c r="K5" s="3" t="n">
        <v>0.525</v>
      </c>
      <c r="L5" s="3" t="n">
        <v>0.700833333333333</v>
      </c>
      <c r="N5" s="3" t="n">
        <f aca="false">SUMXMY2(B5:L5,B$15:L$15)</f>
        <v>0.536400694444444</v>
      </c>
      <c r="O5" s="3" t="n">
        <f aca="false">SUMXMY2(B5:L5,B$16:L$16)</f>
        <v>0.718941666666667</v>
      </c>
      <c r="P5" s="3" t="n">
        <f aca="false">O5/(O5+N5)</f>
        <v>0.572705653006346</v>
      </c>
      <c r="Q5" s="2" t="s">
        <v>18</v>
      </c>
    </row>
    <row r="6" customFormat="false" ht="17" hidden="false" customHeight="false" outlineLevel="0" collapsed="false">
      <c r="A6" s="2" t="s">
        <v>19</v>
      </c>
      <c r="B6" s="3" t="n">
        <v>0.4</v>
      </c>
      <c r="C6" s="3" t="n">
        <v>0.541666666666667</v>
      </c>
      <c r="D6" s="3" t="n">
        <v>0.6875</v>
      </c>
      <c r="E6" s="3" t="n">
        <v>0.579166666666667</v>
      </c>
      <c r="F6" s="3" t="n">
        <v>0.5125</v>
      </c>
      <c r="G6" s="3" t="n">
        <v>0.516666666666667</v>
      </c>
      <c r="H6" s="3" t="n">
        <v>0.683333333333333</v>
      </c>
      <c r="I6" s="3" t="n">
        <v>0.516666666666667</v>
      </c>
      <c r="J6" s="3" t="n">
        <v>0.629166666666667</v>
      </c>
      <c r="K6" s="3" t="n">
        <v>0.6</v>
      </c>
      <c r="L6" s="3" t="n">
        <v>0.695833333333333</v>
      </c>
      <c r="N6" s="3" t="n">
        <f aca="false">SUMXMY2(B6:L6,B$15:L$15)</f>
        <v>0.590624305555556</v>
      </c>
      <c r="O6" s="3" t="n">
        <f aca="false">SUMXMY2(B6:L6,B$16:L$16)</f>
        <v>0.452858333333333</v>
      </c>
      <c r="P6" s="3" t="n">
        <f aca="false">O6/(O6+N6)</f>
        <v>0.433987415272708</v>
      </c>
      <c r="Q6" s="2" t="s">
        <v>19</v>
      </c>
    </row>
    <row r="7" customFormat="false" ht="17" hidden="false" customHeight="false" outlineLevel="0" collapsed="false">
      <c r="A7" s="2" t="s">
        <v>20</v>
      </c>
      <c r="B7" s="3" t="n">
        <v>0.688333333333333</v>
      </c>
      <c r="C7" s="3" t="n">
        <v>0.761666666666667</v>
      </c>
      <c r="D7" s="3" t="n">
        <v>0.8875</v>
      </c>
      <c r="E7" s="3" t="n">
        <v>0.595833333333333</v>
      </c>
      <c r="F7" s="3" t="n">
        <v>0.724166666666667</v>
      </c>
      <c r="G7" s="3" t="n">
        <v>0.8</v>
      </c>
      <c r="H7" s="3" t="n">
        <v>0.720833333333333</v>
      </c>
      <c r="I7" s="3" t="n">
        <v>0.536666666666667</v>
      </c>
      <c r="J7" s="3" t="n">
        <v>0.354166666666667</v>
      </c>
      <c r="K7" s="3" t="n">
        <v>0.7875</v>
      </c>
      <c r="L7" s="3" t="n">
        <v>0.725</v>
      </c>
      <c r="N7" s="3" t="n">
        <f aca="false">SUMXMY2(B7:L7,B$15:L$15)</f>
        <v>0.2969</v>
      </c>
      <c r="O7" s="3" t="n">
        <f aca="false">SUMXMY2(B7:L7,B$16:L$16)</f>
        <v>1.08759375</v>
      </c>
      <c r="P7" s="3" t="n">
        <f aca="false">O7/(O7+N7)</f>
        <v>0.785553383682664</v>
      </c>
      <c r="Q7" s="2" t="s">
        <v>20</v>
      </c>
    </row>
    <row r="8" customFormat="false" ht="19.4" hidden="false" customHeight="false" outlineLevel="0" collapsed="false">
      <c r="A8" s="2" t="s">
        <v>21</v>
      </c>
      <c r="B8" s="3" t="n">
        <v>0.77</v>
      </c>
      <c r="C8" s="3" t="n">
        <v>0.791666666666667</v>
      </c>
      <c r="D8" s="3" t="n">
        <v>0.8875</v>
      </c>
      <c r="E8" s="3" t="n">
        <v>0.5875</v>
      </c>
      <c r="F8" s="3" t="n">
        <v>0.725833333333333</v>
      </c>
      <c r="G8" s="3" t="n">
        <v>0.8</v>
      </c>
      <c r="H8" s="3" t="n">
        <v>0.720833333333333</v>
      </c>
      <c r="I8" s="3" t="n">
        <v>0.466666666666667</v>
      </c>
      <c r="J8" s="3" t="n">
        <v>0.436666666666667</v>
      </c>
      <c r="K8" s="3" t="n">
        <v>0.866666666666667</v>
      </c>
      <c r="L8" s="3" t="n">
        <v>0.75</v>
      </c>
      <c r="N8" s="3" t="n">
        <f aca="false">SUMXMY2(B8:L8,B$15:L$15)</f>
        <v>0.245986111111111</v>
      </c>
      <c r="O8" s="3" t="n">
        <f aca="false">SUMXMY2(B8:L8,B$16:L$16)</f>
        <v>1.21888819444444</v>
      </c>
      <c r="P8" s="3" t="n">
        <f aca="false">O8/(O8+N8)</f>
        <v>0.832076984231203</v>
      </c>
      <c r="Q8" s="2" t="s">
        <v>21</v>
      </c>
    </row>
    <row r="9" customFormat="false" ht="17" hidden="false" customHeight="false" outlineLevel="0" collapsed="false">
      <c r="A9" s="2" t="s">
        <v>22</v>
      </c>
      <c r="B9" s="3" t="n">
        <v>0.771666666666667</v>
      </c>
      <c r="C9" s="3" t="n">
        <v>0.791666666666667</v>
      </c>
      <c r="D9" s="3" t="n">
        <v>0.8875</v>
      </c>
      <c r="E9" s="3" t="n">
        <v>0.5875</v>
      </c>
      <c r="F9" s="3" t="n">
        <v>0.725833333333333</v>
      </c>
      <c r="G9" s="3" t="n">
        <v>0.8</v>
      </c>
      <c r="H9" s="3" t="n">
        <v>0.720833333333333</v>
      </c>
      <c r="I9" s="3" t="n">
        <v>0.5125</v>
      </c>
      <c r="J9" s="3" t="n">
        <v>0.483333333333333</v>
      </c>
      <c r="K9" s="3" t="n">
        <v>0.866666666666667</v>
      </c>
      <c r="L9" s="3" t="n">
        <v>0.75</v>
      </c>
      <c r="N9" s="3" t="n">
        <f aca="false">SUMXMY2(B9:L9,B$15:L$15)</f>
        <v>0.185782638888889</v>
      </c>
      <c r="O9" s="3" t="n">
        <f aca="false">SUMXMY2(B9:L9,B$16:L$16)</f>
        <v>1.23224166666667</v>
      </c>
      <c r="P9" s="3" t="n">
        <f aca="false">O9/(O9+N9)</f>
        <v>0.868984869891844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3" t="n">
        <v>0.771666666666667</v>
      </c>
      <c r="C10" s="3" t="n">
        <v>0.628333333333333</v>
      </c>
      <c r="D10" s="3" t="n">
        <v>0.625</v>
      </c>
      <c r="E10" s="3" t="n">
        <v>0.520833333333333</v>
      </c>
      <c r="F10" s="3" t="n">
        <v>0.658333333333333</v>
      </c>
      <c r="G10" s="3" t="n">
        <v>0.625</v>
      </c>
      <c r="H10" s="3" t="n">
        <v>0.65</v>
      </c>
      <c r="I10" s="3" t="n">
        <v>0.666666666666667</v>
      </c>
      <c r="J10" s="3" t="n">
        <v>0.7</v>
      </c>
      <c r="K10" s="3" t="n">
        <v>0.8</v>
      </c>
      <c r="L10" s="3" t="n">
        <v>0.7375</v>
      </c>
      <c r="N10" s="3" t="n">
        <f aca="false">SUMXMY2(B10:L10,B$15:L$15)</f>
        <v>0.179718055555556</v>
      </c>
      <c r="O10" s="3" t="n">
        <f aca="false">SUMXMY2(B10:L10,B$16:L$16)</f>
        <v>0.774745138888889</v>
      </c>
      <c r="P10" s="3" t="n">
        <f aca="false">O10/(O10+N10)</f>
        <v>0.811707715287898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3" t="n">
        <v>0.771666666666667</v>
      </c>
      <c r="C11" s="3" t="n">
        <v>0.628333333333333</v>
      </c>
      <c r="D11" s="3" t="n">
        <v>0.5125</v>
      </c>
      <c r="E11" s="3" t="n">
        <v>0.583333333333333</v>
      </c>
      <c r="F11" s="3" t="n">
        <v>0.658333333333333</v>
      </c>
      <c r="G11" s="3" t="n">
        <v>0.625</v>
      </c>
      <c r="H11" s="3" t="n">
        <v>0.65</v>
      </c>
      <c r="I11" s="3" t="n">
        <v>0.666666666666667</v>
      </c>
      <c r="J11" s="3" t="n">
        <v>0.7</v>
      </c>
      <c r="K11" s="3" t="n">
        <v>0.8</v>
      </c>
      <c r="L11" s="3" t="n">
        <v>0.7375</v>
      </c>
      <c r="N11" s="3" t="n">
        <f aca="false">SUMXMY2(B11:L11,B$15:L$15)</f>
        <v>0.245968055555556</v>
      </c>
      <c r="O11" s="3" t="n">
        <f aca="false">SUMXMY2(B11:L11,B$16:L$16)</f>
        <v>0.703411805555555</v>
      </c>
      <c r="P11" s="3" t="n">
        <f aca="false">O11/(O11+N11)</f>
        <v>0.740917133772265</v>
      </c>
      <c r="Q11" s="2" t="s">
        <v>24</v>
      </c>
    </row>
    <row r="12" customFormat="false" ht="19.4" hidden="false" customHeight="false" outlineLevel="0" collapsed="false">
      <c r="A12" s="3" t="s">
        <v>25</v>
      </c>
      <c r="B12" s="3" t="n">
        <v>0.771666666666667</v>
      </c>
      <c r="C12" s="3" t="n">
        <v>0.733333333333333</v>
      </c>
      <c r="D12" s="3" t="n">
        <v>0.8</v>
      </c>
      <c r="E12" s="3" t="n">
        <v>0.475</v>
      </c>
      <c r="F12" s="3" t="n">
        <v>0.625</v>
      </c>
      <c r="G12" s="3" t="n">
        <v>0.6625</v>
      </c>
      <c r="H12" s="3" t="n">
        <v>0.65</v>
      </c>
      <c r="I12" s="3" t="n">
        <v>0.666666666666667</v>
      </c>
      <c r="J12" s="3" t="n">
        <v>0.705</v>
      </c>
      <c r="K12" s="3" t="n">
        <v>0.620833333333333</v>
      </c>
      <c r="L12" s="3" t="n">
        <v>0.775</v>
      </c>
      <c r="N12" s="3" t="n">
        <f aca="false">SUMXMY2(B12:L12,B$15:L$15)</f>
        <v>0.151594444444444</v>
      </c>
      <c r="O12" s="3" t="n">
        <f aca="false">SUMXMY2(B12:L12,B$16:L$16)</f>
        <v>0.948592361111111</v>
      </c>
      <c r="P12" s="3" t="n">
        <f aca="false">O12/(O12+N12)</f>
        <v>0.862210268584439</v>
      </c>
      <c r="Q12" s="3" t="s">
        <v>25</v>
      </c>
    </row>
    <row r="13" customFormat="false" ht="19.4" hidden="false" customHeight="false" outlineLevel="0" collapsed="false">
      <c r="A13" s="3" t="s">
        <v>26</v>
      </c>
      <c r="B13" s="3" t="n">
        <v>0.771666666666667</v>
      </c>
      <c r="C13" s="3" t="n">
        <v>0.733333333333333</v>
      </c>
      <c r="D13" s="3" t="n">
        <v>0.8</v>
      </c>
      <c r="E13" s="3" t="n">
        <v>0.475</v>
      </c>
      <c r="F13" s="3" t="n">
        <v>0.625</v>
      </c>
      <c r="G13" s="3" t="n">
        <v>0.6625</v>
      </c>
      <c r="H13" s="3" t="n">
        <v>0.65</v>
      </c>
      <c r="I13" s="3" t="n">
        <v>0.666666666666667</v>
      </c>
      <c r="J13" s="3" t="n">
        <v>0.705</v>
      </c>
      <c r="K13" s="3" t="n">
        <v>0.620833333333333</v>
      </c>
      <c r="L13" s="3" t="n">
        <v>0.775</v>
      </c>
      <c r="N13" s="3" t="n">
        <f aca="false">SUMXMY2(B13:L13,B$15:L$15)</f>
        <v>0.151594444444444</v>
      </c>
      <c r="O13" s="3" t="n">
        <f aca="false">SUMXMY2(B13:L13,B$16:L$16)</f>
        <v>0.948592361111111</v>
      </c>
      <c r="P13" s="3" t="n">
        <f aca="false">O13/(O13+N13)</f>
        <v>0.862210268584439</v>
      </c>
      <c r="Q13" s="3" t="s">
        <v>26</v>
      </c>
    </row>
    <row r="14" customFormat="false" ht="17" hidden="false" customHeight="false" outlineLevel="0" collapsed="false">
      <c r="A14" s="2" t="s">
        <v>27</v>
      </c>
      <c r="B14" s="3" t="n">
        <v>0.025</v>
      </c>
      <c r="C14" s="3" t="n">
        <v>0.03</v>
      </c>
      <c r="D14" s="3" t="n">
        <v>0.05</v>
      </c>
      <c r="E14" s="3" t="n">
        <v>0.064</v>
      </c>
      <c r="F14" s="3" t="n">
        <v>0.1</v>
      </c>
      <c r="G14" s="3" t="n">
        <v>0.2</v>
      </c>
      <c r="H14" s="3" t="n">
        <v>0.05</v>
      </c>
      <c r="I14" s="3" t="n">
        <v>0.08</v>
      </c>
      <c r="J14" s="3" t="n">
        <v>0.08</v>
      </c>
      <c r="K14" s="3" t="n">
        <v>0.05</v>
      </c>
      <c r="L14" s="3" t="n">
        <v>0.2</v>
      </c>
    </row>
    <row r="15" customFormat="false" ht="17" hidden="false" customHeight="false" outlineLevel="0" collapsed="false">
      <c r="A15" s="3" t="s">
        <v>28</v>
      </c>
      <c r="B15" s="3" t="n">
        <f aca="false">MAX(B2:B13)</f>
        <v>0.8175</v>
      </c>
      <c r="C15" s="3" t="n">
        <f aca="false">MAX(C2:C13)</f>
        <v>0.791666666666667</v>
      </c>
      <c r="D15" s="3" t="n">
        <f aca="false">MAX(D2:D13)</f>
        <v>0.8875</v>
      </c>
      <c r="E15" s="3" t="n">
        <f aca="false">MAX(E2:E13)</f>
        <v>0.595833333333333</v>
      </c>
      <c r="F15" s="3" t="n">
        <f aca="false">MAX(F2:F13)</f>
        <v>0.725833333333333</v>
      </c>
      <c r="G15" s="3" t="n">
        <f aca="false">MAX(G2:G13)</f>
        <v>0.8</v>
      </c>
      <c r="H15" s="3" t="n">
        <f aca="false">MAX(H2:H13)</f>
        <v>0.741666666666667</v>
      </c>
      <c r="I15" s="3" t="n">
        <f aca="false">MAX(I2:I13)</f>
        <v>0.790833333333333</v>
      </c>
      <c r="J15" s="3" t="n">
        <f aca="false">MAX(J2:J13)</f>
        <v>0.8075</v>
      </c>
      <c r="K15" s="3" t="n">
        <f aca="false">MAX(K2:K13)</f>
        <v>0.866666666666667</v>
      </c>
      <c r="L15" s="3" t="n">
        <f aca="false">MAX(L2:L13)</f>
        <v>0.775</v>
      </c>
    </row>
    <row r="16" customFormat="false" ht="17" hidden="false" customHeight="false" outlineLevel="0" collapsed="false">
      <c r="A16" s="3" t="s">
        <v>29</v>
      </c>
      <c r="B16" s="3" t="n">
        <f aca="false">MIN(B2:B13)</f>
        <v>0.358333333333333</v>
      </c>
      <c r="C16" s="3" t="n">
        <f aca="false">MIN(C2:C13)</f>
        <v>0.541666666666667</v>
      </c>
      <c r="D16" s="3" t="n">
        <f aca="false">MIN(D2:D13)</f>
        <v>0.178333333333333</v>
      </c>
      <c r="E16" s="3" t="n">
        <f aca="false">MIN(E2:E13)</f>
        <v>0.42</v>
      </c>
      <c r="F16" s="3" t="n">
        <f aca="false">MIN(F2:F13)</f>
        <v>0.5125</v>
      </c>
      <c r="G16" s="3" t="n">
        <f aca="false">MIN(G2:G13)</f>
        <v>0.358333333333333</v>
      </c>
      <c r="H16" s="3" t="n">
        <f aca="false">MIN(H2:H13)</f>
        <v>0.4875</v>
      </c>
      <c r="I16" s="3" t="n">
        <f aca="false">MIN(I2:I13)</f>
        <v>0.466666666666667</v>
      </c>
      <c r="J16" s="3" t="n">
        <f aca="false">MIN(J2:J13)</f>
        <v>0.354166666666667</v>
      </c>
      <c r="K16" s="3" t="n">
        <f aca="false">MIN(K2:K13)</f>
        <v>0.525</v>
      </c>
      <c r="L16" s="3" t="n">
        <f aca="false">MIN(L2:L13)</f>
        <v>0.556666666666667</v>
      </c>
    </row>
    <row r="17" customFormat="false" ht="17" hidden="false" customHeight="false" outlineLevel="0" collapsed="false">
      <c r="N17" s="2" t="s">
        <v>12</v>
      </c>
      <c r="O17" s="2" t="s">
        <v>13</v>
      </c>
      <c r="P17" s="2" t="s">
        <v>14</v>
      </c>
    </row>
    <row r="18" customFormat="false" ht="19.4" hidden="false" customHeight="false" outlineLevel="0" collapsed="false">
      <c r="A18" s="2" t="s">
        <v>30</v>
      </c>
      <c r="B18" s="3" t="n">
        <f aca="false">B$14*B2</f>
        <v>0.0204375</v>
      </c>
      <c r="C18" s="3" t="n">
        <f aca="false">C$14*C2</f>
        <v>0.01775</v>
      </c>
      <c r="D18" s="3" t="n">
        <f aca="false">D$14*D2</f>
        <v>0.00891666666666667</v>
      </c>
      <c r="E18" s="3" t="n">
        <f aca="false">E$14*E2</f>
        <v>0.02688</v>
      </c>
      <c r="F18" s="3" t="n">
        <f aca="false">F$14*F2</f>
        <v>0.0583333333333333</v>
      </c>
      <c r="G18" s="3" t="n">
        <f aca="false">G$14*G2</f>
        <v>0.0716666666666667</v>
      </c>
      <c r="H18" s="3" t="n">
        <f aca="false">H$14*H2</f>
        <v>0.024375</v>
      </c>
      <c r="I18" s="3" t="n">
        <f aca="false">I$14*I2</f>
        <v>0.0632666666666667</v>
      </c>
      <c r="J18" s="3" t="n">
        <f aca="false">J$14*J2</f>
        <v>0.0646</v>
      </c>
      <c r="K18" s="3" t="n">
        <f aca="false">K$14*K2</f>
        <v>0.0408333333333333</v>
      </c>
      <c r="L18" s="3" t="n">
        <f aca="false">L$14*L2</f>
        <v>0.111333333333333</v>
      </c>
      <c r="N18" s="3" t="n">
        <f aca="false">SUMXMY2(B18:L18,B$31:L$31)</f>
        <v>0.0115003007055556</v>
      </c>
      <c r="O18" s="3" t="n">
        <f aca="false">SUMXMY2(B18:L18,B$32:L$32)</f>
        <v>0.00238467737847222</v>
      </c>
      <c r="P18" s="3" t="n">
        <f aca="false">O18/(O18+N18)</f>
        <v>0.171745130891879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3" t="n">
        <f aca="false">B$14*B3</f>
        <v>0.01925</v>
      </c>
      <c r="C19" s="3" t="n">
        <f aca="false">C$14*C3</f>
        <v>0.0211</v>
      </c>
      <c r="D19" s="3" t="n">
        <f aca="false">D$14*D3</f>
        <v>0.0366916666666667</v>
      </c>
      <c r="E19" s="3" t="n">
        <f aca="false">E$14*E3</f>
        <v>0.0349333333333333</v>
      </c>
      <c r="F19" s="3" t="n">
        <f aca="false">F$14*F3</f>
        <v>0.055</v>
      </c>
      <c r="G19" s="3" t="n">
        <f aca="false">G$14*G3</f>
        <v>0.103333333333333</v>
      </c>
      <c r="H19" s="3" t="n">
        <f aca="false">H$14*H3</f>
        <v>0.0267083333333333</v>
      </c>
      <c r="I19" s="3" t="n">
        <f aca="false">I$14*I3</f>
        <v>0.0580666666666667</v>
      </c>
      <c r="J19" s="3" t="n">
        <f aca="false">J$14*J3</f>
        <v>0.0620666666666667</v>
      </c>
      <c r="K19" s="3" t="n">
        <f aca="false">K$14*K3</f>
        <v>0.0331666666666667</v>
      </c>
      <c r="L19" s="3" t="n">
        <f aca="false">L$14*L3</f>
        <v>0.134666666666667</v>
      </c>
      <c r="N19" s="3" t="n">
        <f aca="false">SUMXMY2(B19:L19,B$31:L$31)</f>
        <v>0.00425589494791667</v>
      </c>
      <c r="O19" s="3" t="n">
        <f aca="false">SUMXMY2(B19:L19,B$32:L$32)</f>
        <v>0.00414812603888889</v>
      </c>
      <c r="P19" s="3" t="n">
        <f aca="false">O19/(O19+N19)</f>
        <v>0.493588253218491</v>
      </c>
      <c r="Q19" s="2" t="s">
        <v>16</v>
      </c>
    </row>
    <row r="20" customFormat="false" ht="19.4" hidden="false" customHeight="false" outlineLevel="0" collapsed="false">
      <c r="A20" s="2" t="s">
        <v>32</v>
      </c>
      <c r="B20" s="3" t="n">
        <f aca="false">B$14*B4</f>
        <v>0.0197291666666667</v>
      </c>
      <c r="C20" s="3" t="n">
        <f aca="false">C$14*C4</f>
        <v>0.02105</v>
      </c>
      <c r="D20" s="3" t="n">
        <f aca="false">D$14*D4</f>
        <v>0.0366666666666667</v>
      </c>
      <c r="E20" s="3" t="n">
        <f aca="false">E$14*E4</f>
        <v>0.0349333333333333</v>
      </c>
      <c r="F20" s="3" t="n">
        <f aca="false">F$14*F4</f>
        <v>0.055</v>
      </c>
      <c r="G20" s="3" t="n">
        <f aca="false">G$14*G4</f>
        <v>0.103333333333333</v>
      </c>
      <c r="H20" s="3" t="n">
        <f aca="false">H$14*H4</f>
        <v>0.0267083333333333</v>
      </c>
      <c r="I20" s="3" t="n">
        <f aca="false">I$14*I4</f>
        <v>0.0580666666666667</v>
      </c>
      <c r="J20" s="3" t="n">
        <f aca="false">J$14*J4</f>
        <v>0.0620666666666667</v>
      </c>
      <c r="K20" s="3" t="n">
        <f aca="false">K$14*K4</f>
        <v>0.0330833333333333</v>
      </c>
      <c r="L20" s="3" t="n">
        <f aca="false">L$14*L4</f>
        <v>0.134666666666667</v>
      </c>
      <c r="N20" s="3" t="n">
        <f aca="false">SUMXMY2(B20:L20,B$31:L$31)</f>
        <v>0.00425734020833333</v>
      </c>
      <c r="O20" s="3" t="n">
        <f aca="false">SUMXMY2(B20:L20,B$32:L$32)</f>
        <v>0.00415520202847222</v>
      </c>
      <c r="P20" s="3" t="n">
        <f aca="false">O20/(O20+N20)</f>
        <v>0.493929410576137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3" t="n">
        <f aca="false">B$14*B5</f>
        <v>0.00895833333333333</v>
      </c>
      <c r="C21" s="3" t="n">
        <f aca="false">C$14*C5</f>
        <v>0.018925</v>
      </c>
      <c r="D21" s="3" t="n">
        <f aca="false">D$14*D5</f>
        <v>0.0429166666666667</v>
      </c>
      <c r="E21" s="3" t="n">
        <f aca="false">E$14*E5</f>
        <v>0.0370666666666667</v>
      </c>
      <c r="F21" s="3" t="n">
        <f aca="false">F$14*F5</f>
        <v>0.05125</v>
      </c>
      <c r="G21" s="3" t="n">
        <f aca="false">G$14*G5</f>
        <v>0.118333333333333</v>
      </c>
      <c r="H21" s="3" t="n">
        <f aca="false">H$14*H5</f>
        <v>0.0370833333333333</v>
      </c>
      <c r="I21" s="3" t="n">
        <f aca="false">I$14*I5</f>
        <v>0.0444</v>
      </c>
      <c r="J21" s="3" t="n">
        <f aca="false">J$14*J5</f>
        <v>0.0503333333333333</v>
      </c>
      <c r="K21" s="3" t="n">
        <f aca="false">K$14*K5</f>
        <v>0.02625</v>
      </c>
      <c r="L21" s="3" t="n">
        <f aca="false">L$14*L5</f>
        <v>0.140166666666667</v>
      </c>
      <c r="N21" s="3" t="n">
        <f aca="false">SUMXMY2(B21:L21,B$31:L$31)</f>
        <v>0.00342089557291667</v>
      </c>
      <c r="O21" s="3" t="n">
        <f aca="false">SUMXMY2(B21:L21,B$32:L$32)</f>
        <v>0.00497150220555556</v>
      </c>
      <c r="P21" s="3" t="n">
        <f aca="false">O21/(O21+N21)</f>
        <v>0.592381621651468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3" t="n">
        <f aca="false">B$14*B6</f>
        <v>0.01</v>
      </c>
      <c r="C22" s="3" t="n">
        <f aca="false">C$14*C6</f>
        <v>0.01625</v>
      </c>
      <c r="D22" s="3" t="n">
        <f aca="false">D$14*D6</f>
        <v>0.034375</v>
      </c>
      <c r="E22" s="3" t="n">
        <f aca="false">E$14*E6</f>
        <v>0.0370666666666667</v>
      </c>
      <c r="F22" s="3" t="n">
        <f aca="false">F$14*F6</f>
        <v>0.05125</v>
      </c>
      <c r="G22" s="3" t="n">
        <f aca="false">G$14*G6</f>
        <v>0.103333333333333</v>
      </c>
      <c r="H22" s="3" t="n">
        <f aca="false">H$14*H6</f>
        <v>0.0341666666666667</v>
      </c>
      <c r="I22" s="3" t="n">
        <f aca="false">I$14*I6</f>
        <v>0.0413333333333333</v>
      </c>
      <c r="J22" s="3" t="n">
        <f aca="false">J$14*J6</f>
        <v>0.0503333333333333</v>
      </c>
      <c r="K22" s="3" t="n">
        <f aca="false">K$14*K6</f>
        <v>0.03</v>
      </c>
      <c r="L22" s="3" t="n">
        <f aca="false">L$14*L6</f>
        <v>0.139166666666667</v>
      </c>
      <c r="N22" s="3" t="n">
        <f aca="false">SUMXMY2(B22:L22,B$31:L$31)</f>
        <v>0.00505413946180556</v>
      </c>
      <c r="O22" s="3" t="n">
        <f aca="false">SUMXMY2(B22:L22,B$32:L$32)</f>
        <v>0.00314039144166667</v>
      </c>
      <c r="P22" s="3" t="n">
        <f aca="false">O22/(O22+N22)</f>
        <v>0.383230166395004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3" t="n">
        <f aca="false">B$14*B7</f>
        <v>0.0172083333333333</v>
      </c>
      <c r="C23" s="3" t="n">
        <f aca="false">C$14*C7</f>
        <v>0.02285</v>
      </c>
      <c r="D23" s="3" t="n">
        <f aca="false">D$14*D7</f>
        <v>0.044375</v>
      </c>
      <c r="E23" s="3" t="n">
        <f aca="false">E$14*E7</f>
        <v>0.0381333333333333</v>
      </c>
      <c r="F23" s="3" t="n">
        <f aca="false">F$14*F7</f>
        <v>0.0724166666666667</v>
      </c>
      <c r="G23" s="3" t="n">
        <f aca="false">G$14*G7</f>
        <v>0.16</v>
      </c>
      <c r="H23" s="3" t="n">
        <f aca="false">H$14*H7</f>
        <v>0.0360416666666667</v>
      </c>
      <c r="I23" s="3" t="n">
        <f aca="false">I$14*I7</f>
        <v>0.0429333333333333</v>
      </c>
      <c r="J23" s="3" t="n">
        <f aca="false">J$14*J7</f>
        <v>0.0283333333333333</v>
      </c>
      <c r="K23" s="3" t="n">
        <f aca="false">K$14*K7</f>
        <v>0.039375</v>
      </c>
      <c r="L23" s="3" t="n">
        <f aca="false">L$14*L7</f>
        <v>0.145</v>
      </c>
      <c r="N23" s="3" t="n">
        <f aca="false">SUMXMY2(B23:L23,B$31:L$31)</f>
        <v>0.00185673432291667</v>
      </c>
      <c r="O23" s="3" t="n">
        <f aca="false">SUMXMY2(B23:L23,B$32:L$32)</f>
        <v>0.01121954015</v>
      </c>
      <c r="P23" s="3" t="n">
        <f aca="false">O23/(O23+N23)</f>
        <v>0.858007391420064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3" t="n">
        <f aca="false">B$14*B8</f>
        <v>0.01925</v>
      </c>
      <c r="C24" s="3" t="n">
        <f aca="false">C$14*C8</f>
        <v>0.02375</v>
      </c>
      <c r="D24" s="3" t="n">
        <f aca="false">D$14*D8</f>
        <v>0.044375</v>
      </c>
      <c r="E24" s="3" t="n">
        <f aca="false">E$14*E8</f>
        <v>0.0376</v>
      </c>
      <c r="F24" s="3" t="n">
        <f aca="false">F$14*F8</f>
        <v>0.0725833333333333</v>
      </c>
      <c r="G24" s="3" t="n">
        <f aca="false">G$14*G8</f>
        <v>0.16</v>
      </c>
      <c r="H24" s="3" t="n">
        <f aca="false">H$14*H8</f>
        <v>0.0360416666666667</v>
      </c>
      <c r="I24" s="3" t="n">
        <f aca="false">I$14*I8</f>
        <v>0.0373333333333333</v>
      </c>
      <c r="J24" s="3" t="n">
        <f aca="false">J$14*J8</f>
        <v>0.0349333333333333</v>
      </c>
      <c r="K24" s="3" t="n">
        <f aca="false">K$14*K8</f>
        <v>0.0433333333333333</v>
      </c>
      <c r="L24" s="3" t="n">
        <f aca="false">L$14*L8</f>
        <v>0.15</v>
      </c>
      <c r="N24" s="3" t="n">
        <f aca="false">SUMXMY2(B24:L24,B$31:L$31)</f>
        <v>0.00158042855902778</v>
      </c>
      <c r="O24" s="3" t="n">
        <f aca="false">SUMXMY2(B24:L24,B$32:L$32)</f>
        <v>0.0117588915944444</v>
      </c>
      <c r="P24" s="3" t="n">
        <f aca="false">O24/(O24+N24)</f>
        <v>0.881521056482298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3" t="n">
        <f aca="false">B$14*B9</f>
        <v>0.0192916666666667</v>
      </c>
      <c r="C25" s="3" t="n">
        <f aca="false">C$14*C9</f>
        <v>0.02375</v>
      </c>
      <c r="D25" s="3" t="n">
        <f aca="false">D$14*D9</f>
        <v>0.044375</v>
      </c>
      <c r="E25" s="3" t="n">
        <f aca="false">E$14*E9</f>
        <v>0.0376</v>
      </c>
      <c r="F25" s="3" t="n">
        <f aca="false">F$14*F9</f>
        <v>0.0725833333333333</v>
      </c>
      <c r="G25" s="3" t="n">
        <f aca="false">G$14*G9</f>
        <v>0.16</v>
      </c>
      <c r="H25" s="3" t="n">
        <f aca="false">H$14*H9</f>
        <v>0.0360416666666667</v>
      </c>
      <c r="I25" s="3" t="n">
        <f aca="false">I$14*I9</f>
        <v>0.041</v>
      </c>
      <c r="J25" s="3" t="n">
        <f aca="false">J$14*J9</f>
        <v>0.0386666666666667</v>
      </c>
      <c r="K25" s="3" t="n">
        <f aca="false">K$14*K9</f>
        <v>0.0433333333333333</v>
      </c>
      <c r="L25" s="3" t="n">
        <f aca="false">L$14*L9</f>
        <v>0.15</v>
      </c>
      <c r="N25" s="3" t="n">
        <f aca="false">SUMXMY2(B25:L25,B$31:L$31)</f>
        <v>0.00119602467013889</v>
      </c>
      <c r="O25" s="3" t="n">
        <f aca="false">SUMXMY2(B25:L25,B$32:L$32)</f>
        <v>0.0118364131916667</v>
      </c>
      <c r="P25" s="3" t="n">
        <f aca="false">O25/(O25+N25)</f>
        <v>0.908227095895534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3" t="n">
        <f aca="false">B$14*B10</f>
        <v>0.0192916666666667</v>
      </c>
      <c r="C26" s="3" t="n">
        <f aca="false">C$14*C10</f>
        <v>0.01885</v>
      </c>
      <c r="D26" s="3" t="n">
        <f aca="false">D$14*D10</f>
        <v>0.03125</v>
      </c>
      <c r="E26" s="3" t="n">
        <f aca="false">E$14*E10</f>
        <v>0.0333333333333333</v>
      </c>
      <c r="F26" s="3" t="n">
        <f aca="false">F$14*F10</f>
        <v>0.0658333333333333</v>
      </c>
      <c r="G26" s="3" t="n">
        <f aca="false">G$14*G10</f>
        <v>0.125</v>
      </c>
      <c r="H26" s="3" t="n">
        <f aca="false">H$14*H10</f>
        <v>0.0325</v>
      </c>
      <c r="I26" s="3" t="n">
        <f aca="false">I$14*I10</f>
        <v>0.0533333333333333</v>
      </c>
      <c r="J26" s="3" t="n">
        <f aca="false">J$14*J10</f>
        <v>0.056</v>
      </c>
      <c r="K26" s="3" t="n">
        <f aca="false">K$14*K10</f>
        <v>0.04</v>
      </c>
      <c r="L26" s="3" t="n">
        <f aca="false">L$14*L10</f>
        <v>0.1475</v>
      </c>
      <c r="N26" s="3" t="n">
        <f aca="false">SUMXMY2(B26:L26,B$31:L$31)</f>
        <v>0.00175219022569445</v>
      </c>
      <c r="O26" s="3" t="n">
        <f aca="false">SUMXMY2(B26:L26,B$32:L$32)</f>
        <v>0.00629562946944444</v>
      </c>
      <c r="P26" s="3" t="n">
        <f aca="false">O26/(O26+N26)</f>
        <v>0.782277648845337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3" t="n">
        <f aca="false">B$14*B11</f>
        <v>0.0192916666666667</v>
      </c>
      <c r="C27" s="3" t="n">
        <f aca="false">C$14*C11</f>
        <v>0.01885</v>
      </c>
      <c r="D27" s="3" t="n">
        <f aca="false">D$14*D11</f>
        <v>0.025625</v>
      </c>
      <c r="E27" s="3" t="n">
        <f aca="false">E$14*E11</f>
        <v>0.0373333333333333</v>
      </c>
      <c r="F27" s="3" t="n">
        <f aca="false">F$14*F11</f>
        <v>0.0658333333333333</v>
      </c>
      <c r="G27" s="3" t="n">
        <f aca="false">G$14*G11</f>
        <v>0.125</v>
      </c>
      <c r="H27" s="3" t="n">
        <f aca="false">H$14*H11</f>
        <v>0.0325</v>
      </c>
      <c r="I27" s="3" t="n">
        <f aca="false">I$14*I11</f>
        <v>0.0533333333333333</v>
      </c>
      <c r="J27" s="3" t="n">
        <f aca="false">J$14*J11</f>
        <v>0.056</v>
      </c>
      <c r="K27" s="3" t="n">
        <f aca="false">K$14*K11</f>
        <v>0.04</v>
      </c>
      <c r="L27" s="3" t="n">
        <f aca="false">L$14*L11</f>
        <v>0.1475</v>
      </c>
      <c r="N27" s="3" t="n">
        <f aca="false">SUMXMY2(B27:L27,B$31:L$31)</f>
        <v>0.00190908710069445</v>
      </c>
      <c r="O27" s="3" t="n">
        <f aca="false">SUMXMY2(B27:L27,B$32:L$32)</f>
        <v>0.00614364676111111</v>
      </c>
      <c r="P27" s="3" t="n">
        <f aca="false">O27/(O27+N27)</f>
        <v>0.762926835350995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3" t="n">
        <f aca="false">B$14*B12</f>
        <v>0.0192916666666667</v>
      </c>
      <c r="C28" s="3" t="n">
        <f aca="false">C$14*C12</f>
        <v>0.022</v>
      </c>
      <c r="D28" s="3" t="n">
        <f aca="false">D$14*D12</f>
        <v>0.04</v>
      </c>
      <c r="E28" s="3" t="n">
        <f aca="false">E$14*E12</f>
        <v>0.0304</v>
      </c>
      <c r="F28" s="3" t="n">
        <f aca="false">F$14*F12</f>
        <v>0.0625</v>
      </c>
      <c r="G28" s="3" t="n">
        <f aca="false">G$14*G12</f>
        <v>0.1325</v>
      </c>
      <c r="H28" s="3" t="n">
        <f aca="false">H$14*H12</f>
        <v>0.0325</v>
      </c>
      <c r="I28" s="3" t="n">
        <f aca="false">I$14*I12</f>
        <v>0.0533333333333333</v>
      </c>
      <c r="J28" s="3" t="n">
        <f aca="false">J$14*J12</f>
        <v>0.0564</v>
      </c>
      <c r="K28" s="3" t="n">
        <f aca="false">K$14*K12</f>
        <v>0.0310416666666667</v>
      </c>
      <c r="L28" s="3" t="n">
        <f aca="false">L$14*L12</f>
        <v>0.155</v>
      </c>
      <c r="N28" s="3" t="n">
        <f aca="false">SUMXMY2(B28:L28,B$31:L$31)</f>
        <v>0.00127924723958333</v>
      </c>
      <c r="O28" s="3" t="n">
        <f aca="false">SUMXMY2(B28:L28,B$32:L$32)</f>
        <v>0.00798515248333333</v>
      </c>
      <c r="P28" s="3" t="n">
        <f aca="false">O28/(O28+N28)</f>
        <v>0.861917957143089</v>
      </c>
      <c r="Q28" s="3" t="s">
        <v>25</v>
      </c>
    </row>
    <row r="29" customFormat="false" ht="19.4" hidden="false" customHeight="false" outlineLevel="0" collapsed="false">
      <c r="A29" s="2" t="s">
        <v>41</v>
      </c>
      <c r="B29" s="3" t="n">
        <f aca="false">B$14*B13</f>
        <v>0.0192916666666667</v>
      </c>
      <c r="C29" s="3" t="n">
        <f aca="false">C$14*C13</f>
        <v>0.022</v>
      </c>
      <c r="D29" s="3" t="n">
        <f aca="false">D$14*D13</f>
        <v>0.04</v>
      </c>
      <c r="E29" s="3" t="n">
        <f aca="false">E$14*E13</f>
        <v>0.0304</v>
      </c>
      <c r="F29" s="3" t="n">
        <f aca="false">F$14*F13</f>
        <v>0.0625</v>
      </c>
      <c r="G29" s="3" t="n">
        <f aca="false">G$14*G13</f>
        <v>0.1325</v>
      </c>
      <c r="H29" s="3" t="n">
        <f aca="false">H$14*H13</f>
        <v>0.0325</v>
      </c>
      <c r="I29" s="3" t="n">
        <f aca="false">I$14*I13</f>
        <v>0.0533333333333333</v>
      </c>
      <c r="J29" s="3" t="n">
        <f aca="false">J$14*J13</f>
        <v>0.0564</v>
      </c>
      <c r="K29" s="3" t="n">
        <f aca="false">K$14*K13</f>
        <v>0.0310416666666667</v>
      </c>
      <c r="L29" s="3" t="n">
        <f aca="false">L$14*L13</f>
        <v>0.155</v>
      </c>
      <c r="N29" s="3" t="n">
        <f aca="false">SUMXMY2(B29:L29,B$31:L$31)</f>
        <v>0.00127924723958333</v>
      </c>
      <c r="O29" s="3" t="n">
        <f aca="false">SUMXMY2(B29:L29,B$32:L$32)</f>
        <v>0.00798515248333333</v>
      </c>
      <c r="P29" s="3" t="n">
        <f aca="false">O29/(O29+N29)</f>
        <v>0.861917957143089</v>
      </c>
      <c r="Q29" s="3" t="s">
        <v>26</v>
      </c>
    </row>
    <row r="30" customFormat="false" ht="17" hidden="false" customHeight="false" outlineLevel="0" collapsed="false">
      <c r="B30" s="3" t="n">
        <v>0.03</v>
      </c>
      <c r="C30" s="3" t="n">
        <v>0.05</v>
      </c>
      <c r="D30" s="3" t="n">
        <v>0.064</v>
      </c>
      <c r="E30" s="3" t="n">
        <v>0.1</v>
      </c>
      <c r="F30" s="3" t="n">
        <v>0.2</v>
      </c>
      <c r="G30" s="3" t="n">
        <v>0.05</v>
      </c>
      <c r="H30" s="3" t="n">
        <v>0.08</v>
      </c>
      <c r="I30" s="3" t="n">
        <v>0.08</v>
      </c>
      <c r="J30" s="3" t="n">
        <v>0.05</v>
      </c>
      <c r="K30" s="3" t="n">
        <v>0.2</v>
      </c>
    </row>
    <row r="31" customFormat="false" ht="17" hidden="false" customHeight="false" outlineLevel="0" collapsed="false">
      <c r="B31" s="3" t="n">
        <f aca="false">MAX(B18:B29)</f>
        <v>0.0204375</v>
      </c>
      <c r="C31" s="3" t="n">
        <f aca="false">MAX(C18:C29)</f>
        <v>0.02375</v>
      </c>
      <c r="D31" s="3" t="n">
        <f aca="false">MAX(D18:D29)</f>
        <v>0.044375</v>
      </c>
      <c r="E31" s="3" t="n">
        <f aca="false">MAX(E18:E29)</f>
        <v>0.0381333333333333</v>
      </c>
      <c r="F31" s="3" t="n">
        <f aca="false">MAX(F18:F29)</f>
        <v>0.0725833333333333</v>
      </c>
      <c r="G31" s="3" t="n">
        <f aca="false">MAX(G18:G29)</f>
        <v>0.16</v>
      </c>
      <c r="H31" s="3" t="n">
        <f aca="false">MAX(H18:H29)</f>
        <v>0.0370833333333333</v>
      </c>
      <c r="I31" s="3" t="n">
        <f aca="false">MAX(I18:I29)</f>
        <v>0.0632666666666667</v>
      </c>
      <c r="J31" s="3" t="n">
        <f aca="false">MAX(J18:J29)</f>
        <v>0.0646</v>
      </c>
      <c r="K31" s="3" t="n">
        <f aca="false">MAX(K18:K29)</f>
        <v>0.0433333333333333</v>
      </c>
      <c r="L31" s="3" t="n">
        <f aca="false">MAX(L18:L29)</f>
        <v>0.155</v>
      </c>
    </row>
    <row r="32" customFormat="false" ht="17" hidden="false" customHeight="false" outlineLevel="0" collapsed="false">
      <c r="B32" s="3" t="n">
        <f aca="false">MIN(B18:B29)</f>
        <v>0.00895833333333333</v>
      </c>
      <c r="C32" s="3" t="n">
        <f aca="false">MIN(C18:C29)</f>
        <v>0.01625</v>
      </c>
      <c r="D32" s="3" t="n">
        <f aca="false">MIN(D18:D29)</f>
        <v>0.00891666666666667</v>
      </c>
      <c r="E32" s="3" t="n">
        <f aca="false">MIN(E18:E29)</f>
        <v>0.02688</v>
      </c>
      <c r="F32" s="3" t="n">
        <f aca="false">MIN(F18:F29)</f>
        <v>0.05125</v>
      </c>
      <c r="G32" s="3" t="n">
        <f aca="false">MIN(G18:G29)</f>
        <v>0.0716666666666667</v>
      </c>
      <c r="H32" s="3" t="n">
        <f aca="false">MIN(H18:H29)</f>
        <v>0.024375</v>
      </c>
      <c r="I32" s="3" t="n">
        <f aca="false">MIN(I18:I29)</f>
        <v>0.0373333333333333</v>
      </c>
      <c r="J32" s="3" t="n">
        <f aca="false">MIN(J18:J29)</f>
        <v>0.0283333333333333</v>
      </c>
      <c r="K32" s="3" t="n">
        <f aca="false">MIN(K18:K29)</f>
        <v>0.02625</v>
      </c>
      <c r="L32" s="3" t="n">
        <f aca="false">MIN(L18:L29)</f>
        <v>0.111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L26" activePane="bottomRight" state="frozen"/>
      <selection pane="topLeft" activeCell="A1" activeCellId="0" sqref="A1"/>
      <selection pane="topRight" activeCell="L1" activeCellId="0" sqref="L1"/>
      <selection pane="bottomLeft" activeCell="A26" activeCellId="0" sqref="A26"/>
      <selection pane="bottomRight" activeCell="A1" activeCellId="0" sqref="A1:R32 A1:R3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51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3" t="n">
        <v>0.86</v>
      </c>
      <c r="C2" s="3" t="n">
        <v>0.6</v>
      </c>
      <c r="D2" s="3" t="n">
        <v>0.173333333333333</v>
      </c>
      <c r="E2" s="3" t="n">
        <v>0.44</v>
      </c>
      <c r="F2" s="3" t="n">
        <v>0.516666666666667</v>
      </c>
      <c r="G2" s="3" t="n">
        <v>0.383333333333333</v>
      </c>
      <c r="H2" s="3" t="n">
        <v>0.383333333333333</v>
      </c>
      <c r="I2" s="3" t="n">
        <v>0.806666666666667</v>
      </c>
      <c r="J2" s="3" t="n">
        <v>0.773333333333333</v>
      </c>
      <c r="K2" s="3" t="n">
        <v>0.9</v>
      </c>
      <c r="L2" s="3" t="n">
        <v>0.546666666666667</v>
      </c>
      <c r="N2" s="3" t="n">
        <f aca="false">SUMXMY2(B2:L2,B$15:L$15)</f>
        <v>1.29348888888889</v>
      </c>
      <c r="O2" s="3" t="n">
        <f aca="false">SUMXMY2(B2:L2,B$16:L$16)</f>
        <v>0.468244444444444</v>
      </c>
      <c r="P2" s="3" t="n">
        <f aca="false">O2/(O2+N2)</f>
        <v>0.265786220641288</v>
      </c>
      <c r="Q2" s="2" t="s">
        <v>15</v>
      </c>
    </row>
    <row r="3" customFormat="false" ht="17" hidden="false" customHeight="false" outlineLevel="0" collapsed="false">
      <c r="A3" s="2" t="s">
        <v>16</v>
      </c>
      <c r="B3" s="3" t="n">
        <v>0.806666666666667</v>
      </c>
      <c r="C3" s="3" t="n">
        <v>0.673333333333333</v>
      </c>
      <c r="D3" s="3" t="n">
        <v>0.733333333333333</v>
      </c>
      <c r="E3" s="3" t="n">
        <v>0.666666666666667</v>
      </c>
      <c r="F3" s="3" t="n">
        <v>0.516666666666667</v>
      </c>
      <c r="G3" s="3" t="n">
        <v>0.466666666666667</v>
      </c>
      <c r="H3" s="3" t="n">
        <v>0.576666666666667</v>
      </c>
      <c r="I3" s="3" t="n">
        <v>0.676666666666667</v>
      </c>
      <c r="J3" s="3" t="n">
        <v>0.776666666666667</v>
      </c>
      <c r="K3" s="3" t="n">
        <v>0.743333333333333</v>
      </c>
      <c r="L3" s="3" t="n">
        <v>0.613333333333333</v>
      </c>
      <c r="N3" s="3" t="n">
        <f aca="false">SUMXMY2(B3:L3,B$15:L$15)</f>
        <v>0.439822222222222</v>
      </c>
      <c r="O3" s="3" t="n">
        <f aca="false">SUMXMY2(B3:L3,B$16:L$16)</f>
        <v>0.715911111111111</v>
      </c>
      <c r="P3" s="3" t="n">
        <f aca="false">O3/(O3+N3)</f>
        <v>0.619443162590371</v>
      </c>
      <c r="Q3" s="2" t="s">
        <v>16</v>
      </c>
    </row>
    <row r="4" customFormat="false" ht="17" hidden="false" customHeight="false" outlineLevel="0" collapsed="false">
      <c r="A4" s="2" t="s">
        <v>17</v>
      </c>
      <c r="B4" s="3" t="n">
        <v>0.803333333333333</v>
      </c>
      <c r="C4" s="3" t="n">
        <v>0.67</v>
      </c>
      <c r="D4" s="3" t="n">
        <v>0.733333333333333</v>
      </c>
      <c r="E4" s="3" t="n">
        <v>0.666666666666667</v>
      </c>
      <c r="F4" s="3" t="n">
        <v>0.516666666666667</v>
      </c>
      <c r="G4" s="3" t="n">
        <v>0.466666666666667</v>
      </c>
      <c r="H4" s="3" t="n">
        <v>0.576666666666667</v>
      </c>
      <c r="I4" s="3" t="n">
        <v>0.676666666666667</v>
      </c>
      <c r="J4" s="3" t="n">
        <v>0.776666666666667</v>
      </c>
      <c r="K4" s="3" t="n">
        <v>0.74</v>
      </c>
      <c r="L4" s="3" t="n">
        <v>0.613333333333333</v>
      </c>
      <c r="N4" s="3" t="n">
        <f aca="false">SUMXMY2(B4:L4,B$15:L$15)</f>
        <v>0.4421</v>
      </c>
      <c r="O4" s="3" t="n">
        <f aca="false">SUMXMY2(B4:L4,B$16:L$16)</f>
        <v>0.712122222222222</v>
      </c>
      <c r="P4" s="3" t="n">
        <f aca="false">O4/(O4+N4)</f>
        <v>0.616971505583365</v>
      </c>
      <c r="Q4" s="2" t="s">
        <v>17</v>
      </c>
    </row>
    <row r="5" customFormat="false" ht="17" hidden="false" customHeight="false" outlineLevel="0" collapsed="false">
      <c r="A5" s="2" t="s">
        <v>18</v>
      </c>
      <c r="B5" s="3" t="n">
        <v>0.533333333333333</v>
      </c>
      <c r="C5" s="3" t="n">
        <v>0.603333333333333</v>
      </c>
      <c r="D5" s="3" t="n">
        <v>0.95</v>
      </c>
      <c r="E5" s="3" t="n">
        <v>0.733333333333333</v>
      </c>
      <c r="F5" s="3" t="n">
        <v>0.6</v>
      </c>
      <c r="G5" s="3" t="n">
        <v>0.716666666666667</v>
      </c>
      <c r="H5" s="3" t="n">
        <v>0.783333333333333</v>
      </c>
      <c r="I5" s="3" t="n">
        <v>0.61</v>
      </c>
      <c r="J5" s="3" t="n">
        <v>0.6</v>
      </c>
      <c r="K5" s="3" t="n">
        <v>0.533333333333333</v>
      </c>
      <c r="L5" s="3" t="n">
        <v>0.743333333333333</v>
      </c>
      <c r="N5" s="3" t="n">
        <f aca="false">SUMXMY2(B5:L5,B$15:L$15)</f>
        <v>0.419922222222222</v>
      </c>
      <c r="O5" s="3" t="n">
        <f aca="false">SUMXMY2(B5:L5,B$16:L$16)</f>
        <v>1.05921111111111</v>
      </c>
      <c r="P5" s="3" t="n">
        <f aca="false">O5/(O5+N5)</f>
        <v>0.71610252249816</v>
      </c>
      <c r="Q5" s="2" t="s">
        <v>18</v>
      </c>
    </row>
    <row r="6" customFormat="false" ht="17" hidden="false" customHeight="false" outlineLevel="0" collapsed="false">
      <c r="A6" s="2" t="s">
        <v>19</v>
      </c>
      <c r="B6" s="3" t="n">
        <v>0.533333333333333</v>
      </c>
      <c r="C6" s="3" t="n">
        <v>0.583333333333333</v>
      </c>
      <c r="D6" s="3" t="n">
        <v>0.85</v>
      </c>
      <c r="E6" s="3" t="n">
        <v>0.733333333333333</v>
      </c>
      <c r="F6" s="3" t="n">
        <v>0.6</v>
      </c>
      <c r="G6" s="3" t="n">
        <v>0.566666666666667</v>
      </c>
      <c r="H6" s="3" t="n">
        <v>0.85</v>
      </c>
      <c r="I6" s="3" t="n">
        <v>0.533333333333333</v>
      </c>
      <c r="J6" s="3" t="n">
        <v>0.6</v>
      </c>
      <c r="K6" s="3" t="n">
        <v>0.533333333333333</v>
      </c>
      <c r="L6" s="3" t="n">
        <v>0.733333333333333</v>
      </c>
      <c r="N6" s="3" t="n">
        <f aca="false">SUMXMY2(B6:L6,B$15:L$15)</f>
        <v>0.519177777777778</v>
      </c>
      <c r="O6" s="3" t="n">
        <f aca="false">SUMXMY2(B6:L6,B$16:L$16)</f>
        <v>0.884044444444444</v>
      </c>
      <c r="P6" s="3" t="n">
        <f aca="false">O6/(O6+N6)</f>
        <v>0.630010293768311</v>
      </c>
      <c r="Q6" s="2" t="s">
        <v>19</v>
      </c>
    </row>
    <row r="7" customFormat="false" ht="17" hidden="false" customHeight="false" outlineLevel="0" collapsed="false">
      <c r="A7" s="2" t="s">
        <v>20</v>
      </c>
      <c r="B7" s="3" t="n">
        <v>0.743333333333333</v>
      </c>
      <c r="C7" s="3" t="n">
        <v>0.723333333333333</v>
      </c>
      <c r="D7" s="3" t="n">
        <v>0.933333333333333</v>
      </c>
      <c r="E7" s="3" t="n">
        <v>0.7</v>
      </c>
      <c r="F7" s="3" t="n">
        <v>0.79</v>
      </c>
      <c r="G7" s="3" t="n">
        <v>0.8</v>
      </c>
      <c r="H7" s="3" t="n">
        <v>0.783333333333333</v>
      </c>
      <c r="I7" s="3" t="n">
        <v>0.74</v>
      </c>
      <c r="J7" s="3" t="n">
        <v>0.383333333333333</v>
      </c>
      <c r="K7" s="3" t="n">
        <v>0.8</v>
      </c>
      <c r="L7" s="3" t="n">
        <v>0.816666666666667</v>
      </c>
      <c r="N7" s="3" t="n">
        <f aca="false">SUMXMY2(B7:L7,B$15:L$15)</f>
        <v>0.198322222222222</v>
      </c>
      <c r="O7" s="3" t="n">
        <f aca="false">SUMXMY2(B7:L7,B$16:L$16)</f>
        <v>1.30394444444444</v>
      </c>
      <c r="P7" s="3" t="n">
        <f aca="false">O7/(O7+N7)</f>
        <v>0.867984675009615</v>
      </c>
      <c r="Q7" s="2" t="s">
        <v>20</v>
      </c>
    </row>
    <row r="8" customFormat="false" ht="19.4" hidden="false" customHeight="false" outlineLevel="0" collapsed="false">
      <c r="A8" s="2" t="s">
        <v>45</v>
      </c>
      <c r="B8" s="3" t="n">
        <v>0.74</v>
      </c>
      <c r="C8" s="3" t="n">
        <v>0.783333333333333</v>
      </c>
      <c r="D8" s="3" t="n">
        <v>0.933333333333333</v>
      </c>
      <c r="E8" s="3" t="n">
        <v>0.683333333333333</v>
      </c>
      <c r="F8" s="3" t="n">
        <v>0.793333333333333</v>
      </c>
      <c r="G8" s="3" t="n">
        <v>0.8</v>
      </c>
      <c r="H8" s="3" t="n">
        <v>0.783333333333333</v>
      </c>
      <c r="I8" s="3" t="n">
        <v>0.6</v>
      </c>
      <c r="J8" s="3" t="n">
        <v>0.45</v>
      </c>
      <c r="K8" s="3" t="n">
        <v>0.916666666666667</v>
      </c>
      <c r="L8" s="3" t="n">
        <v>0.866666666666667</v>
      </c>
      <c r="N8" s="3" t="n">
        <f aca="false">SUMXMY2(B8:L8,B$15:L$15)</f>
        <v>0.171044444444445</v>
      </c>
      <c r="O8" s="3" t="n">
        <f aca="false">SUMXMY2(B8:L8,B$16:L$16)</f>
        <v>1.38791111111111</v>
      </c>
      <c r="P8" s="3" t="n">
        <f aca="false">O8/(O8+N8)</f>
        <v>0.890282667883056</v>
      </c>
      <c r="Q8" s="2" t="s">
        <v>21</v>
      </c>
    </row>
    <row r="9" customFormat="false" ht="17" hidden="false" customHeight="false" outlineLevel="0" collapsed="false">
      <c r="A9" s="2" t="s">
        <v>22</v>
      </c>
      <c r="B9" s="3" t="n">
        <v>0.743333333333333</v>
      </c>
      <c r="C9" s="3" t="n">
        <v>0.783333333333333</v>
      </c>
      <c r="D9" s="3" t="n">
        <v>0.933333333333333</v>
      </c>
      <c r="E9" s="3" t="n">
        <v>0.683333333333333</v>
      </c>
      <c r="F9" s="3" t="n">
        <v>0.793333333333333</v>
      </c>
      <c r="G9" s="3" t="n">
        <v>0.8</v>
      </c>
      <c r="H9" s="3" t="n">
        <v>0.783333333333333</v>
      </c>
      <c r="I9" s="3" t="n">
        <v>0.6</v>
      </c>
      <c r="J9" s="3" t="n">
        <v>0.45</v>
      </c>
      <c r="K9" s="3" t="n">
        <v>0.916666666666667</v>
      </c>
      <c r="L9" s="3" t="n">
        <v>0.866666666666667</v>
      </c>
      <c r="N9" s="3" t="n">
        <f aca="false">SUMXMY2(B9:L9,B$15:L$15)</f>
        <v>0.170255555555556</v>
      </c>
      <c r="O9" s="3" t="n">
        <f aca="false">SUMXMY2(B9:L9,B$16:L$16)</f>
        <v>1.3893</v>
      </c>
      <c r="P9" s="3" t="n">
        <f aca="false">O9/(O9+N9)</f>
        <v>0.890830721003135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3" t="n">
        <v>0.743333333333333</v>
      </c>
      <c r="C10" s="3" t="n">
        <v>0.673333333333333</v>
      </c>
      <c r="D10" s="3" t="n">
        <v>0.666666666666667</v>
      </c>
      <c r="E10" s="3" t="n">
        <v>0.616666666666667</v>
      </c>
      <c r="F10" s="3" t="n">
        <v>0.666666666666667</v>
      </c>
      <c r="G10" s="3" t="n">
        <v>0.666666666666667</v>
      </c>
      <c r="H10" s="3" t="n">
        <v>0.716666666666667</v>
      </c>
      <c r="I10" s="3" t="n">
        <v>0.6</v>
      </c>
      <c r="J10" s="3" t="n">
        <v>0.666666666666667</v>
      </c>
      <c r="K10" s="3" t="n">
        <v>0.866666666666667</v>
      </c>
      <c r="L10" s="3" t="n">
        <v>0.816666666666667</v>
      </c>
      <c r="N10" s="3" t="n">
        <f aca="false">SUMXMY2(B10:L10,B$15:L$15)</f>
        <v>0.231011111111111</v>
      </c>
      <c r="O10" s="3" t="n">
        <f aca="false">SUMXMY2(B10:L10,B$16:L$16)</f>
        <v>0.809411111111111</v>
      </c>
      <c r="P10" s="3" t="n">
        <f aca="false">O10/(O10+N10)</f>
        <v>0.777964074414234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3" t="n">
        <v>0.743333333333333</v>
      </c>
      <c r="C11" s="3" t="n">
        <v>0.673333333333333</v>
      </c>
      <c r="D11" s="3" t="n">
        <v>0.533333333333333</v>
      </c>
      <c r="E11" s="3" t="n">
        <v>0.666666666666667</v>
      </c>
      <c r="F11" s="3" t="n">
        <v>0.666666666666667</v>
      </c>
      <c r="G11" s="3" t="n">
        <v>0.666666666666667</v>
      </c>
      <c r="H11" s="3" t="n">
        <v>0.716666666666667</v>
      </c>
      <c r="I11" s="3" t="n">
        <v>0.6</v>
      </c>
      <c r="J11" s="3" t="n">
        <v>0.666666666666667</v>
      </c>
      <c r="K11" s="3" t="n">
        <v>0.866666666666667</v>
      </c>
      <c r="L11" s="3" t="n">
        <v>0.816666666666667</v>
      </c>
      <c r="N11" s="3" t="n">
        <f aca="false">SUMXMY2(B11:L11,B$15:L$15)</f>
        <v>0.315177777777778</v>
      </c>
      <c r="O11" s="3" t="n">
        <f aca="false">SUMXMY2(B11:L11,B$16:L$16)</f>
        <v>0.7158</v>
      </c>
      <c r="P11" s="3" t="n">
        <f aca="false">O11/(O11+N11)</f>
        <v>0.694292365392077</v>
      </c>
      <c r="Q11" s="2" t="s">
        <v>24</v>
      </c>
    </row>
    <row r="12" customFormat="false" ht="19.4" hidden="false" customHeight="false" outlineLevel="0" collapsed="false">
      <c r="A12" s="3" t="s">
        <v>25</v>
      </c>
      <c r="B12" s="3" t="n">
        <v>0.743333333333333</v>
      </c>
      <c r="C12" s="3" t="n">
        <v>0.733333333333333</v>
      </c>
      <c r="D12" s="3" t="n">
        <v>0.8</v>
      </c>
      <c r="E12" s="3" t="n">
        <v>0.616666666666667</v>
      </c>
      <c r="F12" s="3" t="n">
        <v>0.666666666666667</v>
      </c>
      <c r="G12" s="3" t="n">
        <v>0.666666666666667</v>
      </c>
      <c r="H12" s="3" t="n">
        <v>0.716666666666667</v>
      </c>
      <c r="I12" s="3" t="n">
        <v>0.6</v>
      </c>
      <c r="J12" s="3" t="n">
        <v>0.676666666666667</v>
      </c>
      <c r="K12" s="3" t="n">
        <v>0.75</v>
      </c>
      <c r="L12" s="3" t="n">
        <v>0.816666666666667</v>
      </c>
      <c r="N12" s="3" t="n">
        <f aca="false">SUMXMY2(B12:L12,B$15:L$15)</f>
        <v>0.186811111111111</v>
      </c>
      <c r="O12" s="3" t="n">
        <f aca="false">SUMXMY2(B12:L12,B$16:L$16)</f>
        <v>0.914744444444445</v>
      </c>
      <c r="P12" s="3" t="n">
        <f aca="false">O12/(O12+N12)</f>
        <v>0.830411539237442</v>
      </c>
      <c r="Q12" s="3" t="s">
        <v>25</v>
      </c>
    </row>
    <row r="13" customFormat="false" ht="19.4" hidden="false" customHeight="false" outlineLevel="0" collapsed="false">
      <c r="A13" s="3" t="s">
        <v>26</v>
      </c>
      <c r="B13" s="3" t="n">
        <v>0.743333333333333</v>
      </c>
      <c r="C13" s="3" t="n">
        <v>0.733333333333333</v>
      </c>
      <c r="D13" s="3" t="n">
        <v>0.8</v>
      </c>
      <c r="E13" s="3" t="n">
        <v>0.616666666666667</v>
      </c>
      <c r="F13" s="3" t="n">
        <v>0.666666666666667</v>
      </c>
      <c r="G13" s="3" t="n">
        <v>0.666666666666667</v>
      </c>
      <c r="H13" s="3" t="n">
        <v>0.716666666666667</v>
      </c>
      <c r="I13" s="3" t="n">
        <v>0.6</v>
      </c>
      <c r="J13" s="3" t="n">
        <v>0.676666666666667</v>
      </c>
      <c r="K13" s="3" t="n">
        <v>0.75</v>
      </c>
      <c r="L13" s="3" t="n">
        <v>0.816666666666667</v>
      </c>
      <c r="N13" s="3" t="n">
        <f aca="false">SUMXMY2(B13:L13,B$15:L$15)</f>
        <v>0.186811111111111</v>
      </c>
      <c r="O13" s="3" t="n">
        <f aca="false">SUMXMY2(B13:L13,B$16:L$16)</f>
        <v>0.914744444444445</v>
      </c>
      <c r="P13" s="3" t="n">
        <f aca="false">O13/(O13+N13)</f>
        <v>0.830411539237442</v>
      </c>
      <c r="Q13" s="3" t="s">
        <v>26</v>
      </c>
    </row>
    <row r="14" customFormat="false" ht="17" hidden="false" customHeight="false" outlineLevel="0" collapsed="false">
      <c r="A14" s="2" t="s">
        <v>27</v>
      </c>
      <c r="B14" s="3" t="n">
        <v>0.025</v>
      </c>
      <c r="C14" s="3" t="n">
        <v>0.03</v>
      </c>
      <c r="D14" s="3" t="n">
        <v>0.05</v>
      </c>
      <c r="E14" s="3" t="n">
        <v>0.064</v>
      </c>
      <c r="F14" s="3" t="n">
        <v>0.1</v>
      </c>
      <c r="G14" s="3" t="n">
        <v>0.2</v>
      </c>
      <c r="H14" s="3" t="n">
        <v>0.05</v>
      </c>
      <c r="I14" s="3" t="n">
        <v>0.08</v>
      </c>
      <c r="J14" s="3" t="n">
        <v>0.08</v>
      </c>
      <c r="K14" s="3" t="n">
        <v>0.05</v>
      </c>
      <c r="L14" s="3" t="n">
        <v>0.2</v>
      </c>
    </row>
    <row r="15" customFormat="false" ht="17" hidden="false" customHeight="false" outlineLevel="0" collapsed="false">
      <c r="A15" s="3" t="s">
        <v>28</v>
      </c>
      <c r="B15" s="3" t="n">
        <f aca="false">MAX(B2:B13)</f>
        <v>0.86</v>
      </c>
      <c r="C15" s="3" t="n">
        <f aca="false">MAX(C2:C13)</f>
        <v>0.783333333333333</v>
      </c>
      <c r="D15" s="3" t="n">
        <f aca="false">MAX(D2:D13)</f>
        <v>0.95</v>
      </c>
      <c r="E15" s="3" t="n">
        <f aca="false">MAX(E2:E13)</f>
        <v>0.733333333333333</v>
      </c>
      <c r="F15" s="3" t="n">
        <f aca="false">MAX(F2:F13)</f>
        <v>0.793333333333333</v>
      </c>
      <c r="G15" s="3" t="n">
        <f aca="false">MAX(G2:G13)</f>
        <v>0.8</v>
      </c>
      <c r="H15" s="3" t="n">
        <f aca="false">MAX(H2:H13)</f>
        <v>0.85</v>
      </c>
      <c r="I15" s="3" t="n">
        <f aca="false">MAX(I2:I13)</f>
        <v>0.806666666666667</v>
      </c>
      <c r="J15" s="3" t="n">
        <f aca="false">MAX(J2:J13)</f>
        <v>0.776666666666667</v>
      </c>
      <c r="K15" s="3" t="n">
        <f aca="false">MAX(K2:K13)</f>
        <v>0.916666666666667</v>
      </c>
      <c r="L15" s="3" t="n">
        <f aca="false">MAX(L2:L13)</f>
        <v>0.866666666666667</v>
      </c>
    </row>
    <row r="16" customFormat="false" ht="17" hidden="false" customHeight="false" outlineLevel="0" collapsed="false">
      <c r="A16" s="3" t="s">
        <v>29</v>
      </c>
      <c r="B16" s="3" t="n">
        <f aca="false">MIN(B2:B13)</f>
        <v>0.533333333333333</v>
      </c>
      <c r="C16" s="3" t="n">
        <f aca="false">MIN(C2:C13)</f>
        <v>0.583333333333333</v>
      </c>
      <c r="D16" s="3" t="n">
        <f aca="false">MIN(D2:D13)</f>
        <v>0.173333333333333</v>
      </c>
      <c r="E16" s="3" t="n">
        <f aca="false">MIN(E2:E13)</f>
        <v>0.44</v>
      </c>
      <c r="F16" s="3" t="n">
        <f aca="false">MIN(F2:F13)</f>
        <v>0.516666666666667</v>
      </c>
      <c r="G16" s="3" t="n">
        <f aca="false">MIN(G2:G13)</f>
        <v>0.383333333333333</v>
      </c>
      <c r="H16" s="3" t="n">
        <f aca="false">MIN(H2:H13)</f>
        <v>0.383333333333333</v>
      </c>
      <c r="I16" s="3" t="n">
        <f aca="false">MIN(I2:I13)</f>
        <v>0.533333333333333</v>
      </c>
      <c r="J16" s="3" t="n">
        <f aca="false">MIN(J2:J13)</f>
        <v>0.383333333333333</v>
      </c>
      <c r="K16" s="3" t="n">
        <f aca="false">MIN(K2:K13)</f>
        <v>0.533333333333333</v>
      </c>
      <c r="L16" s="3" t="n">
        <f aca="false">MIN(L2:L13)</f>
        <v>0.546666666666667</v>
      </c>
    </row>
    <row r="18" customFormat="false" ht="19.4" hidden="false" customHeight="false" outlineLevel="0" collapsed="false">
      <c r="A18" s="2" t="s">
        <v>30</v>
      </c>
      <c r="B18" s="3" t="n">
        <f aca="false">B$14*B2</f>
        <v>0.0215</v>
      </c>
      <c r="C18" s="3" t="n">
        <f aca="false">C$14*C2</f>
        <v>0.018</v>
      </c>
      <c r="D18" s="3" t="n">
        <f aca="false">D$14*D2</f>
        <v>0.00866666666666667</v>
      </c>
      <c r="E18" s="3" t="n">
        <f aca="false">E$14*E2</f>
        <v>0.02816</v>
      </c>
      <c r="F18" s="3" t="n">
        <f aca="false">F$14*F2</f>
        <v>0.0516666666666667</v>
      </c>
      <c r="G18" s="3" t="n">
        <f aca="false">G$14*G2</f>
        <v>0.0766666666666667</v>
      </c>
      <c r="H18" s="3" t="n">
        <f aca="false">H$14*H2</f>
        <v>0.0191666666666667</v>
      </c>
      <c r="I18" s="3" t="n">
        <f aca="false">I$14*I2</f>
        <v>0.0645333333333333</v>
      </c>
      <c r="J18" s="3" t="n">
        <f aca="false">J$14*J2</f>
        <v>0.0618666666666667</v>
      </c>
      <c r="K18" s="3" t="n">
        <f aca="false">K$14*K2</f>
        <v>0.045</v>
      </c>
      <c r="L18" s="3" t="n">
        <f aca="false">L$14*L2</f>
        <v>0.109333333333333</v>
      </c>
      <c r="N18" s="3" t="n">
        <f aca="false">SUMXMY2(B18:L18,B$31:L$31)</f>
        <v>0.0142418147111111</v>
      </c>
      <c r="O18" s="3" t="n">
        <f aca="false">SUMXMY2(B18:L18,B$32:L$32)</f>
        <v>0.00185464666666667</v>
      </c>
      <c r="P18" s="3" t="n">
        <f aca="false">O18/(O18+N18)</f>
        <v>0.115220769530571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3" t="n">
        <f aca="false">B$14*B3</f>
        <v>0.0201666666666667</v>
      </c>
      <c r="C19" s="3" t="n">
        <f aca="false">C$14*C3</f>
        <v>0.0202</v>
      </c>
      <c r="D19" s="3" t="n">
        <f aca="false">D$14*D3</f>
        <v>0.0366666666666667</v>
      </c>
      <c r="E19" s="3" t="n">
        <f aca="false">E$14*E3</f>
        <v>0.0426666666666667</v>
      </c>
      <c r="F19" s="3" t="n">
        <f aca="false">F$14*F3</f>
        <v>0.0516666666666667</v>
      </c>
      <c r="G19" s="3" t="n">
        <f aca="false">G$14*G3</f>
        <v>0.0933333333333333</v>
      </c>
      <c r="H19" s="3" t="n">
        <f aca="false">H$14*H3</f>
        <v>0.0288333333333333</v>
      </c>
      <c r="I19" s="3" t="n">
        <f aca="false">I$14*I3</f>
        <v>0.0541333333333333</v>
      </c>
      <c r="J19" s="3" t="n">
        <f aca="false">J$14*J3</f>
        <v>0.0621333333333333</v>
      </c>
      <c r="K19" s="3" t="n">
        <f aca="false">K$14*K3</f>
        <v>0.0371666666666667</v>
      </c>
      <c r="L19" s="3" t="n">
        <f aca="false">L$14*L3</f>
        <v>0.122666666666667</v>
      </c>
      <c r="N19" s="3" t="n">
        <f aca="false">SUMXMY2(B19:L19,B$31:L$31)</f>
        <v>0.00829528222222223</v>
      </c>
      <c r="O19" s="3" t="n">
        <f aca="false">SUMXMY2(B19:L19,B$32:L$32)</f>
        <v>0.00282931337777778</v>
      </c>
      <c r="P19" s="3" t="n">
        <f aca="false">O19/(O19+N19)</f>
        <v>0.254329548642449</v>
      </c>
      <c r="Q19" s="2" t="s">
        <v>16</v>
      </c>
    </row>
    <row r="20" customFormat="false" ht="19.4" hidden="false" customHeight="false" outlineLevel="0" collapsed="false">
      <c r="A20" s="2" t="s">
        <v>32</v>
      </c>
      <c r="B20" s="3" t="n">
        <f aca="false">B$14*B4</f>
        <v>0.0200833333333333</v>
      </c>
      <c r="C20" s="3" t="n">
        <f aca="false">C$14*C4</f>
        <v>0.0201</v>
      </c>
      <c r="D20" s="3" t="n">
        <f aca="false">D$14*D4</f>
        <v>0.0366666666666667</v>
      </c>
      <c r="E20" s="3" t="n">
        <f aca="false">E$14*E4</f>
        <v>0.0426666666666667</v>
      </c>
      <c r="F20" s="3" t="n">
        <f aca="false">F$14*F4</f>
        <v>0.0516666666666667</v>
      </c>
      <c r="G20" s="3" t="n">
        <f aca="false">G$14*G4</f>
        <v>0.0933333333333333</v>
      </c>
      <c r="H20" s="3" t="n">
        <f aca="false">H$14*H4</f>
        <v>0.0288333333333333</v>
      </c>
      <c r="I20" s="3" t="n">
        <f aca="false">I$14*I4</f>
        <v>0.0541333333333333</v>
      </c>
      <c r="J20" s="3" t="n">
        <f aca="false">J$14*J4</f>
        <v>0.0621333333333333</v>
      </c>
      <c r="K20" s="3" t="n">
        <f aca="false">K$14*K4</f>
        <v>0.037</v>
      </c>
      <c r="L20" s="3" t="n">
        <f aca="false">L$14*L4</f>
        <v>0.122666666666667</v>
      </c>
      <c r="N20" s="3" t="n">
        <f aca="false">SUMXMY2(B20:L20,B$31:L$31)</f>
        <v>0.00829909805555556</v>
      </c>
      <c r="O20" s="3" t="n">
        <f aca="false">SUMXMY2(B20:L20,B$32:L$32)</f>
        <v>0.00282417921111111</v>
      </c>
      <c r="P20" s="3" t="n">
        <f aca="false">O20/(O20+N20)</f>
        <v>0.253898122235466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3" t="n">
        <f aca="false">B$14*B5</f>
        <v>0.0133333333333333</v>
      </c>
      <c r="C21" s="3" t="n">
        <f aca="false">C$14*C5</f>
        <v>0.0181</v>
      </c>
      <c r="D21" s="3" t="n">
        <f aca="false">D$14*D5</f>
        <v>0.0475</v>
      </c>
      <c r="E21" s="3" t="n">
        <f aca="false">E$14*E5</f>
        <v>0.0469333333333333</v>
      </c>
      <c r="F21" s="3" t="n">
        <f aca="false">F$14*F5</f>
        <v>0.06</v>
      </c>
      <c r="G21" s="3" t="n">
        <f aca="false">G$14*G5</f>
        <v>0.143333333333333</v>
      </c>
      <c r="H21" s="3" t="n">
        <f aca="false">H$14*H5</f>
        <v>0.0391666666666667</v>
      </c>
      <c r="I21" s="3" t="n">
        <f aca="false">I$14*I5</f>
        <v>0.0488</v>
      </c>
      <c r="J21" s="3" t="n">
        <f aca="false">J$14*J5</f>
        <v>0.048</v>
      </c>
      <c r="K21" s="3" t="n">
        <f aca="false">K$14*K5</f>
        <v>0.0266666666666667</v>
      </c>
      <c r="L21" s="3" t="n">
        <f aca="false">L$14*L5</f>
        <v>0.148666666666667</v>
      </c>
      <c r="N21" s="3" t="n">
        <f aca="false">SUMXMY2(B21:L21,B$31:L$31)</f>
        <v>0.00218161555555556</v>
      </c>
      <c r="O21" s="3" t="n">
        <f aca="false">SUMXMY2(B21:L21,B$32:L$32)</f>
        <v>0.00865988804444445</v>
      </c>
      <c r="P21" s="3" t="n">
        <f aca="false">O21/(O21+N21)</f>
        <v>0.79877186448976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3" t="n">
        <f aca="false">B$14*B6</f>
        <v>0.0133333333333333</v>
      </c>
      <c r="C22" s="3" t="n">
        <f aca="false">C$14*C6</f>
        <v>0.0175</v>
      </c>
      <c r="D22" s="3" t="n">
        <f aca="false">D$14*D6</f>
        <v>0.0425</v>
      </c>
      <c r="E22" s="3" t="n">
        <f aca="false">E$14*E6</f>
        <v>0.0469333333333333</v>
      </c>
      <c r="F22" s="3" t="n">
        <f aca="false">F$14*F6</f>
        <v>0.06</v>
      </c>
      <c r="G22" s="3" t="n">
        <f aca="false">G$14*G6</f>
        <v>0.113333333333333</v>
      </c>
      <c r="H22" s="3" t="n">
        <f aca="false">H$14*H6</f>
        <v>0.0425</v>
      </c>
      <c r="I22" s="3" t="n">
        <f aca="false">I$14*I6</f>
        <v>0.0426666666666667</v>
      </c>
      <c r="J22" s="3" t="n">
        <f aca="false">J$14*J6</f>
        <v>0.048</v>
      </c>
      <c r="K22" s="3" t="n">
        <f aca="false">K$14*K6</f>
        <v>0.0266666666666667</v>
      </c>
      <c r="L22" s="3" t="n">
        <f aca="false">L$14*L6</f>
        <v>0.146666666666667</v>
      </c>
      <c r="N22" s="3" t="n">
        <f aca="false">SUMXMY2(B22:L22,B$31:L$31)</f>
        <v>0.00443562444444445</v>
      </c>
      <c r="O22" s="3" t="n">
        <f aca="false">SUMXMY2(B22:L22,B$32:L$32)</f>
        <v>0.00514968804444445</v>
      </c>
      <c r="P22" s="3" t="n">
        <f aca="false">O22/(O22+N22)</f>
        <v>0.537247799736718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3" t="n">
        <f aca="false">B$14*B7</f>
        <v>0.0185833333333333</v>
      </c>
      <c r="C23" s="3" t="n">
        <f aca="false">C$14*C7</f>
        <v>0.0217</v>
      </c>
      <c r="D23" s="3" t="n">
        <f aca="false">D$14*D7</f>
        <v>0.0466666666666667</v>
      </c>
      <c r="E23" s="3" t="n">
        <f aca="false">E$14*E7</f>
        <v>0.0448</v>
      </c>
      <c r="F23" s="3" t="n">
        <f aca="false">F$14*F7</f>
        <v>0.079</v>
      </c>
      <c r="G23" s="3" t="n">
        <f aca="false">G$14*G7</f>
        <v>0.16</v>
      </c>
      <c r="H23" s="3" t="n">
        <f aca="false">H$14*H7</f>
        <v>0.0391666666666667</v>
      </c>
      <c r="I23" s="3" t="n">
        <f aca="false">I$14*I7</f>
        <v>0.0592</v>
      </c>
      <c r="J23" s="3" t="n">
        <f aca="false">J$14*J7</f>
        <v>0.0306666666666667</v>
      </c>
      <c r="K23" s="3" t="n">
        <f aca="false">K$14*K7</f>
        <v>0.04</v>
      </c>
      <c r="L23" s="3" t="n">
        <f aca="false">L$14*L7</f>
        <v>0.163333333333333</v>
      </c>
      <c r="N23" s="3" t="n">
        <f aca="false">SUMXMY2(B23:L23,B$31:L$31)</f>
        <v>0.00118083805555556</v>
      </c>
      <c r="O23" s="3" t="n">
        <f aca="false">SUMXMY2(B23:L23,B$32:L$32)</f>
        <v>0.0132247765444445</v>
      </c>
      <c r="P23" s="3" t="n">
        <f aca="false">O23/(O23+N23)</f>
        <v>0.918029317849753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3" t="n">
        <f aca="false">B$14*B8</f>
        <v>0.0185</v>
      </c>
      <c r="C24" s="3" t="n">
        <f aca="false">C$14*C8</f>
        <v>0.0235</v>
      </c>
      <c r="D24" s="3" t="n">
        <f aca="false">D$14*D8</f>
        <v>0.0466666666666667</v>
      </c>
      <c r="E24" s="3" t="n">
        <f aca="false">E$14*E8</f>
        <v>0.0437333333333333</v>
      </c>
      <c r="F24" s="3" t="n">
        <f aca="false">F$14*F8</f>
        <v>0.0793333333333333</v>
      </c>
      <c r="G24" s="3" t="n">
        <f aca="false">G$14*G8</f>
        <v>0.16</v>
      </c>
      <c r="H24" s="3" t="n">
        <f aca="false">H$14*H8</f>
        <v>0.0391666666666667</v>
      </c>
      <c r="I24" s="3" t="n">
        <f aca="false">I$14*I8</f>
        <v>0.048</v>
      </c>
      <c r="J24" s="3" t="n">
        <f aca="false">J$14*J8</f>
        <v>0.036</v>
      </c>
      <c r="K24" s="3" t="n">
        <f aca="false">K$14*K8</f>
        <v>0.0458333333333333</v>
      </c>
      <c r="L24" s="3" t="n">
        <f aca="false">L$14*L8</f>
        <v>0.173333333333333</v>
      </c>
      <c r="N24" s="3" t="n">
        <f aca="false">SUMXMY2(B24:L24,B$31:L$31)</f>
        <v>0.000987347777777778</v>
      </c>
      <c r="O24" s="3" t="n">
        <f aca="false">SUMXMY2(B24:L24,B$32:L$32)</f>
        <v>0.0143793620444445</v>
      </c>
      <c r="P24" s="3" t="n">
        <f aca="false">O24/(O24+N24)</f>
        <v>0.935747613562017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3" t="n">
        <f aca="false">B$14*B9</f>
        <v>0.0185833333333333</v>
      </c>
      <c r="C25" s="3" t="n">
        <f aca="false">C$14*C9</f>
        <v>0.0235</v>
      </c>
      <c r="D25" s="3" t="n">
        <f aca="false">D$14*D9</f>
        <v>0.0466666666666667</v>
      </c>
      <c r="E25" s="3" t="n">
        <f aca="false">E$14*E9</f>
        <v>0.0437333333333333</v>
      </c>
      <c r="F25" s="3" t="n">
        <f aca="false">F$14*F9</f>
        <v>0.0793333333333333</v>
      </c>
      <c r="G25" s="3" t="n">
        <f aca="false">G$14*G9</f>
        <v>0.16</v>
      </c>
      <c r="H25" s="3" t="n">
        <f aca="false">H$14*H9</f>
        <v>0.0391666666666667</v>
      </c>
      <c r="I25" s="3" t="n">
        <f aca="false">I$14*I9</f>
        <v>0.048</v>
      </c>
      <c r="J25" s="3" t="n">
        <f aca="false">J$14*J9</f>
        <v>0.036</v>
      </c>
      <c r="K25" s="3" t="n">
        <f aca="false">K$14*K9</f>
        <v>0.0458333333333333</v>
      </c>
      <c r="L25" s="3" t="n">
        <f aca="false">L$14*L9</f>
        <v>0.173333333333333</v>
      </c>
      <c r="N25" s="3" t="n">
        <f aca="false">SUMXMY2(B25:L25,B$31:L$31)</f>
        <v>0.000986854722222222</v>
      </c>
      <c r="O25" s="3" t="n">
        <f aca="false">SUMXMY2(B25:L25,B$32:L$32)</f>
        <v>0.0143802301</v>
      </c>
      <c r="P25" s="3" t="n">
        <f aca="false">O25/(O25+N25)</f>
        <v>0.935781266672314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3" t="n">
        <f aca="false">B$14*B10</f>
        <v>0.0185833333333333</v>
      </c>
      <c r="C26" s="3" t="n">
        <f aca="false">C$14*C10</f>
        <v>0.0202</v>
      </c>
      <c r="D26" s="3" t="n">
        <f aca="false">D$14*D10</f>
        <v>0.0333333333333333</v>
      </c>
      <c r="E26" s="3" t="n">
        <f aca="false">E$14*E10</f>
        <v>0.0394666666666667</v>
      </c>
      <c r="F26" s="3" t="n">
        <f aca="false">F$14*F10</f>
        <v>0.0666666666666667</v>
      </c>
      <c r="G26" s="3" t="n">
        <f aca="false">G$14*G10</f>
        <v>0.133333333333333</v>
      </c>
      <c r="H26" s="3" t="n">
        <f aca="false">H$14*H10</f>
        <v>0.0358333333333333</v>
      </c>
      <c r="I26" s="3" t="n">
        <f aca="false">I$14*I10</f>
        <v>0.048</v>
      </c>
      <c r="J26" s="3" t="n">
        <f aca="false">J$14*J10</f>
        <v>0.0533333333333333</v>
      </c>
      <c r="K26" s="3" t="n">
        <f aca="false">K$14*K10</f>
        <v>0.0433333333333333</v>
      </c>
      <c r="L26" s="3" t="n">
        <f aca="false">L$14*L10</f>
        <v>0.163333333333333</v>
      </c>
      <c r="N26" s="3" t="n">
        <f aca="false">SUMXMY2(B26:L26,B$31:L$31)</f>
        <v>0.00164888361111111</v>
      </c>
      <c r="O26" s="3" t="n">
        <f aca="false">SUMXMY2(B26:L26,B$32:L$32)</f>
        <v>0.00822102654444445</v>
      </c>
      <c r="P26" s="3" t="n">
        <f aca="false">O26/(O26+N26)</f>
        <v>0.832938336304612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3" t="n">
        <f aca="false">B$14*B11</f>
        <v>0.0185833333333333</v>
      </c>
      <c r="C27" s="3" t="n">
        <f aca="false">C$14*C11</f>
        <v>0.0202</v>
      </c>
      <c r="D27" s="3" t="n">
        <f aca="false">D$14*D11</f>
        <v>0.0266666666666667</v>
      </c>
      <c r="E27" s="3" t="n">
        <f aca="false">E$14*E11</f>
        <v>0.0426666666666667</v>
      </c>
      <c r="F27" s="3" t="n">
        <f aca="false">F$14*F11</f>
        <v>0.0666666666666667</v>
      </c>
      <c r="G27" s="3" t="n">
        <f aca="false">G$14*G11</f>
        <v>0.133333333333333</v>
      </c>
      <c r="H27" s="3" t="n">
        <f aca="false">H$14*H11</f>
        <v>0.0358333333333333</v>
      </c>
      <c r="I27" s="3" t="n">
        <f aca="false">I$14*I11</f>
        <v>0.048</v>
      </c>
      <c r="J27" s="3" t="n">
        <f aca="false">J$14*J11</f>
        <v>0.0533333333333333</v>
      </c>
      <c r="K27" s="3" t="n">
        <f aca="false">K$14*K11</f>
        <v>0.0433333333333333</v>
      </c>
      <c r="L27" s="3" t="n">
        <f aca="false">L$14*L11</f>
        <v>0.163333333333333</v>
      </c>
      <c r="N27" s="3" t="n">
        <f aca="false">SUMXMY2(B27:L27,B$31:L$31)</f>
        <v>0.00184467027777778</v>
      </c>
      <c r="O27" s="3" t="n">
        <f aca="false">SUMXMY2(B27:L27,B$32:L$32)</f>
        <v>0.00801918476666667</v>
      </c>
      <c r="P27" s="3" t="n">
        <f aca="false">O27/(O27+N27)</f>
        <v>0.812986882971609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3" t="n">
        <f aca="false">B$14*B12</f>
        <v>0.0185833333333333</v>
      </c>
      <c r="C28" s="3" t="n">
        <f aca="false">C$14*C12</f>
        <v>0.022</v>
      </c>
      <c r="D28" s="3" t="n">
        <f aca="false">D$14*D12</f>
        <v>0.04</v>
      </c>
      <c r="E28" s="3" t="n">
        <f aca="false">E$14*E12</f>
        <v>0.0394666666666667</v>
      </c>
      <c r="F28" s="3" t="n">
        <f aca="false">F$14*F12</f>
        <v>0.0666666666666667</v>
      </c>
      <c r="G28" s="3" t="n">
        <f aca="false">G$14*G12</f>
        <v>0.133333333333333</v>
      </c>
      <c r="H28" s="3" t="n">
        <f aca="false">H$14*H12</f>
        <v>0.0358333333333333</v>
      </c>
      <c r="I28" s="3" t="n">
        <f aca="false">I$14*I12</f>
        <v>0.048</v>
      </c>
      <c r="J28" s="3" t="n">
        <f aca="false">J$14*J12</f>
        <v>0.0541333333333333</v>
      </c>
      <c r="K28" s="3" t="n">
        <f aca="false">K$14*K12</f>
        <v>0.0375</v>
      </c>
      <c r="L28" s="3" t="n">
        <f aca="false">L$14*L12</f>
        <v>0.163333333333333</v>
      </c>
      <c r="N28" s="3" t="n">
        <f aca="false">SUMXMY2(B28:L28,B$31:L$31)</f>
        <v>0.00154555361111111</v>
      </c>
      <c r="O28" s="3" t="n">
        <f aca="false">SUMXMY2(B28:L28,B$32:L$32)</f>
        <v>0.00848380987777778</v>
      </c>
      <c r="P28" s="3" t="n">
        <f aca="false">O28/(O28+N28)</f>
        <v>0.845897138654575</v>
      </c>
      <c r="Q28" s="3" t="s">
        <v>25</v>
      </c>
    </row>
    <row r="29" customFormat="false" ht="19.4" hidden="false" customHeight="false" outlineLevel="0" collapsed="false">
      <c r="A29" s="2" t="s">
        <v>41</v>
      </c>
      <c r="B29" s="3" t="n">
        <f aca="false">B$14*B13</f>
        <v>0.0185833333333333</v>
      </c>
      <c r="C29" s="3" t="n">
        <f aca="false">C$14*C13</f>
        <v>0.022</v>
      </c>
      <c r="D29" s="3" t="n">
        <f aca="false">D$14*D13</f>
        <v>0.04</v>
      </c>
      <c r="E29" s="3" t="n">
        <f aca="false">E$14*E13</f>
        <v>0.0394666666666667</v>
      </c>
      <c r="F29" s="3" t="n">
        <f aca="false">F$14*F13</f>
        <v>0.0666666666666667</v>
      </c>
      <c r="G29" s="3" t="n">
        <f aca="false">G$14*G13</f>
        <v>0.133333333333333</v>
      </c>
      <c r="H29" s="3" t="n">
        <f aca="false">H$14*H13</f>
        <v>0.0358333333333333</v>
      </c>
      <c r="I29" s="3" t="n">
        <f aca="false">I$14*I13</f>
        <v>0.048</v>
      </c>
      <c r="J29" s="3" t="n">
        <f aca="false">J$14*J13</f>
        <v>0.0541333333333333</v>
      </c>
      <c r="K29" s="3" t="n">
        <f aca="false">K$14*K13</f>
        <v>0.0375</v>
      </c>
      <c r="L29" s="3" t="n">
        <f aca="false">L$14*L13</f>
        <v>0.163333333333333</v>
      </c>
      <c r="N29" s="3" t="n">
        <f aca="false">SUMXMY2(B29:L29,B$31:L$31)</f>
        <v>0.00154555361111111</v>
      </c>
      <c r="O29" s="3" t="n">
        <f aca="false">SUMXMY2(B29:L29,B$32:L$32)</f>
        <v>0.00848380987777778</v>
      </c>
      <c r="P29" s="3" t="n">
        <f aca="false">O29/(O29+N29)</f>
        <v>0.845897138654575</v>
      </c>
      <c r="Q29" s="3" t="s">
        <v>26</v>
      </c>
    </row>
    <row r="31" customFormat="false" ht="17" hidden="false" customHeight="false" outlineLevel="0" collapsed="false">
      <c r="A31" s="3" t="s">
        <v>28</v>
      </c>
      <c r="B31" s="3" t="n">
        <f aca="false">MAX(B18:B29)</f>
        <v>0.0215</v>
      </c>
      <c r="C31" s="3" t="n">
        <f aca="false">MAX(C18:C29)</f>
        <v>0.0235</v>
      </c>
      <c r="D31" s="3" t="n">
        <f aca="false">MAX(D18:D29)</f>
        <v>0.0475</v>
      </c>
      <c r="E31" s="3" t="n">
        <f aca="false">MAX(E18:E29)</f>
        <v>0.0469333333333333</v>
      </c>
      <c r="F31" s="3" t="n">
        <f aca="false">MAX(F18:F29)</f>
        <v>0.0793333333333333</v>
      </c>
      <c r="G31" s="3" t="n">
        <f aca="false">MAX(G18:G29)</f>
        <v>0.16</v>
      </c>
      <c r="H31" s="3" t="n">
        <f aca="false">MAX(H18:H29)</f>
        <v>0.0425</v>
      </c>
      <c r="I31" s="3" t="n">
        <f aca="false">MAX(I18:I29)</f>
        <v>0.0645333333333333</v>
      </c>
      <c r="J31" s="3" t="n">
        <f aca="false">MAX(J18:J29)</f>
        <v>0.0621333333333333</v>
      </c>
      <c r="K31" s="3" t="n">
        <f aca="false">MAX(K18:K29)</f>
        <v>0.0458333333333333</v>
      </c>
      <c r="L31" s="3" t="n">
        <f aca="false">MAX(L18:L29)</f>
        <v>0.173333333333333</v>
      </c>
    </row>
    <row r="32" customFormat="false" ht="17" hidden="false" customHeight="false" outlineLevel="0" collapsed="false">
      <c r="A32" s="3" t="s">
        <v>29</v>
      </c>
      <c r="B32" s="3" t="n">
        <f aca="false">MIN(B18:B29)</f>
        <v>0.0133333333333333</v>
      </c>
      <c r="C32" s="3" t="n">
        <f aca="false">MIN(C18:C29)</f>
        <v>0.0175</v>
      </c>
      <c r="D32" s="3" t="n">
        <f aca="false">MIN(D18:D29)</f>
        <v>0.00866666666666667</v>
      </c>
      <c r="E32" s="3" t="n">
        <f aca="false">MIN(E18:E29)</f>
        <v>0.02816</v>
      </c>
      <c r="F32" s="3" t="n">
        <f aca="false">MIN(F18:F29)</f>
        <v>0.0516666666666667</v>
      </c>
      <c r="G32" s="3" t="n">
        <f aca="false">MIN(G18:G29)</f>
        <v>0.0766666666666667</v>
      </c>
      <c r="H32" s="3" t="n">
        <f aca="false">MIN(H18:H29)</f>
        <v>0.0191666666666667</v>
      </c>
      <c r="I32" s="3" t="n">
        <f aca="false">MIN(I18:I29)</f>
        <v>0.0426666666666667</v>
      </c>
      <c r="J32" s="3" t="n">
        <f aca="false">MIN(J18:J29)</f>
        <v>0.0306666666666667</v>
      </c>
      <c r="K32" s="3" t="n">
        <f aca="false">MIN(K18:K29)</f>
        <v>0.0266666666666667</v>
      </c>
      <c r="L32" s="3" t="n">
        <f aca="false">MIN(L18:L29)</f>
        <v>0.109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