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1FA15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高速公路旅行時間預測（北上）</t>
  </si>
  <si>
    <t xml:space="preserve">起點</t>
  </si>
  <si>
    <t xml:space="preserve">1201_151_08</t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9_</t>
    </r>
    <r>
      <rPr>
        <sz val="12"/>
        <color rgb="FF0000FF"/>
        <rFont val="Noto Sans"/>
        <family val="2"/>
      </rPr>
      <t xml:space="preserve">新竹系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新竹 </t>
    </r>
    <r>
      <rPr>
        <sz val="12"/>
        <color rgb="FF0000FF"/>
        <rFont val="Times New Roman"/>
        <family val="1"/>
      </rPr>
      <t xml:space="preserve">100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8_</t>
    </r>
    <r>
      <rPr>
        <sz val="12"/>
        <color rgb="FF0000FF"/>
        <rFont val="Noto Sans"/>
        <family val="2"/>
      </rPr>
      <t xml:space="preserve">新竹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楊梅（</t>
    </r>
    <r>
      <rPr>
        <sz val="12"/>
        <color rgb="FF0000FF"/>
        <rFont val="Times New Roman"/>
        <family val="1"/>
      </rPr>
      <t xml:space="preserve">95</t>
    </r>
    <r>
      <rPr>
        <sz val="12"/>
        <color rgb="FF0000FF"/>
        <rFont val="Noto Sans"/>
        <family val="2"/>
      </rPr>
      <t xml:space="preserve">）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7_</t>
    </r>
    <r>
      <rPr>
        <sz val="12"/>
        <color rgb="FF0000FF"/>
        <rFont val="Noto Sans"/>
        <family val="2"/>
      </rPr>
      <t xml:space="preserve">楊梅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幼獅（</t>
    </r>
    <r>
      <rPr>
        <sz val="12"/>
        <color rgb="FF0000FF"/>
        <rFont val="Times New Roman"/>
        <family val="1"/>
      </rPr>
      <t xml:space="preserve">69</t>
    </r>
    <r>
      <rPr>
        <sz val="12"/>
        <color rgb="FF0000FF"/>
        <rFont val="Noto Sans"/>
        <family val="2"/>
      </rPr>
      <t xml:space="preserve">）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6_</t>
    </r>
    <r>
      <rPr>
        <sz val="12"/>
        <color rgb="FF0000FF"/>
        <rFont val="Noto Sans"/>
        <family val="2"/>
      </rPr>
      <t xml:space="preserve">幼獅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機場（</t>
    </r>
    <r>
      <rPr>
        <sz val="12"/>
        <color rgb="FF0000FF"/>
        <rFont val="Times New Roman"/>
        <family val="1"/>
      </rPr>
      <t xml:space="preserve">67</t>
    </r>
    <r>
      <rPr>
        <sz val="12"/>
        <color rgb="FF0000FF"/>
        <rFont val="Noto Sans"/>
        <family val="2"/>
      </rPr>
      <t xml:space="preserve">）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5_</t>
    </r>
    <r>
      <rPr>
        <sz val="12"/>
        <color rgb="FF0000FF"/>
        <rFont val="Noto Sans"/>
        <family val="2"/>
      </rPr>
      <t xml:space="preserve">機場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半處（</t>
    </r>
    <r>
      <rPr>
        <sz val="12"/>
        <color rgb="FF0000FF"/>
        <rFont val="Times New Roman"/>
        <family val="1"/>
      </rPr>
      <t xml:space="preserve">52</t>
    </r>
    <r>
      <rPr>
        <sz val="12"/>
        <color rgb="FF0000FF"/>
        <rFont val="Noto Sans"/>
        <family val="2"/>
      </rPr>
      <t xml:space="preserve">）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4_</t>
    </r>
    <r>
      <rPr>
        <sz val="12"/>
        <color rgb="FF0000FF"/>
        <rFont val="Noto Sans"/>
        <family val="2"/>
      </rPr>
      <t xml:space="preserve">半處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桃園（</t>
    </r>
    <r>
      <rPr>
        <sz val="12"/>
        <color rgb="FF0000FF"/>
        <rFont val="Times New Roman"/>
        <family val="1"/>
      </rPr>
      <t xml:space="preserve">51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3_</t>
    </r>
    <r>
      <rPr>
        <sz val="12"/>
        <color rgb="FF0000FF"/>
        <rFont val="Noto Sans"/>
        <family val="2"/>
      </rPr>
      <t xml:space="preserve">桃園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五股（</t>
    </r>
    <r>
      <rPr>
        <sz val="12"/>
        <color rgb="FF0000FF"/>
        <rFont val="Times New Roman"/>
        <family val="1"/>
      </rPr>
      <t xml:space="preserve">49</t>
    </r>
    <r>
      <rPr>
        <sz val="12"/>
        <color rgb="FF0000FF"/>
        <rFont val="Noto Sans"/>
        <family val="2"/>
      </rPr>
      <t xml:space="preserve">）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2_</t>
    </r>
    <r>
      <rPr>
        <sz val="12"/>
        <color rgb="FF0000FF"/>
        <rFont val="Noto Sans"/>
        <family val="2"/>
      </rPr>
      <t xml:space="preserve">五股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三重（</t>
    </r>
    <r>
      <rPr>
        <sz val="12"/>
        <color rgb="FF0000FF"/>
        <rFont val="Times New Roman"/>
        <family val="1"/>
      </rPr>
      <t xml:space="preserve">33</t>
    </r>
    <r>
      <rPr>
        <sz val="12"/>
        <color rgb="FF0000FF"/>
        <rFont val="Noto Sans"/>
        <family val="2"/>
      </rPr>
      <t xml:space="preserve">）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1_</t>
    </r>
    <r>
      <rPr>
        <sz val="12"/>
        <color rgb="FF0000FF"/>
        <rFont val="Noto Sans"/>
        <family val="2"/>
      </rPr>
      <t xml:space="preserve">三重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台北（</t>
    </r>
    <r>
      <rPr>
        <sz val="12"/>
        <color rgb="FF0000FF"/>
        <rFont val="Times New Roman"/>
        <family val="1"/>
      </rPr>
      <t xml:space="preserve">27</t>
    </r>
    <r>
      <rPr>
        <sz val="12"/>
        <color rgb="FF0000FF"/>
        <rFont val="Noto Sans"/>
        <family val="2"/>
      </rPr>
      <t xml:space="preserve">）</t>
    </r>
  </si>
  <si>
    <t xml:space="preserve">到達台北時間</t>
  </si>
  <si>
    <t xml:space="preserve">原來出發時刻</t>
  </si>
  <si>
    <t xml:space="preserve">小時</t>
  </si>
  <si>
    <t xml:space="preserve">分鐘</t>
  </si>
  <si>
    <t xml:space="preserve">秒數</t>
  </si>
  <si>
    <t xml:space="preserve">累積秒數</t>
  </si>
  <si>
    <t xml:space="preserve">群組編號</t>
  </si>
  <si>
    <r>
      <rPr>
        <sz val="12"/>
        <color rgb="FFFF0000"/>
        <rFont val="Noto Sans"/>
        <family val="2"/>
      </rPr>
      <t xml:space="preserve">群組</t>
    </r>
    <r>
      <rPr>
        <sz val="12"/>
        <color rgb="FFFF0000"/>
        <rFont val="Times New Roman"/>
        <family val="1"/>
      </rPr>
      <t xml:space="preserve">9_</t>
    </r>
    <r>
      <rPr>
        <sz val="12"/>
        <color rgb="FFFF0000"/>
        <rFont val="Noto Sans"/>
        <family val="2"/>
      </rPr>
      <t xml:space="preserve">新竹系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新竹</t>
    </r>
  </si>
  <si>
    <t xml:space="preserve">Travel Time</t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8_</t>
    </r>
    <r>
      <rPr>
        <sz val="12"/>
        <color rgb="FF0000FF"/>
        <rFont val="Noto Sans"/>
        <family val="2"/>
      </rPr>
      <t xml:space="preserve">新竹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楊梅</t>
    </r>
  </si>
  <si>
    <r>
      <rPr>
        <sz val="12"/>
        <color rgb="FFFF0000"/>
        <rFont val="Noto Sans"/>
        <family val="2"/>
      </rPr>
      <t xml:space="preserve">群組</t>
    </r>
    <r>
      <rPr>
        <sz val="12"/>
        <color rgb="FFFF0000"/>
        <rFont val="Times New Roman"/>
        <family val="1"/>
      </rPr>
      <t xml:space="preserve">7_</t>
    </r>
    <r>
      <rPr>
        <sz val="12"/>
        <color rgb="FFFF0000"/>
        <rFont val="Noto Sans"/>
        <family val="2"/>
      </rPr>
      <t xml:space="preserve">楊梅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幼獅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6_</t>
    </r>
    <r>
      <rPr>
        <sz val="12"/>
        <color rgb="FF0000FF"/>
        <rFont val="Noto Sans"/>
        <family val="2"/>
      </rPr>
      <t xml:space="preserve">幼獅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機場</t>
    </r>
  </si>
  <si>
    <r>
      <rPr>
        <sz val="12"/>
        <color rgb="FFFF0000"/>
        <rFont val="Noto Sans"/>
        <family val="2"/>
      </rPr>
      <t xml:space="preserve">群組</t>
    </r>
    <r>
      <rPr>
        <sz val="12"/>
        <color rgb="FFFF0000"/>
        <rFont val="Times New Roman"/>
        <family val="1"/>
      </rPr>
      <t xml:space="preserve">5_</t>
    </r>
    <r>
      <rPr>
        <sz val="12"/>
        <color rgb="FFFF0000"/>
        <rFont val="Noto Sans"/>
        <family val="2"/>
      </rPr>
      <t xml:space="preserve">機場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半處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4_</t>
    </r>
    <r>
      <rPr>
        <sz val="12"/>
        <color rgb="FF0000FF"/>
        <rFont val="Noto Sans"/>
        <family val="2"/>
      </rPr>
      <t xml:space="preserve">半處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桃園</t>
    </r>
  </si>
  <si>
    <r>
      <rPr>
        <sz val="12"/>
        <color rgb="FFFF0000"/>
        <rFont val="Noto Sans"/>
        <family val="2"/>
      </rPr>
      <t xml:space="preserve">群組</t>
    </r>
    <r>
      <rPr>
        <sz val="12"/>
        <color rgb="FFFF0000"/>
        <rFont val="Times New Roman"/>
        <family val="1"/>
      </rPr>
      <t xml:space="preserve">3_</t>
    </r>
    <r>
      <rPr>
        <sz val="12"/>
        <color rgb="FFFF0000"/>
        <rFont val="Noto Sans"/>
        <family val="2"/>
      </rPr>
      <t xml:space="preserve">桃園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五股</t>
    </r>
  </si>
  <si>
    <r>
      <rPr>
        <sz val="12"/>
        <color rgb="FF0000FF"/>
        <rFont val="Noto Sans"/>
        <family val="2"/>
      </rPr>
      <t xml:space="preserve">群組</t>
    </r>
    <r>
      <rPr>
        <sz val="12"/>
        <color rgb="FF0000FF"/>
        <rFont val="Times New Roman"/>
        <family val="1"/>
      </rPr>
      <t xml:space="preserve">2_</t>
    </r>
    <r>
      <rPr>
        <sz val="12"/>
        <color rgb="FF0000FF"/>
        <rFont val="Noto Sans"/>
        <family val="2"/>
      </rPr>
      <t xml:space="preserve">五股</t>
    </r>
    <r>
      <rPr>
        <sz val="12"/>
        <color rgb="FF0000FF"/>
        <rFont val="Times New Roman"/>
        <family val="1"/>
      </rPr>
      <t xml:space="preserve">-</t>
    </r>
    <r>
      <rPr>
        <sz val="12"/>
        <color rgb="FF0000FF"/>
        <rFont val="Noto Sans"/>
        <family val="2"/>
      </rPr>
      <t xml:space="preserve">三重</t>
    </r>
  </si>
  <si>
    <r>
      <rPr>
        <sz val="12"/>
        <color rgb="FFFF0000"/>
        <rFont val="Noto Sans"/>
        <family val="2"/>
      </rPr>
      <t xml:space="preserve">群組</t>
    </r>
    <r>
      <rPr>
        <sz val="12"/>
        <color rgb="FFFF0000"/>
        <rFont val="Times New Roman"/>
        <family val="1"/>
      </rPr>
      <t xml:space="preserve">1_</t>
    </r>
    <r>
      <rPr>
        <sz val="12"/>
        <color rgb="FFFF0000"/>
        <rFont val="Noto Sans"/>
        <family val="2"/>
      </rPr>
      <t xml:space="preserve">三重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台北</t>
    </r>
  </si>
  <si>
    <t xml:space="preserve">最後到達台北時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0000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E4" activeCellId="0" sqref="E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2.87"/>
    <col collapsed="false" customWidth="true" hidden="false" outlineLevel="0" max="3" min="3" style="0" width="12.24"/>
    <col collapsed="false" customWidth="true" hidden="false" outlineLevel="0" max="4" min="4" style="0" width="12.36"/>
    <col collapsed="false" customWidth="true" hidden="false" outlineLevel="0" max="7" min="5" style="0" width="11.74"/>
    <col collapsed="false" customWidth="true" hidden="false" outlineLevel="0" max="8" min="8" style="0" width="12.36"/>
    <col collapsed="false" customWidth="true" hidden="false" outlineLevel="0" max="9" min="9" style="0" width="12.24"/>
    <col collapsed="false" customWidth="true" hidden="false" outlineLevel="0" max="10" min="10" style="0" width="12.75"/>
    <col collapsed="false" customWidth="true" hidden="false" outlineLevel="0" max="13" min="13" style="0" width="20.62"/>
    <col collapsed="false" customWidth="true" hidden="false" outlineLevel="0" max="14" min="14" style="0" width="9.99"/>
    <col collapsed="false" customWidth="true" hidden="false" outlineLevel="0" max="19" min="19" style="0" width="6.36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1"/>
      <c r="G1" s="1"/>
      <c r="H1" s="1"/>
      <c r="I1" s="1"/>
      <c r="J1" s="1"/>
    </row>
    <row r="2" customFormat="false" ht="33" hidden="false" customHeight="false" outlineLevel="0" collapsed="false">
      <c r="A2" s="1"/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5" t="s">
        <v>12</v>
      </c>
      <c r="N2" s="6" t="s">
        <v>13</v>
      </c>
      <c r="O2" s="6" t="s">
        <v>14</v>
      </c>
      <c r="P2" s="7" t="s">
        <v>15</v>
      </c>
      <c r="Q2" s="7" t="s">
        <v>16</v>
      </c>
      <c r="R2" s="7" t="s">
        <v>17</v>
      </c>
      <c r="S2" s="7" t="s">
        <v>18</v>
      </c>
    </row>
    <row r="3" customFormat="false" ht="16.5" hidden="false" customHeight="false" outlineLevel="0" collapsed="false">
      <c r="A3" s="8" t="s">
        <v>19</v>
      </c>
      <c r="B3" s="9" t="n">
        <v>232145</v>
      </c>
      <c r="C3" s="1"/>
      <c r="D3" s="1"/>
      <c r="E3" s="1"/>
      <c r="F3" s="1"/>
      <c r="G3" s="1"/>
      <c r="H3" s="1"/>
      <c r="I3" s="1"/>
      <c r="J3" s="1"/>
      <c r="M3" s="10" t="s">
        <v>19</v>
      </c>
      <c r="N3" s="7" t="n">
        <f aca="false">B3</f>
        <v>232145</v>
      </c>
      <c r="O3" s="0" t="n">
        <f aca="false">INT(N3/10000)</f>
        <v>23</v>
      </c>
      <c r="P3" s="11" t="n">
        <f aca="false">INT(N3/100)-O3*100</f>
        <v>21</v>
      </c>
      <c r="Q3" s="0" t="n">
        <f aca="false">N3-O3*10000-P3*100</f>
        <v>45</v>
      </c>
      <c r="R3" s="12" t="n">
        <f aca="false">O3*60*60+P3*60+Q3</f>
        <v>84105</v>
      </c>
      <c r="S3" s="0" t="n">
        <v>9</v>
      </c>
    </row>
    <row r="4" customFormat="false" ht="16.5" hidden="false" customHeight="false" outlineLevel="0" collapsed="false">
      <c r="A4" s="13" t="s">
        <v>20</v>
      </c>
      <c r="B4" s="14" t="n">
        <f aca="false">R4-R3</f>
        <v>77</v>
      </c>
      <c r="C4" s="1"/>
      <c r="D4" s="1"/>
      <c r="E4" s="1"/>
      <c r="F4" s="1"/>
      <c r="G4" s="1"/>
      <c r="H4" s="1"/>
      <c r="I4" s="1"/>
      <c r="J4" s="1"/>
      <c r="M4" s="15" t="s">
        <v>21</v>
      </c>
      <c r="N4" s="7" t="n">
        <f aca="false">C5</f>
        <v>232302</v>
      </c>
      <c r="O4" s="0" t="n">
        <f aca="false">INT(N4/10000)</f>
        <v>23</v>
      </c>
      <c r="P4" s="11" t="n">
        <f aca="false">INT(N4/100)-O4*100</f>
        <v>23</v>
      </c>
      <c r="Q4" s="0" t="n">
        <f aca="false">N4-O4*10000-P4*100</f>
        <v>2</v>
      </c>
      <c r="R4" s="12" t="n">
        <f aca="false">O4*60*60+P4*60+Q4</f>
        <v>84182</v>
      </c>
      <c r="S4" s="0" t="n">
        <v>8</v>
      </c>
    </row>
    <row r="5" customFormat="false" ht="16.5" hidden="false" customHeight="false" outlineLevel="0" collapsed="false">
      <c r="A5" s="16" t="s">
        <v>21</v>
      </c>
      <c r="B5" s="1"/>
      <c r="C5" s="9" t="n">
        <v>232302</v>
      </c>
      <c r="D5" s="1"/>
      <c r="E5" s="1"/>
      <c r="F5" s="1"/>
      <c r="G5" s="1"/>
      <c r="H5" s="1"/>
      <c r="I5" s="1"/>
      <c r="J5" s="1"/>
      <c r="M5" s="10" t="s">
        <v>22</v>
      </c>
      <c r="N5" s="7" t="n">
        <f aca="false">D8</f>
        <v>232450</v>
      </c>
      <c r="O5" s="0" t="n">
        <f aca="false">INT(N5/10000)</f>
        <v>23</v>
      </c>
      <c r="P5" s="11" t="n">
        <f aca="false">INT(N5/100)-O5*100</f>
        <v>24</v>
      </c>
      <c r="Q5" s="0" t="n">
        <f aca="false">N5-O5*10000-P5*100</f>
        <v>50</v>
      </c>
      <c r="R5" s="12" t="n">
        <f aca="false">O5*60*60+P5*60+Q5</f>
        <v>84290</v>
      </c>
      <c r="S5" s="0" t="n">
        <v>7</v>
      </c>
    </row>
    <row r="6" customFormat="false" ht="16.5" hidden="false" customHeight="false" outlineLevel="0" collapsed="false">
      <c r="A6" s="13" t="s">
        <v>20</v>
      </c>
      <c r="B6" s="1" t="n">
        <f aca="false">B4+C6</f>
        <v>185</v>
      </c>
      <c r="C6" s="16" t="n">
        <f aca="false">R5-R4</f>
        <v>108</v>
      </c>
      <c r="D6" s="1"/>
      <c r="E6" s="1"/>
      <c r="F6" s="1"/>
      <c r="G6" s="1"/>
      <c r="H6" s="1"/>
      <c r="I6" s="1"/>
      <c r="J6" s="1"/>
      <c r="M6" s="15" t="s">
        <v>23</v>
      </c>
      <c r="N6" s="7" t="n">
        <f aca="false">E11</f>
        <v>232550</v>
      </c>
      <c r="O6" s="0" t="n">
        <f aca="false">INT(N6/10000)</f>
        <v>23</v>
      </c>
      <c r="P6" s="11" t="n">
        <f aca="false">INT(N6/100)-O6*100</f>
        <v>25</v>
      </c>
      <c r="Q6" s="0" t="n">
        <f aca="false">N6-O6*10000-P6*100</f>
        <v>50</v>
      </c>
      <c r="R6" s="12" t="n">
        <f aca="false">O6*60*60+P6*60+Q6</f>
        <v>84350</v>
      </c>
      <c r="S6" s="0" t="n">
        <v>6</v>
      </c>
    </row>
    <row r="7" customFormat="false" ht="16.5" hidden="false" customHeight="false" outlineLevel="0" collapsed="false">
      <c r="A7" s="1"/>
      <c r="B7" s="1"/>
      <c r="C7" s="8"/>
      <c r="D7" s="1"/>
      <c r="E7" s="1"/>
      <c r="F7" s="1"/>
      <c r="G7" s="1"/>
      <c r="H7" s="1"/>
      <c r="I7" s="1"/>
      <c r="J7" s="1"/>
      <c r="M7" s="10" t="s">
        <v>24</v>
      </c>
      <c r="N7" s="7" t="n">
        <f aca="false">F14</f>
        <v>233537</v>
      </c>
      <c r="O7" s="0" t="n">
        <f aca="false">INT(N7/10000)</f>
        <v>23</v>
      </c>
      <c r="P7" s="11" t="n">
        <f aca="false">INT(N7/100)-O7*100</f>
        <v>35</v>
      </c>
      <c r="Q7" s="0" t="n">
        <f aca="false">N7-O7*10000-P7*100</f>
        <v>37</v>
      </c>
      <c r="R7" s="12" t="n">
        <f aca="false">O7*60*60+P7*60+Q7</f>
        <v>84937</v>
      </c>
      <c r="S7" s="0" t="n">
        <v>5</v>
      </c>
    </row>
    <row r="8" customFormat="false" ht="16.5" hidden="false" customHeight="false" outlineLevel="0" collapsed="false">
      <c r="A8" s="8" t="s">
        <v>22</v>
      </c>
      <c r="B8" s="1"/>
      <c r="C8" s="1"/>
      <c r="D8" s="9" t="n">
        <v>232450</v>
      </c>
      <c r="E8" s="1"/>
      <c r="F8" s="1"/>
      <c r="G8" s="1"/>
      <c r="H8" s="1"/>
      <c r="I8" s="1"/>
      <c r="J8" s="1"/>
      <c r="M8" s="15" t="s">
        <v>25</v>
      </c>
      <c r="N8" s="7" t="n">
        <f aca="false">G17</f>
        <v>233608</v>
      </c>
      <c r="O8" s="0" t="n">
        <f aca="false">INT(N8/10000)</f>
        <v>23</v>
      </c>
      <c r="P8" s="11" t="n">
        <f aca="false">INT(N8/100)-O8*100</f>
        <v>36</v>
      </c>
      <c r="Q8" s="0" t="n">
        <f aca="false">N8-O8*10000-P8*100</f>
        <v>8</v>
      </c>
      <c r="R8" s="12" t="n">
        <f aca="false">O8*60*60+P8*60+Q8</f>
        <v>84968</v>
      </c>
      <c r="S8" s="0" t="n">
        <v>4</v>
      </c>
    </row>
    <row r="9" customFormat="false" ht="16.5" hidden="false" customHeight="false" outlineLevel="0" collapsed="false">
      <c r="A9" s="13" t="s">
        <v>20</v>
      </c>
      <c r="B9" s="1" t="n">
        <f aca="false">B4+C6+D9</f>
        <v>245</v>
      </c>
      <c r="C9" s="1" t="n">
        <f aca="false">C6+D9</f>
        <v>168</v>
      </c>
      <c r="D9" s="16" t="n">
        <f aca="false">R6-R5</f>
        <v>60</v>
      </c>
      <c r="E9" s="1"/>
      <c r="F9" s="1"/>
      <c r="G9" s="1"/>
      <c r="H9" s="1"/>
      <c r="I9" s="1"/>
      <c r="J9" s="1"/>
      <c r="M9" s="10" t="s">
        <v>26</v>
      </c>
      <c r="N9" s="7" t="n">
        <f aca="false">H20</f>
        <v>233708</v>
      </c>
      <c r="O9" s="0" t="n">
        <f aca="false">INT(N9/10000)</f>
        <v>23</v>
      </c>
      <c r="P9" s="11" t="n">
        <f aca="false">INT(N9/100)-O9*100</f>
        <v>37</v>
      </c>
      <c r="Q9" s="0" t="n">
        <f aca="false">N9-O9*10000-P9*100</f>
        <v>8</v>
      </c>
      <c r="R9" s="12" t="n">
        <f aca="false">O9*60*60+P9*60+Q9</f>
        <v>85028</v>
      </c>
      <c r="S9" s="0" t="n">
        <v>3</v>
      </c>
    </row>
    <row r="10" customFormat="false" ht="16.5" hidden="false" customHeight="false" outlineLevel="0" collapsed="false">
      <c r="A10" s="1"/>
      <c r="B10" s="1"/>
      <c r="C10" s="1"/>
      <c r="D10" s="8"/>
      <c r="E10" s="1"/>
      <c r="F10" s="1"/>
      <c r="G10" s="1"/>
      <c r="H10" s="1"/>
      <c r="I10" s="1"/>
      <c r="J10" s="1"/>
      <c r="M10" s="15" t="s">
        <v>27</v>
      </c>
      <c r="N10" s="7" t="n">
        <f aca="false">I23</f>
        <v>234844</v>
      </c>
      <c r="O10" s="0" t="n">
        <f aca="false">INT(N10/10000)</f>
        <v>23</v>
      </c>
      <c r="P10" s="11" t="n">
        <f aca="false">INT(N10/100)-O10*100</f>
        <v>48</v>
      </c>
      <c r="Q10" s="0" t="n">
        <f aca="false">N10-O10*10000-P10*100</f>
        <v>44</v>
      </c>
      <c r="R10" s="12" t="n">
        <f aca="false">O10*60*60+P10*60+Q10</f>
        <v>85724</v>
      </c>
      <c r="S10" s="0" t="n">
        <v>2</v>
      </c>
    </row>
    <row r="11" customFormat="false" ht="16.5" hidden="false" customHeight="false" outlineLevel="0" collapsed="false">
      <c r="A11" s="16" t="s">
        <v>23</v>
      </c>
      <c r="B11" s="1"/>
      <c r="C11" s="1"/>
      <c r="D11" s="1"/>
      <c r="E11" s="9" t="n">
        <v>232550</v>
      </c>
      <c r="F11" s="1"/>
      <c r="G11" s="1"/>
      <c r="H11" s="1"/>
      <c r="I11" s="1"/>
      <c r="J11" s="1"/>
      <c r="M11" s="17" t="s">
        <v>28</v>
      </c>
      <c r="N11" s="7" t="n">
        <f aca="false">J26</f>
        <v>235246</v>
      </c>
      <c r="O11" s="0" t="n">
        <f aca="false">INT(N11/10000)</f>
        <v>23</v>
      </c>
      <c r="P11" s="11" t="n">
        <f aca="false">INT(N11/100)-O11*100</f>
        <v>52</v>
      </c>
      <c r="Q11" s="0" t="n">
        <f aca="false">N11-O11*10000-P11*100</f>
        <v>46</v>
      </c>
      <c r="R11" s="12" t="n">
        <f aca="false">O11*60*60+P11*60+Q11</f>
        <v>85966</v>
      </c>
      <c r="S11" s="0" t="n">
        <v>1</v>
      </c>
    </row>
    <row r="12" customFormat="false" ht="16.5" hidden="false" customHeight="false" outlineLevel="0" collapsed="false">
      <c r="A12" s="13" t="s">
        <v>20</v>
      </c>
      <c r="B12" s="1" t="n">
        <f aca="false">B4+C6+D9+E12</f>
        <v>832</v>
      </c>
      <c r="C12" s="1" t="n">
        <f aca="false">C6+D9+E12</f>
        <v>755</v>
      </c>
      <c r="D12" s="1" t="n">
        <f aca="false">D9+E12</f>
        <v>647</v>
      </c>
      <c r="E12" s="16" t="n">
        <f aca="false">R7-R6</f>
        <v>587</v>
      </c>
      <c r="F12" s="1"/>
      <c r="G12" s="1"/>
      <c r="H12" s="1"/>
      <c r="I12" s="1"/>
      <c r="J12" s="1"/>
      <c r="M12" s="18" t="s">
        <v>29</v>
      </c>
      <c r="N12" s="7" t="n">
        <f aca="false">K28</f>
        <v>235448</v>
      </c>
      <c r="O12" s="0" t="n">
        <f aca="false">INT(N12/10000)</f>
        <v>23</v>
      </c>
      <c r="P12" s="11" t="n">
        <f aca="false">INT(N12/100)-O12*100</f>
        <v>54</v>
      </c>
      <c r="Q12" s="0" t="n">
        <f aca="false">N12-O12*10000-P12*100</f>
        <v>48</v>
      </c>
      <c r="R12" s="12" t="n">
        <f aca="false">O12*60*60+P12*60+Q12</f>
        <v>86088</v>
      </c>
      <c r="S12" s="0" t="n">
        <v>0</v>
      </c>
    </row>
    <row r="13" customFormat="false" ht="16.5" hidden="false" customHeight="false" outlineLevel="0" collapsed="false">
      <c r="A13" s="1"/>
      <c r="B13" s="1"/>
      <c r="C13" s="1"/>
      <c r="D13" s="1"/>
      <c r="E13" s="8"/>
      <c r="F13" s="1"/>
      <c r="G13" s="1"/>
      <c r="H13" s="1"/>
      <c r="I13" s="1"/>
      <c r="J13" s="1"/>
    </row>
    <row r="14" customFormat="false" ht="16.5" hidden="false" customHeight="false" outlineLevel="0" collapsed="false">
      <c r="A14" s="8" t="s">
        <v>24</v>
      </c>
      <c r="B14" s="1"/>
      <c r="C14" s="1"/>
      <c r="D14" s="1"/>
      <c r="E14" s="1"/>
      <c r="F14" s="9" t="n">
        <v>233537</v>
      </c>
      <c r="G14" s="1"/>
      <c r="H14" s="1"/>
      <c r="I14" s="1"/>
      <c r="J14" s="1"/>
    </row>
    <row r="15" customFormat="false" ht="16.5" hidden="false" customHeight="false" outlineLevel="0" collapsed="false">
      <c r="A15" s="13" t="s">
        <v>20</v>
      </c>
      <c r="B15" s="1" t="n">
        <f aca="false">B4+C6+D9+E12+F15</f>
        <v>863</v>
      </c>
      <c r="C15" s="1" t="n">
        <f aca="false">C6+D9+E12+F15</f>
        <v>786</v>
      </c>
      <c r="D15" s="1" t="n">
        <f aca="false">D9+E12+F15</f>
        <v>678</v>
      </c>
      <c r="E15" s="1" t="n">
        <f aca="false">E12+F15</f>
        <v>618</v>
      </c>
      <c r="F15" s="16" t="n">
        <f aca="false">R8-R7</f>
        <v>31</v>
      </c>
      <c r="G15" s="1"/>
      <c r="H15" s="1"/>
      <c r="I15" s="1"/>
      <c r="J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8"/>
      <c r="G16" s="1"/>
      <c r="H16" s="1"/>
      <c r="I16" s="1"/>
      <c r="J16" s="1"/>
    </row>
    <row r="17" customFormat="false" ht="16.5" hidden="false" customHeight="false" outlineLevel="0" collapsed="false">
      <c r="A17" s="16" t="s">
        <v>25</v>
      </c>
      <c r="B17" s="1"/>
      <c r="C17" s="1"/>
      <c r="D17" s="1"/>
      <c r="E17" s="1"/>
      <c r="F17" s="1"/>
      <c r="G17" s="9" t="n">
        <v>233608</v>
      </c>
      <c r="H17" s="1"/>
      <c r="I17" s="1"/>
      <c r="J17" s="1"/>
    </row>
    <row r="18" customFormat="false" ht="16.5" hidden="false" customHeight="false" outlineLevel="0" collapsed="false">
      <c r="A18" s="13" t="s">
        <v>20</v>
      </c>
      <c r="B18" s="1" t="n">
        <f aca="false">B4+C6+D9+E12+F15+G18</f>
        <v>923</v>
      </c>
      <c r="C18" s="1" t="n">
        <f aca="false">C6+D9+E12+F15+G18</f>
        <v>846</v>
      </c>
      <c r="D18" s="1" t="n">
        <f aca="false">D9+E12+F15+G18</f>
        <v>738</v>
      </c>
      <c r="E18" s="1" t="n">
        <f aca="false">E12+F15+G18</f>
        <v>678</v>
      </c>
      <c r="F18" s="1" t="n">
        <f aca="false">F15+G18</f>
        <v>91</v>
      </c>
      <c r="G18" s="16" t="n">
        <f aca="false">R9-R8</f>
        <v>60</v>
      </c>
      <c r="H18" s="1"/>
      <c r="I18" s="1"/>
      <c r="J18" s="1"/>
    </row>
    <row r="19" customFormat="false" ht="16.5" hidden="false" customHeight="false" outlineLevel="0" collapsed="false">
      <c r="A19" s="1"/>
      <c r="B19" s="1"/>
      <c r="C19" s="1"/>
      <c r="D19" s="1"/>
      <c r="E19" s="1"/>
      <c r="F19" s="1"/>
      <c r="G19" s="8"/>
      <c r="H19" s="1"/>
      <c r="I19" s="1"/>
      <c r="J19" s="1"/>
    </row>
    <row r="20" customFormat="false" ht="16.5" hidden="false" customHeight="false" outlineLevel="0" collapsed="false">
      <c r="A20" s="8" t="s">
        <v>26</v>
      </c>
      <c r="B20" s="1"/>
      <c r="C20" s="1"/>
      <c r="D20" s="1"/>
      <c r="E20" s="1"/>
      <c r="F20" s="1"/>
      <c r="G20" s="1"/>
      <c r="H20" s="9" t="n">
        <v>233708</v>
      </c>
      <c r="I20" s="1"/>
      <c r="J20" s="1"/>
    </row>
    <row r="21" customFormat="false" ht="16.5" hidden="false" customHeight="false" outlineLevel="0" collapsed="false">
      <c r="A21" s="13" t="s">
        <v>20</v>
      </c>
      <c r="B21" s="1" t="n">
        <f aca="false">B4+C6+D9+E12+F15+G18+H21</f>
        <v>1619</v>
      </c>
      <c r="C21" s="1" t="n">
        <f aca="false">C6+D9+E12+F15+G18+H21</f>
        <v>1542</v>
      </c>
      <c r="D21" s="1" t="n">
        <f aca="false">D9+E12+F15+G18+H21</f>
        <v>1434</v>
      </c>
      <c r="E21" s="1" t="n">
        <f aca="false">E12+F15+G18+H21</f>
        <v>1374</v>
      </c>
      <c r="F21" s="1" t="n">
        <f aca="false">F15+G18+H21</f>
        <v>787</v>
      </c>
      <c r="G21" s="1" t="n">
        <f aca="false">G18+H21</f>
        <v>756</v>
      </c>
      <c r="H21" s="16" t="n">
        <f aca="false">R10-R9</f>
        <v>696</v>
      </c>
      <c r="I21" s="1"/>
      <c r="J21" s="1"/>
    </row>
    <row r="22" customFormat="false" ht="16.5" hidden="false" customHeight="false" outlineLevel="0" collapsed="false">
      <c r="A22" s="1"/>
      <c r="B22" s="1"/>
      <c r="C22" s="1"/>
      <c r="D22" s="1"/>
      <c r="E22" s="1"/>
      <c r="F22" s="1"/>
      <c r="G22" s="1"/>
      <c r="H22" s="8"/>
      <c r="I22" s="1"/>
      <c r="J22" s="1"/>
    </row>
    <row r="23" customFormat="false" ht="16.5" hidden="false" customHeight="false" outlineLevel="0" collapsed="false">
      <c r="A23" s="16" t="s">
        <v>27</v>
      </c>
      <c r="B23" s="1"/>
      <c r="C23" s="1"/>
      <c r="D23" s="1"/>
      <c r="E23" s="1"/>
      <c r="F23" s="1"/>
      <c r="G23" s="1"/>
      <c r="H23" s="1"/>
      <c r="I23" s="9" t="n">
        <v>234844</v>
      </c>
      <c r="J23" s="1"/>
    </row>
    <row r="24" customFormat="false" ht="16.5" hidden="false" customHeight="false" outlineLevel="0" collapsed="false">
      <c r="A24" s="13" t="s">
        <v>20</v>
      </c>
      <c r="B24" s="1" t="n">
        <f aca="false">B4+C6+D9+E12+F15+G18+H21+I24</f>
        <v>1861</v>
      </c>
      <c r="C24" s="1" t="n">
        <f aca="false">C6+D9+E12+F15+G18+H21+I24</f>
        <v>1784</v>
      </c>
      <c r="D24" s="1" t="n">
        <f aca="false">D9+E12+F15+G18+H21+I24</f>
        <v>1676</v>
      </c>
      <c r="E24" s="1" t="n">
        <f aca="false">E12+F15+G18+H21+I24</f>
        <v>1616</v>
      </c>
      <c r="F24" s="1" t="n">
        <f aca="false">F15+G18+H21+I24</f>
        <v>1029</v>
      </c>
      <c r="G24" s="1" t="n">
        <f aca="false">G18+H21+I24</f>
        <v>998</v>
      </c>
      <c r="H24" s="1" t="n">
        <f aca="false">H21+I24</f>
        <v>938</v>
      </c>
      <c r="I24" s="16" t="n">
        <f aca="false">R11-R10</f>
        <v>242</v>
      </c>
      <c r="J24" s="1"/>
    </row>
    <row r="25" customFormat="false" ht="16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8"/>
      <c r="J25" s="1"/>
    </row>
    <row r="26" customFormat="false" ht="16.5" hidden="false" customHeight="false" outlineLevel="0" collapsed="false">
      <c r="A26" s="8" t="s">
        <v>28</v>
      </c>
      <c r="B26" s="1"/>
      <c r="C26" s="1"/>
      <c r="D26" s="1"/>
      <c r="E26" s="1"/>
      <c r="F26" s="1"/>
      <c r="G26" s="1"/>
      <c r="H26" s="1"/>
      <c r="I26" s="1"/>
      <c r="J26" s="9" t="n">
        <v>235246</v>
      </c>
    </row>
    <row r="27" customFormat="false" ht="16.5" hidden="false" customHeight="false" outlineLevel="0" collapsed="false">
      <c r="A27" s="13" t="s">
        <v>20</v>
      </c>
      <c r="B27" s="1" t="n">
        <f aca="false">B4+C6+D9+E12+F15+G18+H21+I24+J27</f>
        <v>1983</v>
      </c>
      <c r="C27" s="1" t="n">
        <f aca="false">C6+D9+E12+F15+G18+H21+I24+J27</f>
        <v>1906</v>
      </c>
      <c r="D27" s="1" t="n">
        <f aca="false">D9+E12+F15+G18+H21+I24+J27</f>
        <v>1798</v>
      </c>
      <c r="E27" s="1" t="n">
        <f aca="false">E12+F15+G18+H21+I24+J27</f>
        <v>1738</v>
      </c>
      <c r="F27" s="1" t="n">
        <f aca="false">F15+G18+H21+I24+J27</f>
        <v>1151</v>
      </c>
      <c r="G27" s="1" t="n">
        <f aca="false">G18+H21+I24+J27</f>
        <v>1120</v>
      </c>
      <c r="H27" s="1" t="n">
        <f aca="false">H21+I24+J27</f>
        <v>1060</v>
      </c>
      <c r="I27" s="1" t="n">
        <f aca="false">I24+J27</f>
        <v>364</v>
      </c>
      <c r="J27" s="16" t="n">
        <f aca="false">R12-R11</f>
        <v>122</v>
      </c>
    </row>
    <row r="28" customFormat="false" ht="16.5" hidden="false" customHeight="false" outlineLevel="0" collapsed="false">
      <c r="K28" s="19" t="n">
        <v>235448</v>
      </c>
    </row>
    <row r="29" customFormat="false" ht="16.5" hidden="false" customHeight="false" outlineLevel="0" collapsed="false">
      <c r="K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8T14:11:06Z</dcterms:created>
  <dc:creator>loveball</dc:creator>
  <dc:description/>
  <dc:language>en-US</dc:language>
  <cp:lastModifiedBy>Shih-Chieh Lin</cp:lastModifiedBy>
  <cp:lastPrinted>2001-05-07T12:20:53Z</cp:lastPrinted>
  <dcterms:modified xsi:type="dcterms:W3CDTF">2001-05-07T12:25:49Z</dcterms:modified>
  <cp:revision>0</cp:revision>
  <dc:subject/>
  <dc:title/>
</cp:coreProperties>
</file>