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下午離峰</t>
  </si>
  <si>
    <t xml:space="preserve">0300-1200</t>
  </si>
  <si>
    <r>
      <rPr>
        <sz val="12"/>
        <rFont val="Noto Sans"/>
        <family val="2"/>
      </rPr>
      <t xml:space="preserve">南下為</t>
    </r>
    <r>
      <rPr>
        <sz val="12"/>
        <rFont val="Times New Roman"/>
        <family val="1"/>
      </rPr>
      <t xml:space="preserve">0</t>
    </r>
  </si>
  <si>
    <r>
      <rPr>
        <sz val="12"/>
        <rFont val="Noto Sans"/>
        <family val="2"/>
      </rPr>
      <t xml:space="preserve">北上為</t>
    </r>
    <r>
      <rPr>
        <sz val="12"/>
        <rFont val="Times New Roman"/>
        <family val="1"/>
      </rPr>
      <t xml:space="preserve">0</t>
    </r>
  </si>
  <si>
    <t xml:space="preserve">蒐集資料筆數</t>
  </si>
  <si>
    <r>
      <rPr>
        <sz val="12"/>
        <rFont val="Noto Sans"/>
        <family val="2"/>
      </rPr>
      <t xml:space="preserve">南下為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比率</t>
    </r>
  </si>
  <si>
    <r>
      <rPr>
        <sz val="12"/>
        <rFont val="Noto Sans"/>
        <family val="2"/>
      </rPr>
      <t xml:space="preserve">北上為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比率</t>
    </r>
  </si>
  <si>
    <t xml:space="preserve"> 編號</t>
  </si>
  <si>
    <t xml:space="preserve">北區</t>
  </si>
  <si>
    <t xml:space="preserve">中區</t>
  </si>
  <si>
    <t xml:space="preserve">南區</t>
  </si>
  <si>
    <t xml:space="preserve">所謂偵測器蒐集到的資料為以下總和：</t>
  </si>
  <si>
    <t xml:space="preserve">B</t>
  </si>
  <si>
    <r>
      <rPr>
        <sz val="12"/>
        <rFont val="Noto Sans"/>
        <family val="2"/>
      </rPr>
      <t xml:space="preserve">台汽</t>
    </r>
    <r>
      <rPr>
        <sz val="12"/>
        <rFont val="Times New Roman"/>
        <family val="1"/>
      </rPr>
      <t xml:space="preserve">GPS</t>
    </r>
  </si>
  <si>
    <t xml:space="preserve">C</t>
  </si>
  <si>
    <t xml:space="preserve">高公局路況</t>
  </si>
  <si>
    <t xml:space="preserve">D</t>
  </si>
  <si>
    <t xml:space="preserve">高公汐五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62"/>
    <col collapsed="false" customWidth="true" hidden="false" outlineLevel="0" max="4" min="3" style="1" width="8.5"/>
    <col collapsed="false" customWidth="true" hidden="false" outlineLevel="0" max="5" min="5" style="1" width="12.99"/>
    <col collapsed="false" customWidth="true" hidden="false" outlineLevel="0" max="7" min="6" style="1" width="12.75"/>
    <col collapsed="false" customWidth="false" hidden="false" outlineLevel="0" max="257" min="8" style="1" width="8.99"/>
  </cols>
  <sheetData>
    <row r="2" customFormat="false" ht="16.5" hidden="false" customHeight="false" outlineLevel="0" collapsed="false">
      <c r="B2" s="2" t="s">
        <v>0</v>
      </c>
    </row>
    <row r="3" customFormat="false" ht="16.5" hidden="false" customHeight="false" outlineLevel="0" collapsed="false">
      <c r="B3" s="3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6.5" hidden="false" customHeight="false" outlineLevel="0" collapsed="false">
      <c r="A4" s="2" t="s">
        <v>7</v>
      </c>
      <c r="B4" s="1" t="n">
        <v>1</v>
      </c>
      <c r="C4" s="1" t="n">
        <v>522</v>
      </c>
      <c r="D4" s="1" t="n">
        <v>522</v>
      </c>
      <c r="E4" s="1" t="n">
        <v>758</v>
      </c>
      <c r="F4" s="1" t="n">
        <f aca="false">C4/E4</f>
        <v>0.688654353562005</v>
      </c>
      <c r="G4" s="1" t="n">
        <f aca="false">D4/E4</f>
        <v>0.688654353562005</v>
      </c>
    </row>
    <row r="5" customFormat="false" ht="16.5" hidden="false" customHeight="false" outlineLevel="0" collapsed="false">
      <c r="B5" s="1" t="n">
        <v>2</v>
      </c>
      <c r="C5" s="1" t="n">
        <v>758</v>
      </c>
      <c r="D5" s="1" t="n">
        <v>758</v>
      </c>
      <c r="E5" s="1" t="n">
        <v>758</v>
      </c>
      <c r="F5" s="1" t="n">
        <f aca="false">C5/E5</f>
        <v>1</v>
      </c>
      <c r="G5" s="1" t="n">
        <f aca="false">D5/E5</f>
        <v>1</v>
      </c>
    </row>
    <row r="6" customFormat="false" ht="16.5" hidden="false" customHeight="false" outlineLevel="0" collapsed="false">
      <c r="B6" s="1" t="n">
        <v>3</v>
      </c>
      <c r="C6" s="1" t="n">
        <v>555</v>
      </c>
      <c r="D6" s="1" t="n">
        <v>522</v>
      </c>
      <c r="E6" s="1" t="n">
        <v>758</v>
      </c>
      <c r="F6" s="1" t="n">
        <f aca="false">C6/E6</f>
        <v>0.732189973614776</v>
      </c>
      <c r="G6" s="1" t="n">
        <f aca="false">D6/E6</f>
        <v>0.688654353562005</v>
      </c>
    </row>
    <row r="7" customFormat="false" ht="16.5" hidden="false" customHeight="false" outlineLevel="0" collapsed="false">
      <c r="B7" s="1" t="n">
        <v>4</v>
      </c>
      <c r="C7" s="1" t="n">
        <v>758</v>
      </c>
      <c r="D7" s="1" t="n">
        <v>555</v>
      </c>
      <c r="E7" s="1" t="n">
        <v>758</v>
      </c>
      <c r="F7" s="1" t="n">
        <f aca="false">C7/E7</f>
        <v>1</v>
      </c>
      <c r="G7" s="1" t="n">
        <f aca="false">D7/E7</f>
        <v>0.732189973614776</v>
      </c>
    </row>
    <row r="8" customFormat="false" ht="16.5" hidden="false" customHeight="false" outlineLevel="0" collapsed="false">
      <c r="B8" s="1" t="n">
        <v>5</v>
      </c>
      <c r="C8" s="1" t="n">
        <v>555</v>
      </c>
      <c r="D8" s="1" t="n">
        <v>758</v>
      </c>
      <c r="E8" s="1" t="n">
        <v>758</v>
      </c>
      <c r="F8" s="1" t="n">
        <f aca="false">C8/E8</f>
        <v>0.732189973614776</v>
      </c>
      <c r="G8" s="1" t="n">
        <f aca="false">D8/E8</f>
        <v>1</v>
      </c>
    </row>
    <row r="9" customFormat="false" ht="16.5" hidden="false" customHeight="false" outlineLevel="0" collapsed="false">
      <c r="B9" s="1" t="n">
        <v>6</v>
      </c>
      <c r="C9" s="1" t="n">
        <v>540</v>
      </c>
      <c r="D9" s="1" t="n">
        <v>540</v>
      </c>
      <c r="E9" s="1" t="n">
        <v>1372</v>
      </c>
      <c r="F9" s="1" t="n">
        <f aca="false">C9/E9</f>
        <v>0.393586005830904</v>
      </c>
      <c r="G9" s="1" t="n">
        <f aca="false">D9/E9</f>
        <v>0.393586005830904</v>
      </c>
    </row>
    <row r="10" customFormat="false" ht="16.5" hidden="false" customHeight="false" outlineLevel="0" collapsed="false">
      <c r="B10" s="1" t="n">
        <v>7</v>
      </c>
      <c r="C10" s="1" t="n">
        <v>540</v>
      </c>
      <c r="D10" s="1" t="n">
        <v>540</v>
      </c>
      <c r="E10" s="1" t="n">
        <v>1372</v>
      </c>
      <c r="F10" s="1" t="n">
        <f aca="false">C10/E10</f>
        <v>0.393586005830904</v>
      </c>
      <c r="G10" s="1" t="n">
        <f aca="false">D10/E10</f>
        <v>0.393586005830904</v>
      </c>
    </row>
    <row r="11" customFormat="false" ht="16.5" hidden="false" customHeight="false" outlineLevel="0" collapsed="false">
      <c r="B11" s="1" t="n">
        <v>8</v>
      </c>
      <c r="C11" s="1" t="n">
        <v>534</v>
      </c>
      <c r="D11" s="1" t="n">
        <v>502</v>
      </c>
      <c r="E11" s="1" t="n">
        <v>1372</v>
      </c>
      <c r="F11" s="1" t="n">
        <f aca="false">C11/E11</f>
        <v>0.389212827988338</v>
      </c>
      <c r="G11" s="1" t="n">
        <f aca="false">D11/E11</f>
        <v>0.365889212827988</v>
      </c>
    </row>
    <row r="12" customFormat="false" ht="16.5" hidden="false" customHeight="false" outlineLevel="0" collapsed="false">
      <c r="B12" s="1" t="n">
        <v>9</v>
      </c>
      <c r="C12" s="1" t="n">
        <v>532</v>
      </c>
      <c r="D12" s="1" t="n">
        <v>424</v>
      </c>
      <c r="E12" s="1" t="n">
        <v>1372</v>
      </c>
      <c r="F12" s="1" t="n">
        <f aca="false">C12/E12</f>
        <v>0.387755102040816</v>
      </c>
      <c r="G12" s="1" t="n">
        <f aca="false">D12/E12</f>
        <v>0.309037900874636</v>
      </c>
    </row>
    <row r="13" customFormat="false" ht="16.5" hidden="false" customHeight="false" outlineLevel="0" collapsed="false">
      <c r="B13" s="1" t="n">
        <v>10</v>
      </c>
      <c r="C13" s="1" t="n">
        <v>376</v>
      </c>
      <c r="D13" s="1" t="n">
        <v>376</v>
      </c>
      <c r="E13" s="1" t="n">
        <v>1136</v>
      </c>
      <c r="F13" s="1" t="n">
        <f aca="false">C13/E13</f>
        <v>0.330985915492958</v>
      </c>
      <c r="G13" s="1" t="n">
        <f aca="false">D13/E13</f>
        <v>0.330985915492958</v>
      </c>
    </row>
    <row r="14" customFormat="false" ht="16.5" hidden="false" customHeight="false" outlineLevel="0" collapsed="false">
      <c r="B14" s="1" t="n">
        <v>11</v>
      </c>
      <c r="C14" s="1" t="n">
        <v>339</v>
      </c>
      <c r="D14" s="1" t="n">
        <v>571</v>
      </c>
      <c r="E14" s="1" t="n">
        <v>758</v>
      </c>
      <c r="F14" s="1" t="n">
        <f aca="false">C14/E14</f>
        <v>0.447229551451187</v>
      </c>
      <c r="G14" s="1" t="n">
        <f aca="false">D14/E14</f>
        <v>0.753298153034301</v>
      </c>
    </row>
    <row r="15" customFormat="false" ht="16.5" hidden="false" customHeight="false" outlineLevel="0" collapsed="false">
      <c r="B15" s="1" t="n">
        <v>12</v>
      </c>
      <c r="C15" s="1" t="n">
        <v>565</v>
      </c>
      <c r="D15" s="1" t="n">
        <v>565</v>
      </c>
      <c r="E15" s="1" t="n">
        <v>758</v>
      </c>
      <c r="F15" s="1" t="n">
        <f aca="false">C15/E15</f>
        <v>0.745382585751979</v>
      </c>
      <c r="G15" s="1" t="n">
        <f aca="false">D15/E15</f>
        <v>0.745382585751979</v>
      </c>
    </row>
    <row r="16" customFormat="false" ht="16.5" hidden="false" customHeight="false" outlineLevel="0" collapsed="false">
      <c r="B16" s="1" t="n">
        <v>13</v>
      </c>
      <c r="C16" s="1" t="n">
        <v>357</v>
      </c>
      <c r="D16" s="1" t="n">
        <v>409</v>
      </c>
      <c r="E16" s="1" t="n">
        <v>758</v>
      </c>
      <c r="F16" s="1" t="n">
        <f aca="false">C16/E16</f>
        <v>0.470976253298153</v>
      </c>
      <c r="G16" s="1" t="n">
        <f aca="false">D16/E16</f>
        <v>0.53957783641161</v>
      </c>
    </row>
    <row r="17" customFormat="false" ht="16.5" hidden="false" customHeight="false" outlineLevel="0" collapsed="false">
      <c r="B17" s="1" t="n">
        <v>14</v>
      </c>
      <c r="C17" s="1" t="n">
        <v>331</v>
      </c>
      <c r="D17" s="1" t="n">
        <v>364</v>
      </c>
      <c r="E17" s="1" t="n">
        <v>758</v>
      </c>
      <c r="F17" s="1" t="n">
        <f aca="false">C17/E17</f>
        <v>0.436675461741425</v>
      </c>
      <c r="G17" s="1" t="n">
        <f aca="false">D16/E17</f>
        <v>0.53957783641161</v>
      </c>
    </row>
    <row r="18" customFormat="false" ht="16.5" hidden="false" customHeight="false" outlineLevel="0" collapsed="false">
      <c r="B18" s="1" t="n">
        <v>15</v>
      </c>
      <c r="C18" s="1" t="n">
        <v>565</v>
      </c>
      <c r="D18" s="1" t="n">
        <v>387</v>
      </c>
      <c r="E18" s="1" t="n">
        <v>758</v>
      </c>
      <c r="F18" s="1" t="n">
        <f aca="false">C18/E18</f>
        <v>0.745382585751979</v>
      </c>
      <c r="G18" s="1" t="n">
        <f aca="false">D17/E18</f>
        <v>0.480211081794195</v>
      </c>
    </row>
    <row r="19" customFormat="false" ht="16.5" hidden="false" customHeight="false" outlineLevel="0" collapsed="false">
      <c r="B19" s="1" t="n">
        <v>16</v>
      </c>
      <c r="C19" s="1" t="n">
        <v>376</v>
      </c>
      <c r="D19" s="1" t="n">
        <v>411</v>
      </c>
      <c r="E19" s="1" t="n">
        <v>758</v>
      </c>
      <c r="F19" s="1" t="n">
        <f aca="false">C19/E19</f>
        <v>0.496042216358839</v>
      </c>
      <c r="G19" s="1" t="n">
        <f aca="false">D18/E19</f>
        <v>0.510554089709763</v>
      </c>
    </row>
    <row r="20" customFormat="false" ht="16.5" hidden="false" customHeight="false" outlineLevel="0" collapsed="false">
      <c r="B20" s="1" t="n">
        <v>17</v>
      </c>
      <c r="C20" s="1" t="n">
        <v>443</v>
      </c>
      <c r="D20" s="1" t="n">
        <v>451</v>
      </c>
      <c r="E20" s="1" t="n">
        <v>758</v>
      </c>
      <c r="F20" s="1" t="n">
        <f aca="false">C20/E20</f>
        <v>0.5844327176781</v>
      </c>
      <c r="G20" s="1" t="n">
        <f aca="false">D19/E20</f>
        <v>0.54221635883905</v>
      </c>
    </row>
    <row r="21" customFormat="false" ht="16.5" hidden="false" customHeight="false" outlineLevel="0" collapsed="false">
      <c r="B21" s="1" t="n">
        <v>18</v>
      </c>
      <c r="C21" s="1" t="n">
        <v>345</v>
      </c>
      <c r="D21" s="1" t="n">
        <v>400</v>
      </c>
      <c r="E21" s="1" t="n">
        <v>758</v>
      </c>
      <c r="F21" s="1" t="n">
        <f aca="false">C21/E21</f>
        <v>0.455145118733509</v>
      </c>
      <c r="G21" s="1" t="n">
        <f aca="false">D20/E21</f>
        <v>0.594986807387863</v>
      </c>
    </row>
    <row r="22" customFormat="false" ht="16.5" hidden="false" customHeight="false" outlineLevel="0" collapsed="false">
      <c r="B22" s="1" t="n">
        <v>19</v>
      </c>
      <c r="C22" s="1" t="n">
        <v>415</v>
      </c>
      <c r="D22" s="1" t="n">
        <v>732</v>
      </c>
      <c r="E22" s="1" t="n">
        <v>758</v>
      </c>
      <c r="F22" s="1" t="n">
        <f aca="false">C22/E22</f>
        <v>0.547493403693931</v>
      </c>
      <c r="G22" s="1" t="n">
        <f aca="false">D21/E22</f>
        <v>0.527704485488127</v>
      </c>
    </row>
    <row r="23" customFormat="false" ht="16.5" hidden="false" customHeight="false" outlineLevel="0" collapsed="false">
      <c r="B23" s="1" t="n">
        <v>20</v>
      </c>
      <c r="C23" s="1" t="n">
        <v>445</v>
      </c>
      <c r="D23" s="1" t="n">
        <v>739</v>
      </c>
      <c r="E23" s="1" t="n">
        <v>758</v>
      </c>
      <c r="F23" s="1" t="n">
        <f aca="false">C23/E23</f>
        <v>0.587071240105541</v>
      </c>
      <c r="G23" s="1" t="n">
        <f aca="false">D23/E23</f>
        <v>0.974934036939314</v>
      </c>
    </row>
    <row r="24" customFormat="false" ht="16.5" hidden="false" customHeight="false" outlineLevel="0" collapsed="false">
      <c r="B24" s="1" t="n">
        <v>21</v>
      </c>
      <c r="C24" s="1" t="n">
        <v>396</v>
      </c>
      <c r="D24" s="1" t="n">
        <v>736</v>
      </c>
      <c r="E24" s="1" t="n">
        <v>758</v>
      </c>
      <c r="F24" s="1" t="n">
        <f aca="false">C24/E24</f>
        <v>0.522427440633245</v>
      </c>
      <c r="G24" s="1" t="n">
        <f aca="false">D24/E24</f>
        <v>0.970976253298153</v>
      </c>
    </row>
    <row r="25" customFormat="false" ht="16.5" hidden="false" customHeight="false" outlineLevel="0" collapsed="false">
      <c r="B25" s="2" t="s">
        <v>8</v>
      </c>
      <c r="C25" s="1" t="n">
        <f aca="false">SUM(C4:C24)</f>
        <v>10247</v>
      </c>
      <c r="D25" s="1" t="n">
        <f aca="false">SUM(D4:D24)</f>
        <v>11262</v>
      </c>
      <c r="E25" s="1" t="n">
        <f aca="false">SUM(E4:E24)</f>
        <v>18752</v>
      </c>
      <c r="F25" s="1" t="n">
        <f aca="false">C25/E25</f>
        <v>0.54644837883959</v>
      </c>
      <c r="G25" s="1" t="n">
        <f aca="false">D25/E25</f>
        <v>0.600575938566553</v>
      </c>
    </row>
    <row r="26" customFormat="false" ht="16.5" hidden="false" customHeight="false" outlineLevel="0" collapsed="false">
      <c r="B26" s="1" t="n">
        <v>22</v>
      </c>
      <c r="C26" s="1" t="n">
        <v>751</v>
      </c>
      <c r="D26" s="1" t="n">
        <v>758</v>
      </c>
      <c r="E26" s="1" t="n">
        <v>758</v>
      </c>
      <c r="F26" s="1" t="n">
        <f aca="false">C26/E26</f>
        <v>0.990765171503958</v>
      </c>
      <c r="G26" s="1" t="n">
        <f aca="false">D26/E26</f>
        <v>1</v>
      </c>
    </row>
    <row r="27" customFormat="false" ht="16.5" hidden="false" customHeight="false" outlineLevel="0" collapsed="false">
      <c r="B27" s="1" t="n">
        <v>23</v>
      </c>
      <c r="C27" s="1" t="n">
        <v>369</v>
      </c>
      <c r="D27" s="1" t="n">
        <v>328</v>
      </c>
      <c r="E27" s="1" t="n">
        <v>381</v>
      </c>
      <c r="F27" s="1" t="n">
        <f aca="false">C27/E27</f>
        <v>0.968503937007874</v>
      </c>
      <c r="G27" s="1" t="n">
        <f aca="false">D27/E27</f>
        <v>0.860892388451444</v>
      </c>
    </row>
    <row r="28" customFormat="false" ht="16.5" hidden="false" customHeight="false" outlineLevel="0" collapsed="false">
      <c r="B28" s="1" t="n">
        <v>24</v>
      </c>
      <c r="C28" s="1" t="n">
        <v>355</v>
      </c>
      <c r="D28" s="1" t="n">
        <v>306</v>
      </c>
      <c r="E28" s="1" t="n">
        <v>381</v>
      </c>
      <c r="F28" s="1" t="n">
        <f aca="false">C28/E28</f>
        <v>0.931758530183727</v>
      </c>
      <c r="G28" s="1" t="n">
        <f aca="false">D28/E28</f>
        <v>0.803149606299213</v>
      </c>
    </row>
    <row r="29" customFormat="false" ht="16.5" hidden="false" customHeight="false" outlineLevel="0" collapsed="false">
      <c r="B29" s="1" t="n">
        <v>25</v>
      </c>
      <c r="C29" s="1" t="n">
        <v>306</v>
      </c>
      <c r="D29" s="1" t="n">
        <v>236</v>
      </c>
      <c r="E29" s="1" t="n">
        <v>381</v>
      </c>
      <c r="F29" s="1" t="n">
        <f aca="false">C29/E29</f>
        <v>0.803149606299213</v>
      </c>
      <c r="G29" s="1" t="n">
        <f aca="false">D29/E29</f>
        <v>0.619422572178478</v>
      </c>
    </row>
    <row r="30" customFormat="false" ht="16.5" hidden="false" customHeight="false" outlineLevel="0" collapsed="false">
      <c r="B30" s="1" t="n">
        <v>26</v>
      </c>
      <c r="C30" s="1" t="n">
        <v>323</v>
      </c>
      <c r="D30" s="1" t="n">
        <v>325</v>
      </c>
      <c r="E30" s="1" t="n">
        <v>381</v>
      </c>
      <c r="F30" s="1" t="n">
        <f aca="false">C30/E30</f>
        <v>0.847769028871391</v>
      </c>
      <c r="G30" s="1" t="n">
        <f aca="false">D30/E30</f>
        <v>0.853018372703412</v>
      </c>
    </row>
    <row r="31" customFormat="false" ht="16.5" hidden="false" customHeight="false" outlineLevel="0" collapsed="false">
      <c r="B31" s="1" t="n">
        <v>27</v>
      </c>
      <c r="C31" s="1" t="n">
        <v>332</v>
      </c>
      <c r="D31" s="1" t="n">
        <v>379</v>
      </c>
      <c r="E31" s="1" t="n">
        <v>381</v>
      </c>
      <c r="F31" s="1" t="n">
        <f aca="false">C31/E31</f>
        <v>0.871391076115486</v>
      </c>
      <c r="G31" s="1" t="n">
        <f aca="false">D31/E31</f>
        <v>0.994750656167979</v>
      </c>
    </row>
    <row r="32" customFormat="false" ht="16.5" hidden="false" customHeight="false" outlineLevel="0" collapsed="false">
      <c r="B32" s="1" t="n">
        <v>28</v>
      </c>
      <c r="C32" s="1" t="n">
        <v>297</v>
      </c>
      <c r="D32" s="1" t="n">
        <v>359</v>
      </c>
      <c r="E32" s="1" t="n">
        <v>381</v>
      </c>
      <c r="F32" s="1" t="n">
        <f aca="false">C32/E32</f>
        <v>0.779527559055118</v>
      </c>
      <c r="G32" s="1" t="n">
        <f aca="false">D32/E32</f>
        <v>0.942257217847769</v>
      </c>
    </row>
    <row r="33" customFormat="false" ht="16.5" hidden="false" customHeight="false" outlineLevel="0" collapsed="false">
      <c r="B33" s="1" t="n">
        <v>29</v>
      </c>
      <c r="C33" s="1" t="n">
        <v>311</v>
      </c>
      <c r="D33" s="1" t="n">
        <v>377</v>
      </c>
      <c r="E33" s="1" t="n">
        <v>381</v>
      </c>
      <c r="F33" s="1" t="n">
        <f aca="false">C33/E33</f>
        <v>0.816272965879265</v>
      </c>
      <c r="G33" s="1" t="n">
        <f aca="false">D33/E33</f>
        <v>0.989501312335958</v>
      </c>
    </row>
    <row r="34" customFormat="false" ht="16.5" hidden="false" customHeight="false" outlineLevel="0" collapsed="false">
      <c r="B34" s="1" t="n">
        <v>30</v>
      </c>
      <c r="C34" s="1" t="n">
        <v>299</v>
      </c>
      <c r="D34" s="1" t="n">
        <v>366</v>
      </c>
      <c r="E34" s="1" t="n">
        <v>381</v>
      </c>
      <c r="F34" s="1" t="n">
        <f aca="false">C34/E34</f>
        <v>0.784776902887139</v>
      </c>
      <c r="G34" s="1" t="n">
        <f aca="false">D34/E34</f>
        <v>0.960629921259843</v>
      </c>
    </row>
    <row r="35" customFormat="false" ht="16.5" hidden="false" customHeight="false" outlineLevel="0" collapsed="false">
      <c r="B35" s="1" t="n">
        <v>31</v>
      </c>
      <c r="C35" s="1" t="n">
        <v>284</v>
      </c>
      <c r="D35" s="1" t="n">
        <v>329</v>
      </c>
      <c r="E35" s="1" t="n">
        <v>381</v>
      </c>
      <c r="F35" s="1" t="n">
        <f aca="false">C35/E35</f>
        <v>0.745406824146982</v>
      </c>
      <c r="G35" s="1" t="n">
        <f aca="false">D35/E35</f>
        <v>0.863517060367454</v>
      </c>
    </row>
    <row r="36" customFormat="false" ht="16.5" hidden="false" customHeight="false" outlineLevel="0" collapsed="false">
      <c r="B36" s="1" t="n">
        <v>32</v>
      </c>
      <c r="C36" s="1" t="n">
        <v>301</v>
      </c>
      <c r="D36" s="1" t="n">
        <v>379</v>
      </c>
      <c r="E36" s="1" t="n">
        <v>381</v>
      </c>
      <c r="F36" s="1" t="n">
        <f aca="false">C36/E36</f>
        <v>0.79002624671916</v>
      </c>
      <c r="G36" s="1" t="n">
        <f aca="false">D36/E36</f>
        <v>0.994750656167979</v>
      </c>
    </row>
    <row r="37" customFormat="false" ht="16.5" hidden="false" customHeight="false" outlineLevel="0" collapsed="false">
      <c r="B37" s="2" t="s">
        <v>9</v>
      </c>
      <c r="C37" s="1" t="n">
        <f aca="false">SUM(C26:C36)</f>
        <v>3928</v>
      </c>
      <c r="D37" s="1" t="n">
        <f aca="false">SUM(D26:D36)</f>
        <v>4142</v>
      </c>
      <c r="E37" s="1" t="n">
        <f aca="false">SUM(E26:E36)</f>
        <v>4568</v>
      </c>
      <c r="F37" s="1" t="n">
        <f aca="false">C37/E37</f>
        <v>0.859894921190893</v>
      </c>
      <c r="G37" s="1" t="n">
        <f aca="false">D37/E37</f>
        <v>0.906742556917688</v>
      </c>
    </row>
    <row r="38" customFormat="false" ht="16.5" hidden="false" customHeight="false" outlineLevel="0" collapsed="false">
      <c r="B38" s="1" t="n">
        <v>33</v>
      </c>
      <c r="C38" s="1" t="n">
        <v>423</v>
      </c>
      <c r="D38" s="1" t="n">
        <v>409</v>
      </c>
      <c r="E38" s="1" t="n">
        <v>501</v>
      </c>
      <c r="F38" s="1" t="n">
        <f aca="false">C38/E38</f>
        <v>0.844311377245509</v>
      </c>
      <c r="G38" s="1" t="n">
        <f aca="false">D38/E38</f>
        <v>0.816367265469062</v>
      </c>
    </row>
    <row r="39" customFormat="false" ht="16.5" hidden="false" customHeight="false" outlineLevel="0" collapsed="false">
      <c r="B39" s="1" t="n">
        <v>34</v>
      </c>
      <c r="C39" s="1" t="n">
        <v>409</v>
      </c>
      <c r="D39" s="1" t="n">
        <v>370</v>
      </c>
      <c r="E39" s="1" t="n">
        <v>501</v>
      </c>
      <c r="F39" s="1" t="n">
        <f aca="false">C39/E39</f>
        <v>0.816367265469062</v>
      </c>
      <c r="G39" s="1" t="n">
        <f aca="false">D39/E39</f>
        <v>0.738522954091816</v>
      </c>
    </row>
    <row r="40" customFormat="false" ht="16.5" hidden="false" customHeight="false" outlineLevel="0" collapsed="false">
      <c r="B40" s="1" t="n">
        <v>35</v>
      </c>
      <c r="C40" s="1" t="n">
        <v>443</v>
      </c>
      <c r="D40" s="1" t="n">
        <v>476</v>
      </c>
      <c r="E40" s="1" t="n">
        <v>501</v>
      </c>
      <c r="F40" s="1" t="n">
        <f aca="false">C40/E40</f>
        <v>0.884231536926148</v>
      </c>
      <c r="G40" s="1" t="n">
        <f aca="false">D40/E40</f>
        <v>0.950099800399202</v>
      </c>
    </row>
    <row r="41" customFormat="false" ht="16.5" hidden="false" customHeight="false" outlineLevel="0" collapsed="false">
      <c r="B41" s="1" t="n">
        <v>36</v>
      </c>
      <c r="C41" s="1" t="n">
        <v>422</v>
      </c>
      <c r="D41" s="1" t="n">
        <v>493</v>
      </c>
      <c r="E41" s="1" t="n">
        <v>501</v>
      </c>
      <c r="F41" s="1" t="n">
        <f aca="false">C41/E41</f>
        <v>0.842315369261477</v>
      </c>
      <c r="G41" s="1" t="n">
        <f aca="false">D41/E41</f>
        <v>0.984031936127745</v>
      </c>
    </row>
    <row r="42" customFormat="false" ht="16.5" hidden="false" customHeight="false" outlineLevel="0" collapsed="false">
      <c r="B42" s="1" t="n">
        <v>37</v>
      </c>
      <c r="C42" s="1" t="n">
        <v>466</v>
      </c>
      <c r="D42" s="1" t="n">
        <v>395</v>
      </c>
      <c r="E42" s="1" t="n">
        <v>501</v>
      </c>
      <c r="F42" s="1" t="n">
        <f aca="false">C42/E42</f>
        <v>0.930139720558882</v>
      </c>
      <c r="G42" s="1" t="n">
        <f aca="false">D42/E42</f>
        <v>0.788423153692615</v>
      </c>
    </row>
    <row r="43" customFormat="false" ht="16.5" hidden="false" customHeight="false" outlineLevel="0" collapsed="false">
      <c r="B43" s="1" t="n">
        <v>38</v>
      </c>
      <c r="C43" s="1" t="n">
        <v>408</v>
      </c>
      <c r="D43" s="1" t="n">
        <v>411</v>
      </c>
      <c r="E43" s="1" t="n">
        <v>501</v>
      </c>
      <c r="F43" s="1" t="n">
        <f aca="false">C43/E43</f>
        <v>0.81437125748503</v>
      </c>
      <c r="G43" s="1" t="n">
        <f aca="false">D43/E43</f>
        <v>0.820359281437126</v>
      </c>
    </row>
    <row r="44" customFormat="false" ht="16.5" hidden="false" customHeight="false" outlineLevel="0" collapsed="false">
      <c r="B44" s="1" t="n">
        <v>39</v>
      </c>
      <c r="C44" s="1" t="n">
        <v>446</v>
      </c>
      <c r="D44" s="1" t="n">
        <v>460</v>
      </c>
      <c r="E44" s="1" t="n">
        <v>501</v>
      </c>
      <c r="F44" s="1" t="n">
        <f aca="false">C44/E44</f>
        <v>0.890219560878244</v>
      </c>
      <c r="G44" s="1" t="n">
        <f aca="false">D44/E44</f>
        <v>0.918163672654691</v>
      </c>
    </row>
    <row r="45" customFormat="false" ht="16.5" hidden="false" customHeight="false" outlineLevel="0" collapsed="false">
      <c r="B45" s="1" t="n">
        <v>40</v>
      </c>
      <c r="C45" s="1" t="n">
        <v>449</v>
      </c>
      <c r="D45" s="1" t="n">
        <v>452</v>
      </c>
      <c r="E45" s="1" t="n">
        <v>501</v>
      </c>
      <c r="F45" s="1" t="n">
        <f aca="false">C45/E45</f>
        <v>0.896207584830339</v>
      </c>
      <c r="G45" s="1" t="n">
        <f aca="false">D45/E45</f>
        <v>0.902195608782435</v>
      </c>
    </row>
    <row r="46" customFormat="false" ht="16.5" hidden="false" customHeight="false" outlineLevel="0" collapsed="false">
      <c r="B46" s="1" t="n">
        <v>41</v>
      </c>
      <c r="C46" s="1" t="n">
        <v>441</v>
      </c>
      <c r="D46" s="1" t="n">
        <v>456</v>
      </c>
      <c r="E46" s="1" t="n">
        <v>501</v>
      </c>
      <c r="F46" s="1" t="n">
        <f aca="false">C46/E46</f>
        <v>0.880239520958084</v>
      </c>
      <c r="G46" s="1" t="n">
        <f aca="false">D46/E46</f>
        <v>0.910179640718563</v>
      </c>
    </row>
    <row r="47" customFormat="false" ht="16.5" hidden="false" customHeight="false" outlineLevel="0" collapsed="false">
      <c r="B47" s="1" t="n">
        <v>42</v>
      </c>
      <c r="C47" s="1" t="n">
        <v>461</v>
      </c>
      <c r="D47" s="1" t="n">
        <v>479</v>
      </c>
      <c r="E47" s="1" t="n">
        <v>501</v>
      </c>
      <c r="F47" s="1" t="n">
        <f aca="false">C47/E47</f>
        <v>0.920159680638723</v>
      </c>
      <c r="G47" s="1" t="n">
        <f aca="false">D47/E47</f>
        <v>0.956087824351297</v>
      </c>
    </row>
    <row r="48" customFormat="false" ht="16.5" hidden="false" customHeight="false" outlineLevel="0" collapsed="false">
      <c r="B48" s="1" t="n">
        <v>43</v>
      </c>
      <c r="C48" s="1" t="n">
        <v>446</v>
      </c>
      <c r="D48" s="1" t="n">
        <v>472</v>
      </c>
      <c r="E48" s="1" t="n">
        <v>501</v>
      </c>
      <c r="F48" s="1" t="n">
        <f aca="false">C48/E48</f>
        <v>0.890219560878244</v>
      </c>
      <c r="G48" s="1" t="n">
        <f aca="false">D48/E48</f>
        <v>0.942115768463074</v>
      </c>
    </row>
    <row r="49" customFormat="false" ht="16.5" hidden="false" customHeight="false" outlineLevel="0" collapsed="false">
      <c r="B49" s="1" t="n">
        <v>44</v>
      </c>
      <c r="C49" s="1" t="n">
        <v>485</v>
      </c>
      <c r="D49" s="1" t="n">
        <v>488</v>
      </c>
      <c r="E49" s="1" t="n">
        <v>501</v>
      </c>
      <c r="F49" s="1" t="n">
        <f aca="false">C49/E49</f>
        <v>0.968063872255489</v>
      </c>
      <c r="G49" s="1" t="n">
        <f aca="false">D49/E49</f>
        <v>0.974051896207585</v>
      </c>
    </row>
    <row r="50" customFormat="false" ht="16.5" hidden="false" customHeight="false" outlineLevel="0" collapsed="false">
      <c r="B50" s="2" t="s">
        <v>10</v>
      </c>
      <c r="C50" s="1" t="n">
        <f aca="false">SUM(C38:C49)</f>
        <v>5299</v>
      </c>
      <c r="D50" s="1" t="n">
        <f aca="false">SUM(D38:D49)</f>
        <v>5361</v>
      </c>
      <c r="E50" s="1" t="n">
        <f aca="false">SUM(E38:E49)</f>
        <v>6012</v>
      </c>
      <c r="F50" s="1" t="n">
        <f aca="false">C50/E50</f>
        <v>0.881403858948769</v>
      </c>
      <c r="G50" s="1" t="n">
        <f aca="false">D50/E50</f>
        <v>0.891716566866267</v>
      </c>
    </row>
    <row r="52" customFormat="false" ht="16.5" hidden="false" customHeight="false" outlineLevel="0" collapsed="false">
      <c r="A52" s="2" t="s">
        <v>11</v>
      </c>
    </row>
    <row r="53" customFormat="false" ht="16.5" hidden="false" customHeight="false" outlineLevel="0" collapsed="false">
      <c r="A53" s="3" t="s">
        <v>12</v>
      </c>
      <c r="B53" s="2" t="s">
        <v>13</v>
      </c>
    </row>
    <row r="54" customFormat="false" ht="16.5" hidden="false" customHeight="false" outlineLevel="0" collapsed="false">
      <c r="A54" s="3" t="s">
        <v>14</v>
      </c>
      <c r="B54" s="2" t="s">
        <v>15</v>
      </c>
    </row>
    <row r="55" customFormat="false" ht="16.5" hidden="false" customHeight="false" outlineLevel="0" collapsed="false">
      <c r="A55" s="3" t="s">
        <v>16</v>
      </c>
      <c r="B55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4T09:16:57Z</dcterms:created>
  <dc:creator>loveball</dc:creator>
  <dc:description/>
  <dc:language>en-US</dc:language>
  <cp:lastModifiedBy>Shih-Chieh Lin</cp:lastModifiedBy>
  <cp:lastPrinted>2001-06-17T03:54:38Z</cp:lastPrinted>
  <dcterms:modified xsi:type="dcterms:W3CDTF">2001-06-17T03:54:52Z</dcterms:modified>
  <cp:revision>0</cp:revision>
  <dc:subject/>
  <dc:title/>
</cp:coreProperties>
</file>