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未來十年各區域人口成長預測結果</t>
  </si>
  <si>
    <t xml:space="preserve">民國</t>
  </si>
  <si>
    <t xml:space="preserve">台北市</t>
  </si>
  <si>
    <t xml:space="preserve">台北所</t>
  </si>
  <si>
    <t xml:space="preserve">新竹所</t>
  </si>
  <si>
    <t xml:space="preserve">台中所</t>
  </si>
  <si>
    <t xml:space="preserve">嘉義所</t>
  </si>
  <si>
    <t xml:space="preserve">高雄所</t>
  </si>
  <si>
    <t xml:space="preserve">高雄市</t>
  </si>
  <si>
    <t xml:space="preserve">已 知</t>
  </si>
  <si>
    <t xml:space="preserve">預 測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9.75"/>
      <color rgb="FF000000"/>
      <name val="新細明體"/>
      <family val="2"/>
    </font>
    <font>
      <sz val="10"/>
      <color rgb="FF000000"/>
      <name val="Noto Sans"/>
      <family val="2"/>
    </font>
    <font>
      <sz val="9.5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3.4 未來十年各區域人口成長預測</a:t>
            </a:r>
          </a:p>
        </c:rich>
      </c:tx>
      <c:layout>
        <c:manualLayout>
          <c:xMode val="edge"/>
          <c:yMode val="edge"/>
          <c:x val="0.249934861907243"/>
          <c:y val="0.897669235769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665971860344"/>
          <c:y val="0.0644442380908162"/>
          <c:w val="0.782503908285565"/>
          <c:h val="0.844460952734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台北市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B$4:$B$18</c:f>
              <c:numCache>
                <c:formatCode>General</c:formatCode>
                <c:ptCount val="15"/>
                <c:pt idx="0">
                  <c:v>2653696</c:v>
                </c:pt>
                <c:pt idx="1">
                  <c:v>2632863</c:v>
                </c:pt>
                <c:pt idx="2">
                  <c:v>2605374</c:v>
                </c:pt>
                <c:pt idx="3">
                  <c:v>2598493</c:v>
                </c:pt>
                <c:pt idx="4">
                  <c:v>2639939</c:v>
                </c:pt>
                <c:pt idx="5">
                  <c:v>2622754</c:v>
                </c:pt>
                <c:pt idx="6">
                  <c:v>2624188</c:v>
                </c:pt>
                <c:pt idx="7">
                  <c:v>2625623</c:v>
                </c:pt>
                <c:pt idx="8">
                  <c:v>2627058</c:v>
                </c:pt>
                <c:pt idx="9">
                  <c:v>2628492</c:v>
                </c:pt>
                <c:pt idx="10">
                  <c:v>2629927</c:v>
                </c:pt>
                <c:pt idx="11">
                  <c:v>2631362</c:v>
                </c:pt>
                <c:pt idx="12">
                  <c:v>2632797</c:v>
                </c:pt>
                <c:pt idx="13">
                  <c:v>2634231</c:v>
                </c:pt>
                <c:pt idx="14">
                  <c:v>2634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台北所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C$4:$C$18</c:f>
              <c:numCache>
                <c:formatCode>General</c:formatCode>
                <c:ptCount val="15"/>
                <c:pt idx="0">
                  <c:v>4449708</c:v>
                </c:pt>
                <c:pt idx="1">
                  <c:v>4498410</c:v>
                </c:pt>
                <c:pt idx="2">
                  <c:v>4553278</c:v>
                </c:pt>
                <c:pt idx="3">
                  <c:v>4624585</c:v>
                </c:pt>
                <c:pt idx="4">
                  <c:v>4663970</c:v>
                </c:pt>
                <c:pt idx="5">
                  <c:v>4722704</c:v>
                </c:pt>
                <c:pt idx="6">
                  <c:v>4778708</c:v>
                </c:pt>
                <c:pt idx="7">
                  <c:v>4835345</c:v>
                </c:pt>
                <c:pt idx="8">
                  <c:v>4892614</c:v>
                </c:pt>
                <c:pt idx="9">
                  <c:v>4950516</c:v>
                </c:pt>
                <c:pt idx="10">
                  <c:v>5009051</c:v>
                </c:pt>
                <c:pt idx="11">
                  <c:v>5068219</c:v>
                </c:pt>
                <c:pt idx="12">
                  <c:v>5128020</c:v>
                </c:pt>
                <c:pt idx="13">
                  <c:v>5188454</c:v>
                </c:pt>
                <c:pt idx="14">
                  <c:v>52495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新竹所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D$4:$D$18</c:f>
              <c:numCache>
                <c:formatCode>General</c:formatCode>
                <c:ptCount val="15"/>
                <c:pt idx="0">
                  <c:v>2783860</c:v>
                </c:pt>
                <c:pt idx="1">
                  <c:v>2833087</c:v>
                </c:pt>
                <c:pt idx="2">
                  <c:v>2891441</c:v>
                </c:pt>
                <c:pt idx="3">
                  <c:v>2948336</c:v>
                </c:pt>
                <c:pt idx="4">
                  <c:v>2995065</c:v>
                </c:pt>
                <c:pt idx="5">
                  <c:v>3053321</c:v>
                </c:pt>
                <c:pt idx="6">
                  <c:v>3109061</c:v>
                </c:pt>
                <c:pt idx="7">
                  <c:v>3165431</c:v>
                </c:pt>
                <c:pt idx="8">
                  <c:v>3222430</c:v>
                </c:pt>
                <c:pt idx="9">
                  <c:v>3280060</c:v>
                </c:pt>
                <c:pt idx="10">
                  <c:v>3338319</c:v>
                </c:pt>
                <c:pt idx="11">
                  <c:v>3397208</c:v>
                </c:pt>
                <c:pt idx="12">
                  <c:v>3456727</c:v>
                </c:pt>
                <c:pt idx="13">
                  <c:v>3516876</c:v>
                </c:pt>
                <c:pt idx="14">
                  <c:v>35776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台中所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E$4:$E$18</c:f>
              <c:numCache>
                <c:formatCode>General</c:formatCode>
                <c:ptCount val="15"/>
                <c:pt idx="0">
                  <c:v>4042776</c:v>
                </c:pt>
                <c:pt idx="1">
                  <c:v>4092914</c:v>
                </c:pt>
                <c:pt idx="2">
                  <c:v>4141911</c:v>
                </c:pt>
                <c:pt idx="3">
                  <c:v>4194173</c:v>
                </c:pt>
                <c:pt idx="4">
                  <c:v>4232708</c:v>
                </c:pt>
                <c:pt idx="5">
                  <c:v>4288716</c:v>
                </c:pt>
                <c:pt idx="6">
                  <c:v>4338320</c:v>
                </c:pt>
                <c:pt idx="7">
                  <c:v>4387924</c:v>
                </c:pt>
                <c:pt idx="8">
                  <c:v>4437528</c:v>
                </c:pt>
                <c:pt idx="9">
                  <c:v>4487132</c:v>
                </c:pt>
                <c:pt idx="10">
                  <c:v>4536736</c:v>
                </c:pt>
                <c:pt idx="11">
                  <c:v>4586340</c:v>
                </c:pt>
                <c:pt idx="12">
                  <c:v>4635945</c:v>
                </c:pt>
                <c:pt idx="13">
                  <c:v>4685549</c:v>
                </c:pt>
                <c:pt idx="14">
                  <c:v>47351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3</c:f>
              <c:strCache>
                <c:ptCount val="1"/>
                <c:pt idx="0">
                  <c:v>嘉義所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F$4:$F$18</c:f>
              <c:numCache>
                <c:formatCode>General</c:formatCode>
                <c:ptCount val="15"/>
                <c:pt idx="0">
                  <c:v>3351411</c:v>
                </c:pt>
                <c:pt idx="1">
                  <c:v>3369805</c:v>
                </c:pt>
                <c:pt idx="2">
                  <c:v>3380927</c:v>
                </c:pt>
                <c:pt idx="3">
                  <c:v>3396492</c:v>
                </c:pt>
                <c:pt idx="4">
                  <c:v>3399880</c:v>
                </c:pt>
                <c:pt idx="5">
                  <c:v>3418751</c:v>
                </c:pt>
                <c:pt idx="6">
                  <c:v>3431952</c:v>
                </c:pt>
                <c:pt idx="7">
                  <c:v>3445154</c:v>
                </c:pt>
                <c:pt idx="8">
                  <c:v>3458356</c:v>
                </c:pt>
                <c:pt idx="9">
                  <c:v>3471557</c:v>
                </c:pt>
                <c:pt idx="10">
                  <c:v>3484759</c:v>
                </c:pt>
                <c:pt idx="11">
                  <c:v>3497960</c:v>
                </c:pt>
                <c:pt idx="12">
                  <c:v>3511162</c:v>
                </c:pt>
                <c:pt idx="13">
                  <c:v>3524364</c:v>
                </c:pt>
                <c:pt idx="14">
                  <c:v>3537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3</c:f>
              <c:strCache>
                <c:ptCount val="1"/>
                <c:pt idx="0">
                  <c:v>高雄所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G$4:$G$18</c:f>
              <c:numCache>
                <c:formatCode>General</c:formatCode>
                <c:ptCount val="15"/>
                <c:pt idx="0">
                  <c:v>2436988</c:v>
                </c:pt>
                <c:pt idx="1">
                  <c:v>2451067</c:v>
                </c:pt>
                <c:pt idx="2">
                  <c:v>2464896</c:v>
                </c:pt>
                <c:pt idx="3">
                  <c:v>2485095</c:v>
                </c:pt>
                <c:pt idx="4">
                  <c:v>2477012</c:v>
                </c:pt>
                <c:pt idx="5">
                  <c:v>2498817</c:v>
                </c:pt>
                <c:pt idx="6">
                  <c:v>2510901</c:v>
                </c:pt>
                <c:pt idx="7">
                  <c:v>2522986</c:v>
                </c:pt>
                <c:pt idx="8">
                  <c:v>2535071</c:v>
                </c:pt>
                <c:pt idx="9">
                  <c:v>2547155</c:v>
                </c:pt>
                <c:pt idx="10">
                  <c:v>2559240</c:v>
                </c:pt>
                <c:pt idx="11">
                  <c:v>2571324</c:v>
                </c:pt>
                <c:pt idx="12">
                  <c:v>2583409</c:v>
                </c:pt>
                <c:pt idx="13">
                  <c:v>2595494</c:v>
                </c:pt>
                <c:pt idx="14">
                  <c:v>2607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3</c:f>
              <c:strCache>
                <c:ptCount val="1"/>
                <c:pt idx="0">
                  <c:v>高雄市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1415882</c:v>
                </c:pt>
                <c:pt idx="1">
                  <c:v>1426035</c:v>
                </c:pt>
                <c:pt idx="2">
                  <c:v>1433621</c:v>
                </c:pt>
                <c:pt idx="3">
                  <c:v>1436142</c:v>
                </c:pt>
                <c:pt idx="4">
                  <c:v>1462302</c:v>
                </c:pt>
                <c:pt idx="5">
                  <c:v>1465794</c:v>
                </c:pt>
                <c:pt idx="6">
                  <c:v>1476372</c:v>
                </c:pt>
                <c:pt idx="7">
                  <c:v>1487069</c:v>
                </c:pt>
                <c:pt idx="8">
                  <c:v>1497886</c:v>
                </c:pt>
                <c:pt idx="9">
                  <c:v>1508822</c:v>
                </c:pt>
                <c:pt idx="10">
                  <c:v>1519877</c:v>
                </c:pt>
                <c:pt idx="11">
                  <c:v>1531052</c:v>
                </c:pt>
                <c:pt idx="12">
                  <c:v>1542347</c:v>
                </c:pt>
                <c:pt idx="13">
                  <c:v>1553761</c:v>
                </c:pt>
                <c:pt idx="14">
                  <c:v>1565295</c:v>
                </c:pt>
              </c:numCache>
            </c:numRef>
          </c:yVal>
          <c:smooth val="0"/>
        </c:ser>
        <c:axId val="52724890"/>
        <c:axId val="87028669"/>
      </c:scatterChart>
      <c:valAx>
        <c:axId val="52724890"/>
        <c:scaling>
          <c:orientation val="minMax"/>
          <c:max val="97"/>
          <c:min val="8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民國</a:t>
                </a:r>
              </a:p>
            </c:rich>
          </c:tx>
          <c:layout>
            <c:manualLayout>
              <c:xMode val="edge"/>
              <c:yMode val="edge"/>
              <c:x val="0.855263157894737"/>
              <c:y val="0.811588819760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028669"/>
        <c:crossesAt val="0"/>
        <c:crossBetween val="midCat"/>
        <c:majorUnit val="1"/>
      </c:valAx>
      <c:valAx>
        <c:axId val="870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人口數</a:t>
                </a:r>
              </a:p>
            </c:rich>
          </c:tx>
          <c:layout>
            <c:manualLayout>
              <c:xMode val="edge"/>
              <c:yMode val="edge"/>
              <c:x val="0.0279442417926003"/>
              <c:y val="0.361036307920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724890"/>
        <c:crossesAt val="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32829598749"/>
          <c:y val="0.301420744730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320</xdr:colOff>
      <xdr:row>0</xdr:row>
      <xdr:rowOff>152280</xdr:rowOff>
    </xdr:from>
    <xdr:to>
      <xdr:col>7</xdr:col>
      <xdr:colOff>355320</xdr:colOff>
      <xdr:row>19</xdr:row>
      <xdr:rowOff>47160</xdr:rowOff>
    </xdr:to>
    <xdr:graphicFrame>
      <xdr:nvGraphicFramePr>
        <xdr:cNvPr id="0" name="Chart 1"/>
        <xdr:cNvGraphicFramePr/>
      </xdr:nvGraphicFramePr>
      <xdr:xfrm>
        <a:off x="247320" y="152280"/>
        <a:ext cx="55263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</cols>
  <sheetData>
    <row r="1" customFormat="false" ht="19.5" hidden="false" customHeight="false" outlineLevel="0" collapsed="false">
      <c r="D1" s="2" t="s">
        <v>0</v>
      </c>
    </row>
    <row r="2" customFormat="false" ht="17.25" hidden="false" customHeight="false" outlineLevel="0" collapsed="false">
      <c r="D2" s="1"/>
    </row>
    <row r="3" s="1" customFormat="true" ht="17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s="1" customFormat="true" ht="16.5" hidden="false" customHeight="false" outlineLevel="0" collapsed="false">
      <c r="A4" s="6" t="n">
        <v>83</v>
      </c>
      <c r="B4" s="7" t="n">
        <v>2653696</v>
      </c>
      <c r="C4" s="7" t="n">
        <v>4449708</v>
      </c>
      <c r="D4" s="7" t="n">
        <v>2783860</v>
      </c>
      <c r="E4" s="7" t="n">
        <v>4042776</v>
      </c>
      <c r="F4" s="7" t="n">
        <v>3351411</v>
      </c>
      <c r="G4" s="7" t="n">
        <v>2436988</v>
      </c>
      <c r="H4" s="8" t="n">
        <v>1415882</v>
      </c>
    </row>
    <row r="5" s="1" customFormat="true" ht="16.5" hidden="false" customHeight="false" outlineLevel="0" collapsed="false">
      <c r="A5" s="6" t="n">
        <v>84</v>
      </c>
      <c r="B5" s="7" t="n">
        <v>2632863</v>
      </c>
      <c r="C5" s="7" t="n">
        <v>4498410</v>
      </c>
      <c r="D5" s="7" t="n">
        <v>2833087</v>
      </c>
      <c r="E5" s="7" t="n">
        <v>4092914</v>
      </c>
      <c r="F5" s="7" t="n">
        <v>3369805</v>
      </c>
      <c r="G5" s="7" t="n">
        <v>2451067</v>
      </c>
      <c r="H5" s="8" t="n">
        <v>1426035</v>
      </c>
    </row>
    <row r="6" s="1" customFormat="true" ht="16.5" hidden="false" customHeight="false" outlineLevel="0" collapsed="false">
      <c r="A6" s="6" t="n">
        <v>85</v>
      </c>
      <c r="B6" s="7" t="n">
        <v>2605374</v>
      </c>
      <c r="C6" s="7" t="n">
        <v>4553278</v>
      </c>
      <c r="D6" s="7" t="n">
        <v>2891441</v>
      </c>
      <c r="E6" s="7" t="n">
        <v>4141911</v>
      </c>
      <c r="F6" s="7" t="n">
        <v>3380927</v>
      </c>
      <c r="G6" s="7" t="n">
        <v>2464896</v>
      </c>
      <c r="H6" s="8" t="n">
        <v>1433621</v>
      </c>
    </row>
    <row r="7" s="1" customFormat="true" ht="16.5" hidden="false" customHeight="false" outlineLevel="0" collapsed="false">
      <c r="A7" s="6" t="n">
        <v>86</v>
      </c>
      <c r="B7" s="7" t="n">
        <v>2598493</v>
      </c>
      <c r="C7" s="7" t="n">
        <v>4624585</v>
      </c>
      <c r="D7" s="7" t="n">
        <v>2948336</v>
      </c>
      <c r="E7" s="7" t="n">
        <v>4194173</v>
      </c>
      <c r="F7" s="7" t="n">
        <v>3396492</v>
      </c>
      <c r="G7" s="7" t="n">
        <v>2485095</v>
      </c>
      <c r="H7" s="8" t="n">
        <v>1436142</v>
      </c>
    </row>
    <row r="8" s="1" customFormat="true" ht="16.5" hidden="false" customHeight="false" outlineLevel="0" collapsed="false">
      <c r="A8" s="6" t="n">
        <v>87</v>
      </c>
      <c r="B8" s="7" t="n">
        <v>2639939</v>
      </c>
      <c r="C8" s="7" t="n">
        <v>4663970</v>
      </c>
      <c r="D8" s="7" t="n">
        <v>2995065</v>
      </c>
      <c r="E8" s="7" t="n">
        <v>4232708</v>
      </c>
      <c r="F8" s="7" t="n">
        <v>3399880</v>
      </c>
      <c r="G8" s="7" t="n">
        <v>2477012</v>
      </c>
      <c r="H8" s="8" t="n">
        <v>1462302</v>
      </c>
    </row>
    <row r="9" customFormat="false" ht="16.5" hidden="false" customHeight="false" outlineLevel="0" collapsed="false">
      <c r="A9" s="9" t="n">
        <v>88</v>
      </c>
      <c r="B9" s="10" t="n">
        <v>2622754</v>
      </c>
      <c r="C9" s="10" t="n">
        <v>4722704</v>
      </c>
      <c r="D9" s="10" t="n">
        <v>3053321</v>
      </c>
      <c r="E9" s="10" t="n">
        <v>4288716</v>
      </c>
      <c r="F9" s="10" t="n">
        <v>3418751</v>
      </c>
      <c r="G9" s="10" t="n">
        <v>2498817</v>
      </c>
      <c r="H9" s="11" t="n">
        <v>1465794</v>
      </c>
    </row>
    <row r="10" customFormat="false" ht="16.5" hidden="false" customHeight="false" outlineLevel="0" collapsed="false">
      <c r="A10" s="9" t="n">
        <v>89</v>
      </c>
      <c r="B10" s="10" t="n">
        <v>2624188</v>
      </c>
      <c r="C10" s="10" t="n">
        <v>4778708</v>
      </c>
      <c r="D10" s="10" t="n">
        <v>3109061</v>
      </c>
      <c r="E10" s="10" t="n">
        <v>4338320</v>
      </c>
      <c r="F10" s="10" t="n">
        <v>3431952</v>
      </c>
      <c r="G10" s="10" t="n">
        <v>2510901</v>
      </c>
      <c r="H10" s="11" t="n">
        <v>1476372</v>
      </c>
    </row>
    <row r="11" customFormat="false" ht="16.5" hidden="false" customHeight="false" outlineLevel="0" collapsed="false">
      <c r="A11" s="9" t="n">
        <v>90</v>
      </c>
      <c r="B11" s="10" t="n">
        <v>2625623</v>
      </c>
      <c r="C11" s="10" t="n">
        <v>4835345</v>
      </c>
      <c r="D11" s="10" t="n">
        <v>3165431</v>
      </c>
      <c r="E11" s="10" t="n">
        <v>4387924</v>
      </c>
      <c r="F11" s="10" t="n">
        <v>3445154</v>
      </c>
      <c r="G11" s="10" t="n">
        <v>2522986</v>
      </c>
      <c r="H11" s="11" t="n">
        <v>1487069</v>
      </c>
    </row>
    <row r="12" customFormat="false" ht="16.5" hidden="false" customHeight="false" outlineLevel="0" collapsed="false">
      <c r="A12" s="9" t="n">
        <v>91</v>
      </c>
      <c r="B12" s="10" t="n">
        <v>2627058</v>
      </c>
      <c r="C12" s="10" t="n">
        <v>4892614</v>
      </c>
      <c r="D12" s="10" t="n">
        <v>3222430</v>
      </c>
      <c r="E12" s="10" t="n">
        <v>4437528</v>
      </c>
      <c r="F12" s="10" t="n">
        <v>3458356</v>
      </c>
      <c r="G12" s="10" t="n">
        <v>2535071</v>
      </c>
      <c r="H12" s="11" t="n">
        <v>1497886</v>
      </c>
    </row>
    <row r="13" customFormat="false" ht="16.5" hidden="false" customHeight="false" outlineLevel="0" collapsed="false">
      <c r="A13" s="9" t="n">
        <v>92</v>
      </c>
      <c r="B13" s="10" t="n">
        <v>2628492</v>
      </c>
      <c r="C13" s="10" t="n">
        <v>4950516</v>
      </c>
      <c r="D13" s="10" t="n">
        <v>3280060</v>
      </c>
      <c r="E13" s="10" t="n">
        <v>4487132</v>
      </c>
      <c r="F13" s="10" t="n">
        <v>3471557</v>
      </c>
      <c r="G13" s="10" t="n">
        <v>2547155</v>
      </c>
      <c r="H13" s="11" t="n">
        <v>1508822</v>
      </c>
    </row>
    <row r="14" customFormat="false" ht="16.5" hidden="false" customHeight="false" outlineLevel="0" collapsed="false">
      <c r="A14" s="9" t="n">
        <v>93</v>
      </c>
      <c r="B14" s="10" t="n">
        <v>2629927</v>
      </c>
      <c r="C14" s="10" t="n">
        <v>5009051</v>
      </c>
      <c r="D14" s="10" t="n">
        <v>3338319</v>
      </c>
      <c r="E14" s="10" t="n">
        <v>4536736</v>
      </c>
      <c r="F14" s="10" t="n">
        <v>3484759</v>
      </c>
      <c r="G14" s="10" t="n">
        <v>2559240</v>
      </c>
      <c r="H14" s="11" t="n">
        <v>1519877</v>
      </c>
    </row>
    <row r="15" customFormat="false" ht="16.5" hidden="false" customHeight="false" outlineLevel="0" collapsed="false">
      <c r="A15" s="9" t="n">
        <v>94</v>
      </c>
      <c r="B15" s="10" t="n">
        <v>2631362</v>
      </c>
      <c r="C15" s="10" t="n">
        <v>5068219</v>
      </c>
      <c r="D15" s="10" t="n">
        <v>3397208</v>
      </c>
      <c r="E15" s="10" t="n">
        <v>4586340</v>
      </c>
      <c r="F15" s="10" t="n">
        <v>3497960</v>
      </c>
      <c r="G15" s="10" t="n">
        <v>2571324</v>
      </c>
      <c r="H15" s="11" t="n">
        <v>1531052</v>
      </c>
    </row>
    <row r="16" customFormat="false" ht="16.5" hidden="false" customHeight="false" outlineLevel="0" collapsed="false">
      <c r="A16" s="9" t="n">
        <v>95</v>
      </c>
      <c r="B16" s="10" t="n">
        <v>2632797</v>
      </c>
      <c r="C16" s="10" t="n">
        <v>5128020</v>
      </c>
      <c r="D16" s="10" t="n">
        <v>3456727</v>
      </c>
      <c r="E16" s="10" t="n">
        <v>4635945</v>
      </c>
      <c r="F16" s="10" t="n">
        <v>3511162</v>
      </c>
      <c r="G16" s="10" t="n">
        <v>2583409</v>
      </c>
      <c r="H16" s="11" t="n">
        <v>1542347</v>
      </c>
    </row>
    <row r="17" customFormat="false" ht="16.5" hidden="false" customHeight="false" outlineLevel="0" collapsed="false">
      <c r="A17" s="9" t="n">
        <v>96</v>
      </c>
      <c r="B17" s="10" t="n">
        <v>2634231</v>
      </c>
      <c r="C17" s="10" t="n">
        <v>5188454</v>
      </c>
      <c r="D17" s="10" t="n">
        <v>3516876</v>
      </c>
      <c r="E17" s="10" t="n">
        <v>4685549</v>
      </c>
      <c r="F17" s="10" t="n">
        <v>3524364</v>
      </c>
      <c r="G17" s="10" t="n">
        <v>2595494</v>
      </c>
      <c r="H17" s="11" t="n">
        <v>1553761</v>
      </c>
    </row>
    <row r="18" customFormat="false" ht="17.25" hidden="false" customHeight="false" outlineLevel="0" collapsed="false">
      <c r="A18" s="12" t="n">
        <v>97</v>
      </c>
      <c r="B18" s="13" t="n">
        <v>2634231</v>
      </c>
      <c r="C18" s="13" t="n">
        <v>5249520</v>
      </c>
      <c r="D18" s="13" t="n">
        <v>3577654</v>
      </c>
      <c r="E18" s="13" t="n">
        <v>4735153</v>
      </c>
      <c r="F18" s="13" t="n">
        <v>3537565</v>
      </c>
      <c r="G18" s="13" t="n">
        <v>2607578</v>
      </c>
      <c r="H18" s="14" t="n">
        <v>1565295</v>
      </c>
    </row>
    <row r="19" customFormat="false" ht="17.25" hidden="false" customHeight="false" outlineLevel="0" collapsed="false"/>
    <row r="20" customFormat="false" ht="16.5" hidden="false" customHeight="false" outlineLevel="0" collapsed="false">
      <c r="F20" s="15" t="s">
        <v>9</v>
      </c>
      <c r="H20" s="16" t="s">
        <v>10</v>
      </c>
    </row>
  </sheetData>
  <printOptions headings="false" gridLines="false" gridLinesSet="true" horizontalCentered="false" verticalCentered="false"/>
  <pageMargins left="1.44027777777778" right="0.747916666666667" top="0.670138888888889" bottom="0.709722222222222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8:03:21Z</dcterms:created>
  <dc:creator>thb</dc:creator>
  <dc:description/>
  <dc:language>en-US</dc:language>
  <cp:lastModifiedBy>thb</cp:lastModifiedBy>
  <cp:lastPrinted>1999-07-09T02:30:33Z</cp:lastPrinted>
  <cp:revision>0</cp:revision>
  <dc:subject/>
  <dc:title/>
</cp:coreProperties>
</file>