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圖3-8，圖3-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&lt;==</t>
  </si>
  <si>
    <t xml:space="preserve">a-b</t>
  </si>
  <si>
    <t xml:space="preserve">a-b/[(a+b)/2]</t>
  </si>
  <si>
    <r>
      <rPr>
        <sz val="14"/>
        <rFont val="Noto Sans"/>
        <family val="2"/>
      </rPr>
      <t xml:space="preserve">圖</t>
    </r>
    <r>
      <rPr>
        <sz val="14"/>
        <rFont val="Times New Roman"/>
        <family val="1"/>
      </rPr>
      <t xml:space="preserve">3-8</t>
    </r>
    <r>
      <rPr>
        <sz val="14"/>
        <rFont val="Noto Sans"/>
        <family val="2"/>
      </rPr>
      <t xml:space="preserve">　公車車間距平均數折線圖</t>
    </r>
  </si>
  <si>
    <r>
      <rPr>
        <sz val="14"/>
        <rFont val="Noto Sans"/>
        <family val="2"/>
      </rPr>
      <t xml:space="preserve">圖</t>
    </r>
    <r>
      <rPr>
        <sz val="14"/>
        <rFont val="Times New Roman"/>
        <family val="1"/>
      </rPr>
      <t xml:space="preserve">3-9</t>
    </r>
    <r>
      <rPr>
        <sz val="14"/>
        <rFont val="Noto Sans"/>
        <family val="2"/>
      </rPr>
      <t xml:space="preserve">　公車車間距斜率折線圖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.25"/>
      <color rgb="FF000000"/>
      <name val="新細明體"/>
      <family val="2"/>
    </font>
    <font>
      <sz val="8"/>
      <color rgb="FF000000"/>
      <name val="新細明體"/>
      <family val="2"/>
    </font>
    <font>
      <sz val="14"/>
      <name val="Noto Sans"/>
      <family val="2"/>
    </font>
    <font>
      <sz val="14"/>
      <name val="Times New Roman"/>
      <family val="1"/>
    </font>
    <font>
      <sz val="11.5"/>
      <color rgb="FF000000"/>
      <name val="Times New Roman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2:$G$32</c:f>
              <c:numCache>
                <c:formatCode>General</c:formatCode>
                <c:ptCount val="7"/>
                <c:pt idx="0">
                  <c:v>2.92733333333333</c:v>
                </c:pt>
                <c:pt idx="1">
                  <c:v>4.23533333333333</c:v>
                </c:pt>
                <c:pt idx="2">
                  <c:v>4.11366666666667</c:v>
                </c:pt>
                <c:pt idx="3">
                  <c:v>3.925</c:v>
                </c:pt>
                <c:pt idx="4">
                  <c:v>3.93466666666667</c:v>
                </c:pt>
                <c:pt idx="5">
                  <c:v>3.91933333333333</c:v>
                </c:pt>
                <c:pt idx="6">
                  <c:v>3.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0450"/>
        <c:axId val="55449333"/>
      </c:lineChart>
      <c:catAx>
        <c:axId val="20770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5449333"/>
        <c:crossesAt val="0"/>
        <c:auto val="1"/>
        <c:lblAlgn val="ctr"/>
        <c:lblOffset val="100"/>
        <c:noMultiLvlLbl val="0"/>
      </c:catAx>
      <c:valAx>
        <c:axId val="5544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077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5:$F$35</c:f>
              <c:numCache>
                <c:formatCode>General</c:formatCode>
                <c:ptCount val="6"/>
                <c:pt idx="0">
                  <c:v>3.85447619047619</c:v>
                </c:pt>
                <c:pt idx="1">
                  <c:v>4.009</c:v>
                </c:pt>
                <c:pt idx="2">
                  <c:v>3.96373333333333</c:v>
                </c:pt>
                <c:pt idx="3">
                  <c:v>3.92625</c:v>
                </c:pt>
                <c:pt idx="4">
                  <c:v>3.92666666666667</c:v>
                </c:pt>
                <c:pt idx="5">
                  <c:v>3.922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4512"/>
        <c:axId val="84847655"/>
      </c:lineChart>
      <c:catAx>
        <c:axId val="89784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4847655"/>
        <c:crossesAt val="0"/>
        <c:auto val="1"/>
        <c:lblAlgn val="ctr"/>
        <c:lblOffset val="100"/>
        <c:noMultiLvlLbl val="0"/>
      </c:catAx>
      <c:valAx>
        <c:axId val="848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978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6:$F$36</c:f>
              <c:numCache>
                <c:formatCode>General</c:formatCode>
                <c:ptCount val="6"/>
                <c:pt idx="0">
                  <c:v>-1.308</c:v>
                </c:pt>
                <c:pt idx="1">
                  <c:v>0.121666666666667</c:v>
                </c:pt>
                <c:pt idx="2">
                  <c:v>0.188666666666666</c:v>
                </c:pt>
                <c:pt idx="3">
                  <c:v>-0.00966666666666693</c:v>
                </c:pt>
                <c:pt idx="4">
                  <c:v>0.0153333333333334</c:v>
                </c:pt>
                <c:pt idx="5">
                  <c:v>-0.0066666666666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926"/>
        <c:axId val="12916241"/>
      </c:lineChart>
      <c:catAx>
        <c:axId val="4493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916241"/>
        <c:crossesAt val="0"/>
        <c:auto val="1"/>
        <c:lblAlgn val="ctr"/>
        <c:lblOffset val="100"/>
        <c:noMultiLvlLbl val="0"/>
      </c:catAx>
      <c:valAx>
        <c:axId val="129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49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7:$F$37</c:f>
              <c:numCache>
                <c:formatCode>General</c:formatCode>
                <c:ptCount val="6"/>
                <c:pt idx="0">
                  <c:v>-36.5227103499628</c:v>
                </c:pt>
                <c:pt idx="1">
                  <c:v>2.91452070108197</c:v>
                </c:pt>
                <c:pt idx="2">
                  <c:v>4.69397910101177</c:v>
                </c:pt>
                <c:pt idx="3">
                  <c:v>-0.245981593791092</c:v>
                </c:pt>
                <c:pt idx="4">
                  <c:v>0.390459213988628</c:v>
                </c:pt>
                <c:pt idx="5">
                  <c:v>-0.169952413324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28569"/>
        <c:axId val="45495336"/>
      </c:lineChart>
      <c:catAx>
        <c:axId val="79728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495336"/>
        <c:crossesAt val="0"/>
        <c:auto val="1"/>
        <c:lblAlgn val="ctr"/>
        <c:lblOffset val="100"/>
        <c:noMultiLvlLbl val="0"/>
      </c:catAx>
      <c:valAx>
        <c:axId val="4549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972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2:$G$32</c:f>
              <c:numCache>
                <c:formatCode>General</c:formatCode>
                <c:ptCount val="7"/>
                <c:pt idx="0">
                  <c:v>2.92733333333333</c:v>
                </c:pt>
                <c:pt idx="1">
                  <c:v>4.23533333333333</c:v>
                </c:pt>
                <c:pt idx="2">
                  <c:v>4.11366666666667</c:v>
                </c:pt>
                <c:pt idx="3">
                  <c:v>3.925</c:v>
                </c:pt>
                <c:pt idx="4">
                  <c:v>3.93466666666667</c:v>
                </c:pt>
                <c:pt idx="5">
                  <c:v>3.91933333333333</c:v>
                </c:pt>
                <c:pt idx="6">
                  <c:v>3.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9418"/>
        <c:axId val="96803758"/>
      </c:lineChart>
      <c:catAx>
        <c:axId val="6379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車輛等候順序（輛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03758"/>
        <c:crossesAt val="0"/>
        <c:auto val="1"/>
        <c:lblAlgn val="ctr"/>
        <c:lblOffset val="100"/>
        <c:noMultiLvlLbl val="0"/>
      </c:catAx>
      <c:valAx>
        <c:axId val="9680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公車車間距（秒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99418"/>
        <c:crossesAt val="1"/>
        <c:crossBetween val="midCat"/>
        <c:majorUnit val="1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8:$F$38</c:f>
              <c:numCache>
                <c:formatCode>General</c:formatCode>
                <c:ptCount val="6"/>
                <c:pt idx="0">
                  <c:v>36.5227103499628</c:v>
                </c:pt>
                <c:pt idx="1">
                  <c:v>2.91452070108197</c:v>
                </c:pt>
                <c:pt idx="2">
                  <c:v>4.69397910101177</c:v>
                </c:pt>
                <c:pt idx="3">
                  <c:v>0.245981593791092</c:v>
                </c:pt>
                <c:pt idx="4">
                  <c:v>0.390459213988628</c:v>
                </c:pt>
                <c:pt idx="5">
                  <c:v>0.169952413324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2831"/>
        <c:axId val="26944291"/>
      </c:lineChart>
      <c:catAx>
        <c:axId val="43602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44291"/>
        <c:crossesAt val="0"/>
        <c:auto val="1"/>
        <c:lblAlgn val="ctr"/>
        <c:lblOffset val="100"/>
        <c:noMultiLvlLbl val="0"/>
      </c:catAx>
      <c:valAx>
        <c:axId val="2694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斜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02831"/>
        <c:crossesAt val="1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0</xdr:colOff>
      <xdr:row>0</xdr:row>
      <xdr:rowOff>47520</xdr:rowOff>
    </xdr:from>
    <xdr:to>
      <xdr:col>4</xdr:col>
      <xdr:colOff>742320</xdr:colOff>
      <xdr:row>8</xdr:row>
      <xdr:rowOff>180720</xdr:rowOff>
    </xdr:to>
    <xdr:graphicFrame>
      <xdr:nvGraphicFramePr>
        <xdr:cNvPr id="0" name="Chart 8"/>
        <xdr:cNvGraphicFramePr/>
      </xdr:nvGraphicFramePr>
      <xdr:xfrm>
        <a:off x="75600" y="47520"/>
        <a:ext cx="37630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400</xdr:colOff>
      <xdr:row>0</xdr:row>
      <xdr:rowOff>47520</xdr:rowOff>
    </xdr:from>
    <xdr:to>
      <xdr:col>9</xdr:col>
      <xdr:colOff>721080</xdr:colOff>
      <xdr:row>8</xdr:row>
      <xdr:rowOff>180720</xdr:rowOff>
    </xdr:to>
    <xdr:graphicFrame>
      <xdr:nvGraphicFramePr>
        <xdr:cNvPr id="1" name="Chart 9"/>
        <xdr:cNvGraphicFramePr/>
      </xdr:nvGraphicFramePr>
      <xdr:xfrm>
        <a:off x="3902760" y="47520"/>
        <a:ext cx="37850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600</xdr:colOff>
      <xdr:row>9</xdr:row>
      <xdr:rowOff>57240</xdr:rowOff>
    </xdr:from>
    <xdr:to>
      <xdr:col>4</xdr:col>
      <xdr:colOff>721080</xdr:colOff>
      <xdr:row>17</xdr:row>
      <xdr:rowOff>143280</xdr:rowOff>
    </xdr:to>
    <xdr:graphicFrame>
      <xdr:nvGraphicFramePr>
        <xdr:cNvPr id="2" name="Chart 10"/>
        <xdr:cNvGraphicFramePr/>
      </xdr:nvGraphicFramePr>
      <xdr:xfrm>
        <a:off x="75600" y="1943280"/>
        <a:ext cx="37418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3640</xdr:colOff>
      <xdr:row>9</xdr:row>
      <xdr:rowOff>66240</xdr:rowOff>
    </xdr:from>
    <xdr:to>
      <xdr:col>9</xdr:col>
      <xdr:colOff>731520</xdr:colOff>
      <xdr:row>17</xdr:row>
      <xdr:rowOff>181080</xdr:rowOff>
    </xdr:to>
    <xdr:graphicFrame>
      <xdr:nvGraphicFramePr>
        <xdr:cNvPr id="3" name="Chart 11"/>
        <xdr:cNvGraphicFramePr/>
      </xdr:nvGraphicFramePr>
      <xdr:xfrm>
        <a:off x="3924000" y="1952280"/>
        <a:ext cx="377424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560</xdr:colOff>
      <xdr:row>0</xdr:row>
      <xdr:rowOff>9720</xdr:rowOff>
    </xdr:from>
    <xdr:to>
      <xdr:col>8</xdr:col>
      <xdr:colOff>753840</xdr:colOff>
      <xdr:row>18</xdr:row>
      <xdr:rowOff>209520</xdr:rowOff>
    </xdr:to>
    <xdr:graphicFrame>
      <xdr:nvGraphicFramePr>
        <xdr:cNvPr id="4" name="Chart 2"/>
        <xdr:cNvGraphicFramePr/>
      </xdr:nvGraphicFramePr>
      <xdr:xfrm>
        <a:off x="763560" y="9720"/>
        <a:ext cx="618264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8720</xdr:rowOff>
    </xdr:from>
    <xdr:to>
      <xdr:col>8</xdr:col>
      <xdr:colOff>731880</xdr:colOff>
      <xdr:row>40</xdr:row>
      <xdr:rowOff>209520</xdr:rowOff>
    </xdr:to>
    <xdr:graphicFrame>
      <xdr:nvGraphicFramePr>
        <xdr:cNvPr id="5" name="Chart 3"/>
        <xdr:cNvGraphicFramePr/>
      </xdr:nvGraphicFramePr>
      <xdr:xfrm>
        <a:off x="774000" y="4667040"/>
        <a:ext cx="61502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C37" activeCellId="0" sqref="C3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2" style="0" width="12.99"/>
    <col collapsed="false" customWidth="true" hidden="false" outlineLevel="0" max="4" min="4" style="0" width="13.62"/>
    <col collapsed="false" customWidth="true" hidden="false" outlineLevel="0" max="5" min="5" style="0" width="12.99"/>
    <col collapsed="false" customWidth="true" hidden="false" outlineLevel="0" max="6" min="6" style="0" width="13.62"/>
  </cols>
  <sheetData>
    <row r="1" customFormat="false" ht="16.5" hidden="false" customHeight="false" outlineLevel="0" collapsed="false">
      <c r="A1" s="0" t="n">
        <v>4.01</v>
      </c>
      <c r="B1" s="0" t="n">
        <v>5.11</v>
      </c>
      <c r="C1" s="0" t="n">
        <v>3.41</v>
      </c>
      <c r="D1" s="0" t="n">
        <v>4.57</v>
      </c>
      <c r="E1" s="0" t="n">
        <v>3.28</v>
      </c>
      <c r="F1" s="0" t="n">
        <v>3.37</v>
      </c>
      <c r="G1" s="0" t="n">
        <v>3.52</v>
      </c>
    </row>
    <row r="2" customFormat="false" ht="16.5" hidden="false" customHeight="false" outlineLevel="0" collapsed="false">
      <c r="A2" s="0" t="n">
        <v>2.21</v>
      </c>
      <c r="B2" s="0" t="n">
        <v>4.34</v>
      </c>
      <c r="C2" s="0" t="n">
        <v>3.62</v>
      </c>
      <c r="D2" s="0" t="n">
        <v>4.79</v>
      </c>
      <c r="E2" s="0" t="n">
        <v>4.29</v>
      </c>
      <c r="F2" s="0" t="n">
        <v>3.69</v>
      </c>
      <c r="G2" s="0" t="n">
        <v>4.32</v>
      </c>
    </row>
    <row r="3" customFormat="false" ht="16.5" hidden="false" customHeight="false" outlineLevel="0" collapsed="false">
      <c r="A3" s="0" t="n">
        <v>2.52</v>
      </c>
      <c r="B3" s="0" t="n">
        <v>4.45</v>
      </c>
      <c r="C3" s="0" t="n">
        <v>5.93</v>
      </c>
      <c r="D3" s="0" t="n">
        <v>3.84</v>
      </c>
      <c r="E3" s="0" t="n">
        <v>3.31</v>
      </c>
      <c r="F3" s="0" t="n">
        <v>4.13</v>
      </c>
      <c r="G3" s="0" t="n">
        <v>3.87</v>
      </c>
    </row>
    <row r="4" customFormat="false" ht="16.5" hidden="false" customHeight="false" outlineLevel="0" collapsed="false">
      <c r="A4" s="0" t="n">
        <v>3.13</v>
      </c>
      <c r="B4" s="0" t="n">
        <v>4.28</v>
      </c>
      <c r="C4" s="0" t="n">
        <v>4.34</v>
      </c>
      <c r="D4" s="0" t="n">
        <v>3.11</v>
      </c>
      <c r="E4" s="0" t="n">
        <v>3.25</v>
      </c>
      <c r="F4" s="0" t="n">
        <v>3.57</v>
      </c>
      <c r="G4" s="0" t="n">
        <v>4.29</v>
      </c>
    </row>
    <row r="5" customFormat="false" ht="16.5" hidden="false" customHeight="false" outlineLevel="0" collapsed="false">
      <c r="A5" s="0" t="n">
        <v>2.87</v>
      </c>
      <c r="B5" s="0" t="n">
        <v>5.01</v>
      </c>
      <c r="C5" s="0" t="n">
        <v>4.34</v>
      </c>
      <c r="D5" s="0" t="n">
        <v>3.24</v>
      </c>
      <c r="E5" s="0" t="n">
        <v>2.81</v>
      </c>
      <c r="F5" s="0" t="n">
        <v>3.62</v>
      </c>
      <c r="G5" s="0" t="n">
        <v>4.37</v>
      </c>
    </row>
    <row r="6" customFormat="false" ht="16.5" hidden="false" customHeight="false" outlineLevel="0" collapsed="false">
      <c r="A6" s="0" t="n">
        <v>2.32</v>
      </c>
      <c r="B6" s="0" t="n">
        <v>3.13</v>
      </c>
      <c r="C6" s="0" t="n">
        <v>4.95</v>
      </c>
      <c r="D6" s="0" t="n">
        <v>3.02</v>
      </c>
      <c r="E6" s="0" t="n">
        <v>3.29</v>
      </c>
      <c r="F6" s="0" t="n">
        <v>4.67</v>
      </c>
      <c r="G6" s="0" t="n">
        <v>3.49</v>
      </c>
    </row>
    <row r="7" customFormat="false" ht="16.5" hidden="false" customHeight="false" outlineLevel="0" collapsed="false">
      <c r="A7" s="0" t="n">
        <v>2.42</v>
      </c>
      <c r="B7" s="0" t="n">
        <v>3.13</v>
      </c>
      <c r="C7" s="0" t="n">
        <v>4.39</v>
      </c>
      <c r="D7" s="0" t="n">
        <v>3.27</v>
      </c>
      <c r="E7" s="0" t="n">
        <v>4.45</v>
      </c>
      <c r="F7" s="0" t="n">
        <v>3.29</v>
      </c>
      <c r="G7" s="0" t="n">
        <v>3.57</v>
      </c>
    </row>
    <row r="8" customFormat="false" ht="16.5" hidden="false" customHeight="false" outlineLevel="0" collapsed="false">
      <c r="A8" s="0" t="n">
        <v>2.57</v>
      </c>
      <c r="B8" s="0" t="n">
        <v>4.78</v>
      </c>
      <c r="C8" s="0" t="n">
        <v>4.89</v>
      </c>
      <c r="D8" s="0" t="n">
        <v>3.73</v>
      </c>
      <c r="E8" s="0" t="n">
        <v>3.19</v>
      </c>
      <c r="F8" s="0" t="n">
        <v>4.28</v>
      </c>
      <c r="G8" s="0" t="n">
        <v>4.59</v>
      </c>
    </row>
    <row r="9" customFormat="false" ht="16.5" hidden="false" customHeight="false" outlineLevel="0" collapsed="false">
      <c r="A9" s="0" t="n">
        <v>2.47</v>
      </c>
      <c r="B9" s="0" t="n">
        <v>3.96</v>
      </c>
      <c r="C9" s="0" t="n">
        <v>4.94</v>
      </c>
      <c r="D9" s="0" t="n">
        <v>3.73</v>
      </c>
      <c r="E9" s="0" t="n">
        <v>3.85</v>
      </c>
      <c r="F9" s="0" t="n">
        <v>3.69</v>
      </c>
      <c r="G9" s="0" t="n">
        <v>4.11</v>
      </c>
    </row>
    <row r="10" customFormat="false" ht="16.5" hidden="false" customHeight="false" outlineLevel="0" collapsed="false">
      <c r="A10" s="0" t="n">
        <v>2.31</v>
      </c>
      <c r="B10" s="0" t="n">
        <v>6.48</v>
      </c>
      <c r="C10" s="0" t="n">
        <v>4.51</v>
      </c>
      <c r="D10" s="0" t="n">
        <v>3.34</v>
      </c>
      <c r="E10" s="0" t="n">
        <v>3.74</v>
      </c>
      <c r="F10" s="0" t="n">
        <v>4.72</v>
      </c>
      <c r="G10" s="0" t="n">
        <v>3.43</v>
      </c>
    </row>
    <row r="11" customFormat="false" ht="16.5" hidden="false" customHeight="false" outlineLevel="0" collapsed="false">
      <c r="A11" s="0" t="n">
        <v>3.74</v>
      </c>
      <c r="B11" s="0" t="n">
        <v>3.63</v>
      </c>
      <c r="C11" s="0" t="n">
        <v>2.58</v>
      </c>
      <c r="D11" s="0" t="n">
        <v>3.02</v>
      </c>
      <c r="E11" s="0" t="n">
        <v>3.41</v>
      </c>
      <c r="F11" s="0" t="n">
        <v>2.82</v>
      </c>
      <c r="G11" s="0" t="n">
        <v>4.53</v>
      </c>
    </row>
    <row r="12" customFormat="false" ht="16.5" hidden="false" customHeight="false" outlineLevel="0" collapsed="false">
      <c r="A12" s="0" t="n">
        <v>2.53</v>
      </c>
      <c r="B12" s="0" t="n">
        <v>2.63</v>
      </c>
      <c r="C12" s="0" t="n">
        <v>3.57</v>
      </c>
      <c r="D12" s="0" t="n">
        <v>4.89</v>
      </c>
      <c r="E12" s="0" t="n">
        <v>3.96</v>
      </c>
      <c r="F12" s="0" t="n">
        <v>4.31</v>
      </c>
      <c r="G12" s="0" t="n">
        <v>3.38</v>
      </c>
    </row>
    <row r="13" customFormat="false" ht="16.5" hidden="false" customHeight="false" outlineLevel="0" collapsed="false">
      <c r="A13" s="0" t="n">
        <v>1.98</v>
      </c>
      <c r="B13" s="0" t="n">
        <v>4.44</v>
      </c>
      <c r="C13" s="0" t="n">
        <v>3.03</v>
      </c>
      <c r="D13" s="0" t="n">
        <v>3.42</v>
      </c>
      <c r="E13" s="0" t="n">
        <v>4.53</v>
      </c>
      <c r="F13" s="0" t="n">
        <v>3.68</v>
      </c>
      <c r="G13" s="0" t="n">
        <v>3.13</v>
      </c>
    </row>
    <row r="14" customFormat="false" ht="16.5" hidden="false" customHeight="false" outlineLevel="0" collapsed="false">
      <c r="A14" s="0" t="n">
        <v>2.43</v>
      </c>
      <c r="B14" s="0" t="n">
        <v>4.34</v>
      </c>
      <c r="C14" s="0" t="n">
        <v>4.55</v>
      </c>
      <c r="D14" s="0" t="n">
        <v>5.22</v>
      </c>
      <c r="E14" s="0" t="n">
        <v>4.83</v>
      </c>
      <c r="F14" s="0" t="n">
        <v>4.27</v>
      </c>
      <c r="G14" s="0" t="n">
        <v>4.16</v>
      </c>
    </row>
    <row r="15" customFormat="false" ht="16.5" hidden="false" customHeight="false" outlineLevel="0" collapsed="false">
      <c r="A15" s="0" t="n">
        <v>1.81</v>
      </c>
      <c r="B15" s="0" t="n">
        <v>4.89</v>
      </c>
      <c r="C15" s="0" t="n">
        <v>2.97</v>
      </c>
      <c r="D15" s="0" t="n">
        <v>2.96</v>
      </c>
      <c r="E15" s="0" t="n">
        <v>4.62</v>
      </c>
      <c r="F15" s="0" t="n">
        <v>3.02</v>
      </c>
      <c r="G15" s="0" t="n">
        <v>3.47</v>
      </c>
    </row>
    <row r="16" customFormat="false" ht="16.5" hidden="false" customHeight="false" outlineLevel="0" collapsed="false">
      <c r="A16" s="0" t="n">
        <v>2.96</v>
      </c>
      <c r="B16" s="0" t="n">
        <v>4.73</v>
      </c>
      <c r="C16" s="0" t="n">
        <v>3.52</v>
      </c>
      <c r="D16" s="0" t="n">
        <v>4.18</v>
      </c>
      <c r="E16" s="0" t="n">
        <v>3.95</v>
      </c>
      <c r="F16" s="0" t="n">
        <v>4.64</v>
      </c>
      <c r="G16" s="0" t="n">
        <v>3.21</v>
      </c>
    </row>
    <row r="17" customFormat="false" ht="16.5" hidden="false" customHeight="false" outlineLevel="0" collapsed="false">
      <c r="A17" s="0" t="n">
        <v>3.07</v>
      </c>
      <c r="B17" s="0" t="n">
        <v>4.45</v>
      </c>
      <c r="C17" s="0" t="n">
        <v>3.85</v>
      </c>
      <c r="D17" s="0" t="n">
        <v>4.56</v>
      </c>
      <c r="E17" s="0" t="n">
        <v>4.22</v>
      </c>
      <c r="F17" s="0" t="n">
        <v>3.58</v>
      </c>
      <c r="G17" s="0" t="n">
        <v>4.32</v>
      </c>
    </row>
    <row r="18" customFormat="false" ht="16.5" hidden="false" customHeight="false" outlineLevel="0" collapsed="false">
      <c r="A18" s="0" t="n">
        <v>4.06</v>
      </c>
      <c r="B18" s="0" t="n">
        <v>4.38</v>
      </c>
      <c r="C18" s="0" t="n">
        <v>4.67</v>
      </c>
      <c r="D18" s="0" t="n">
        <v>5.76</v>
      </c>
      <c r="E18" s="0" t="n">
        <v>4.56</v>
      </c>
      <c r="F18" s="0" t="n">
        <v>4.61</v>
      </c>
      <c r="G18" s="0" t="n">
        <v>4.56</v>
      </c>
    </row>
    <row r="19" customFormat="false" ht="16.5" hidden="false" customHeight="false" outlineLevel="0" collapsed="false">
      <c r="A19" s="0" t="n">
        <v>2.83</v>
      </c>
      <c r="B19" s="0" t="n">
        <v>2.74</v>
      </c>
      <c r="C19" s="0" t="n">
        <v>2.97</v>
      </c>
      <c r="D19" s="0" t="n">
        <v>3.07</v>
      </c>
      <c r="E19" s="0" t="n">
        <v>3.54</v>
      </c>
      <c r="F19" s="0" t="n">
        <v>4.58</v>
      </c>
      <c r="G19" s="0" t="n">
        <v>3.87</v>
      </c>
    </row>
    <row r="20" customFormat="false" ht="16.5" hidden="false" customHeight="false" outlineLevel="0" collapsed="false">
      <c r="A20" s="0" t="n">
        <v>2.09</v>
      </c>
      <c r="B20" s="0" t="n">
        <v>5.32</v>
      </c>
      <c r="C20" s="0" t="n">
        <v>5.63</v>
      </c>
      <c r="D20" s="0" t="n">
        <v>4.23</v>
      </c>
      <c r="E20" s="0" t="n">
        <v>4.34</v>
      </c>
      <c r="F20" s="0" t="n">
        <v>4.07</v>
      </c>
      <c r="G20" s="0" t="n">
        <v>3.43</v>
      </c>
    </row>
    <row r="21" customFormat="false" ht="16.5" hidden="false" customHeight="false" outlineLevel="0" collapsed="false">
      <c r="A21" s="0" t="n">
        <v>4.29</v>
      </c>
      <c r="B21" s="0" t="n">
        <v>6.26</v>
      </c>
      <c r="C21" s="0" t="n">
        <v>4.32</v>
      </c>
      <c r="D21" s="0" t="n">
        <v>5.76</v>
      </c>
      <c r="E21" s="0" t="n">
        <v>5.66</v>
      </c>
      <c r="F21" s="0" t="n">
        <v>4.21</v>
      </c>
      <c r="G21" s="0" t="n">
        <v>3.65</v>
      </c>
    </row>
    <row r="22" customFormat="false" ht="16.5" hidden="false" customHeight="false" outlineLevel="0" collapsed="false">
      <c r="A22" s="0" t="n">
        <v>2.58</v>
      </c>
      <c r="B22" s="0" t="n">
        <v>4.69</v>
      </c>
      <c r="C22" s="0" t="n">
        <v>3.71</v>
      </c>
      <c r="D22" s="0" t="n">
        <v>3.34</v>
      </c>
      <c r="E22" s="0" t="n">
        <v>3.11</v>
      </c>
      <c r="F22" s="0" t="n">
        <v>4.29</v>
      </c>
      <c r="G22" s="0" t="n">
        <v>3.73</v>
      </c>
    </row>
    <row r="23" customFormat="false" ht="16.5" hidden="false" customHeight="false" outlineLevel="0" collapsed="false">
      <c r="A23" s="0" t="n">
        <v>4.01</v>
      </c>
      <c r="B23" s="0" t="n">
        <v>3.36</v>
      </c>
      <c r="C23" s="0" t="n">
        <v>3.58</v>
      </c>
      <c r="D23" s="0" t="n">
        <v>4.32</v>
      </c>
      <c r="E23" s="0" t="n">
        <v>3.41</v>
      </c>
      <c r="F23" s="0" t="n">
        <v>3.74</v>
      </c>
      <c r="G23" s="0" t="n">
        <v>4.53</v>
      </c>
      <c r="H23" s="1"/>
    </row>
    <row r="24" customFormat="false" ht="16.5" hidden="false" customHeight="false" outlineLevel="0" collapsed="false">
      <c r="A24" s="0" t="n">
        <v>3.23</v>
      </c>
      <c r="B24" s="0" t="n">
        <v>2.94</v>
      </c>
      <c r="C24" s="0" t="n">
        <v>3.53</v>
      </c>
      <c r="D24" s="0" t="n">
        <v>4.64</v>
      </c>
      <c r="E24" s="0" t="n">
        <v>3.54</v>
      </c>
      <c r="F24" s="0" t="n">
        <v>4.58</v>
      </c>
      <c r="G24" s="0" t="n">
        <v>3.87</v>
      </c>
    </row>
    <row r="25" customFormat="false" ht="16.5" hidden="false" customHeight="false" outlineLevel="0" collapsed="false">
      <c r="A25" s="0" t="n">
        <v>3.07</v>
      </c>
      <c r="B25" s="0" t="n">
        <v>3.65</v>
      </c>
      <c r="C25" s="0" t="n">
        <v>3.85</v>
      </c>
      <c r="D25" s="0" t="n">
        <v>4.56</v>
      </c>
      <c r="E25" s="0" t="n">
        <v>4.22</v>
      </c>
      <c r="F25" s="0" t="n">
        <v>3.58</v>
      </c>
      <c r="G25" s="0" t="n">
        <v>3.62</v>
      </c>
    </row>
    <row r="26" customFormat="false" ht="16.5" hidden="false" customHeight="false" outlineLevel="0" collapsed="false">
      <c r="A26" s="0" t="n">
        <v>4.06</v>
      </c>
      <c r="B26" s="0" t="n">
        <v>3.76</v>
      </c>
      <c r="C26" s="0" t="n">
        <v>3.64</v>
      </c>
      <c r="D26" s="0" t="n">
        <v>3.67</v>
      </c>
      <c r="E26" s="0" t="n">
        <v>4.03</v>
      </c>
      <c r="F26" s="0" t="n">
        <v>4.17</v>
      </c>
      <c r="G26" s="0" t="n">
        <v>3.59</v>
      </c>
    </row>
    <row r="27" customFormat="false" ht="16.5" hidden="false" customHeight="false" outlineLevel="0" collapsed="false">
      <c r="A27" s="0" t="n">
        <v>2.47</v>
      </c>
      <c r="B27" s="0" t="n">
        <v>3.96</v>
      </c>
      <c r="C27" s="0" t="n">
        <v>4.94</v>
      </c>
      <c r="D27" s="0" t="n">
        <v>3.73</v>
      </c>
      <c r="E27" s="0" t="n">
        <v>3.85</v>
      </c>
      <c r="F27" s="0" t="n">
        <v>3.69</v>
      </c>
      <c r="G27" s="0" t="n">
        <v>4.11</v>
      </c>
    </row>
    <row r="28" customFormat="false" ht="16.5" hidden="false" customHeight="false" outlineLevel="0" collapsed="false">
      <c r="A28" s="0" t="n">
        <v>3.17</v>
      </c>
      <c r="B28" s="0" t="n">
        <v>4.34</v>
      </c>
      <c r="C28" s="0" t="n">
        <v>4.55</v>
      </c>
      <c r="D28" s="0" t="n">
        <v>3.52</v>
      </c>
      <c r="E28" s="0" t="n">
        <v>4.83</v>
      </c>
      <c r="F28" s="0" t="n">
        <v>4.27</v>
      </c>
      <c r="G28" s="0" t="n">
        <v>4.16</v>
      </c>
    </row>
    <row r="29" customFormat="false" ht="16.5" hidden="false" customHeight="false" outlineLevel="0" collapsed="false">
      <c r="A29" s="0" t="n">
        <v>3.74</v>
      </c>
      <c r="B29" s="0" t="n">
        <v>3.63</v>
      </c>
      <c r="C29" s="0" t="n">
        <v>4.29</v>
      </c>
      <c r="D29" s="0" t="n">
        <v>3.02</v>
      </c>
      <c r="E29" s="0" t="n">
        <v>3.41</v>
      </c>
      <c r="F29" s="0" t="n">
        <v>2.82</v>
      </c>
      <c r="G29" s="0" t="n">
        <v>4.53</v>
      </c>
    </row>
    <row r="30" customFormat="false" ht="16.5" hidden="false" customHeight="false" outlineLevel="0" collapsed="false">
      <c r="A30" s="0" t="n">
        <v>2.87</v>
      </c>
      <c r="B30" s="0" t="n">
        <v>4.25</v>
      </c>
      <c r="C30" s="0" t="n">
        <v>4.34</v>
      </c>
      <c r="D30" s="0" t="n">
        <v>3.24</v>
      </c>
      <c r="E30" s="0" t="n">
        <v>4.56</v>
      </c>
      <c r="F30" s="0" t="n">
        <v>3.62</v>
      </c>
      <c r="G30" s="0" t="n">
        <v>4.37</v>
      </c>
    </row>
    <row r="32" customFormat="false" ht="16.5" hidden="false" customHeight="false" outlineLevel="0" collapsed="false">
      <c r="A32" s="2" t="n">
        <f aca="false">AVERAGE(A1:A30)</f>
        <v>2.92733333333333</v>
      </c>
      <c r="B32" s="2" t="n">
        <f aca="false">AVERAGE(B1:B30)</f>
        <v>4.23533333333333</v>
      </c>
      <c r="C32" s="2" t="n">
        <f aca="false">AVERAGE(C1:C30)</f>
        <v>4.11366666666667</v>
      </c>
      <c r="D32" s="2" t="n">
        <f aca="false">AVERAGE(D1:D30)</f>
        <v>3.925</v>
      </c>
      <c r="E32" s="2" t="n">
        <f aca="false">AVERAGE(E1:E30)</f>
        <v>3.93466666666667</v>
      </c>
      <c r="F32" s="2" t="n">
        <f aca="false">AVERAGE(F1:F30)</f>
        <v>3.91933333333333</v>
      </c>
      <c r="G32" s="2" t="n">
        <f aca="false">AVERAGE(G1:G30)</f>
        <v>3.926</v>
      </c>
    </row>
    <row r="33" customFormat="false" ht="16.5" hidden="false" customHeight="false" outlineLevel="0" collapsed="false">
      <c r="D33" s="1"/>
    </row>
    <row r="34" customFormat="false" ht="16.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false" outlineLevel="0" collapsed="false">
      <c r="A35" s="1" t="n">
        <f aca="false">AVERAGE(A32:G32)</f>
        <v>3.85447619047619</v>
      </c>
      <c r="B35" s="1" t="n">
        <f aca="false">AVERAGE(B32:G32)</f>
        <v>4.009</v>
      </c>
      <c r="C35" s="1" t="n">
        <f aca="false">AVERAGE(C32:G32)</f>
        <v>3.96373333333333</v>
      </c>
      <c r="D35" s="1" t="n">
        <f aca="false">AVERAGE(D32:G32)</f>
        <v>3.92625</v>
      </c>
      <c r="E35" s="1" t="n">
        <f aca="false">AVERAGE(E32:G32)</f>
        <v>3.92666666666667</v>
      </c>
      <c r="F35" s="1" t="n">
        <f aca="false">AVERAGE(F32:G32)</f>
        <v>3.92266666666667</v>
      </c>
      <c r="G35" s="1"/>
      <c r="H35" s="3" t="s">
        <v>0</v>
      </c>
    </row>
    <row r="36" customFormat="false" ht="16.5" hidden="false" customHeight="false" outlineLevel="0" collapsed="false">
      <c r="A36" s="1" t="n">
        <f aca="false">A32-B32</f>
        <v>-1.308</v>
      </c>
      <c r="B36" s="1" t="n">
        <f aca="false">B32-C32</f>
        <v>0.121666666666667</v>
      </c>
      <c r="C36" s="1" t="n">
        <f aca="false">C32-D32</f>
        <v>0.188666666666666</v>
      </c>
      <c r="D36" s="1" t="n">
        <f aca="false">D32-E32</f>
        <v>-0.00966666666666693</v>
      </c>
      <c r="E36" s="1" t="n">
        <f aca="false">E32-F32</f>
        <v>0.0153333333333334</v>
      </c>
      <c r="F36" s="1" t="n">
        <f aca="false">F32-G32</f>
        <v>-0.00666666666666682</v>
      </c>
      <c r="G36" s="1"/>
      <c r="H36" s="3" t="s">
        <v>0</v>
      </c>
      <c r="I36" s="3" t="s">
        <v>1</v>
      </c>
    </row>
    <row r="37" customFormat="false" ht="16.5" hidden="false" customHeight="false" outlineLevel="0" collapsed="false">
      <c r="A37" s="4" t="n">
        <f aca="false">200*(A32-B32)/(A32+B32)</f>
        <v>-36.5227103499628</v>
      </c>
      <c r="B37" s="4" t="n">
        <f aca="false">200*(B32-C32)/(B32+C32)</f>
        <v>2.91452070108197</v>
      </c>
      <c r="C37" s="4" t="n">
        <f aca="false">200*(C32-D32)/(C32+D32)</f>
        <v>4.69397910101177</v>
      </c>
      <c r="D37" s="4" t="n">
        <f aca="false">200*(D32-E32)/(D32+E32)</f>
        <v>-0.245981593791092</v>
      </c>
      <c r="E37" s="4" t="n">
        <f aca="false">200*(E32-F32)/(E32+F32)</f>
        <v>0.390459213988628</v>
      </c>
      <c r="F37" s="4" t="n">
        <f aca="false">200*(F32-G32)/(F32+G32)</f>
        <v>-0.169952413324273</v>
      </c>
      <c r="G37" s="1"/>
      <c r="H37" s="3" t="s">
        <v>0</v>
      </c>
      <c r="I37" s="3" t="s">
        <v>2</v>
      </c>
    </row>
    <row r="38" customFormat="false" ht="16.5" hidden="false" customHeight="false" outlineLevel="0" collapsed="false">
      <c r="A38" s="2" t="n">
        <f aca="false">ABS(A37)</f>
        <v>36.5227103499628</v>
      </c>
      <c r="B38" s="2" t="n">
        <f aca="false">ABS(B37)</f>
        <v>2.91452070108197</v>
      </c>
      <c r="C38" s="2" t="n">
        <f aca="false">ABS(C37)</f>
        <v>4.69397910101177</v>
      </c>
      <c r="D38" s="2" t="n">
        <f aca="false">ABS(D37)</f>
        <v>0.245981593791092</v>
      </c>
      <c r="E38" s="2" t="n">
        <f aca="false">ABS(E37)</f>
        <v>0.390459213988628</v>
      </c>
      <c r="F38" s="2" t="n">
        <f aca="false">ABS(F37)</f>
        <v>0.169952413324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:D43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D43" activeCellId="0" sqref="D43"/>
    </sheetView>
  </sheetViews>
  <sheetFormatPr defaultColWidth="8.8984375" defaultRowHeight="16.5" zeroHeight="false" outlineLevelRow="0" outlineLevelCol="0"/>
  <sheetData>
    <row r="21" customFormat="false" ht="19.5" hidden="false" customHeight="false" outlineLevel="0" collapsed="false">
      <c r="D21" s="5" t="s">
        <v>3</v>
      </c>
    </row>
    <row r="43" customFormat="false" ht="19.5" hidden="false" customHeight="false" outlineLevel="0" collapsed="false">
      <c r="D43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0T02:36:32Z</dcterms:created>
  <dc:creator>郭俊麟</dc:creator>
  <dc:description/>
  <dc:language>en-US</dc:language>
  <cp:lastModifiedBy>郭俊麟</cp:lastModifiedBy>
  <cp:lastPrinted>1998-07-05T14:44:56Z</cp:lastPrinted>
  <cp:revision>0</cp:revision>
  <dc:subject/>
  <dc:title/>
</cp:coreProperties>
</file>