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46">
  <si>
    <r>
      <rPr>
        <sz val="12"/>
        <rFont val="Noto Sans"/>
        <family val="2"/>
      </rPr>
      <t xml:space="preserve">國內線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松山機場</t>
    </r>
    <r>
      <rPr>
        <sz val="12"/>
        <rFont val="Times New Roman"/>
        <family val="1"/>
      </rPr>
      <t xml:space="preserve">)</t>
    </r>
  </si>
  <si>
    <t xml:space="preserve">國內入境</t>
  </si>
  <si>
    <t xml:space="preserve">入境尖峰小時人數</t>
  </si>
  <si>
    <t xml:space="preserve">小使用比</t>
  </si>
  <si>
    <t xml:space="preserve">計使用比</t>
  </si>
  <si>
    <t xml:space="preserve"> 廂使用比</t>
  </si>
  <si>
    <t xml:space="preserve">大使用比</t>
  </si>
  <si>
    <t xml:space="preserve">小載客率</t>
  </si>
  <si>
    <t xml:space="preserve">計載客率</t>
  </si>
  <si>
    <t xml:space="preserve"> 廂載客率</t>
  </si>
  <si>
    <t xml:space="preserve">大載客率</t>
  </si>
  <si>
    <t xml:space="preserve">小客長</t>
  </si>
  <si>
    <t xml:space="preserve">計程長</t>
  </si>
  <si>
    <t xml:space="preserve">廂型長</t>
  </si>
  <si>
    <t xml:space="preserve">大型長</t>
  </si>
  <si>
    <t xml:space="preserve">小停等時</t>
  </si>
  <si>
    <t xml:space="preserve">計停等時</t>
  </si>
  <si>
    <t xml:space="preserve">廂停等時</t>
  </si>
  <si>
    <t xml:space="preserve">大停等時</t>
  </si>
  <si>
    <t xml:space="preserve">需求路緣</t>
  </si>
  <si>
    <r>
      <rPr>
        <sz val="12"/>
        <rFont val="Times New Roman"/>
        <family val="1"/>
      </rPr>
      <t xml:space="preserve">A</t>
    </r>
    <r>
      <rPr>
        <sz val="12"/>
        <rFont val="Noto Sans"/>
        <family val="2"/>
      </rPr>
      <t xml:space="preserve">供給</t>
    </r>
  </si>
  <si>
    <r>
      <rPr>
        <sz val="12"/>
        <rFont val="Times New Roman"/>
        <family val="1"/>
      </rPr>
      <t xml:space="preserve">B</t>
    </r>
    <r>
      <rPr>
        <sz val="12"/>
        <rFont val="Noto Sans"/>
        <family val="2"/>
      </rPr>
      <t xml:space="preserve">供給</t>
    </r>
  </si>
  <si>
    <r>
      <rPr>
        <sz val="12"/>
        <rFont val="Times New Roman"/>
        <family val="1"/>
      </rPr>
      <t xml:space="preserve">C</t>
    </r>
    <r>
      <rPr>
        <sz val="12"/>
        <rFont val="Noto Sans"/>
        <family val="2"/>
      </rPr>
      <t xml:space="preserve">供給</t>
    </r>
  </si>
  <si>
    <r>
      <rPr>
        <sz val="12"/>
        <rFont val="Times New Roman"/>
        <family val="1"/>
      </rPr>
      <t xml:space="preserve">D</t>
    </r>
    <r>
      <rPr>
        <sz val="12"/>
        <rFont val="Noto Sans"/>
        <family val="2"/>
      </rPr>
      <t xml:space="preserve">供給</t>
    </r>
  </si>
  <si>
    <r>
      <rPr>
        <sz val="12"/>
        <rFont val="Times New Roman"/>
        <family val="1"/>
      </rPr>
      <t xml:space="preserve">E</t>
    </r>
    <r>
      <rPr>
        <sz val="12"/>
        <rFont val="Noto Sans"/>
        <family val="2"/>
      </rPr>
      <t xml:space="preserve">供給</t>
    </r>
  </si>
  <si>
    <t xml:space="preserve">尖峰人數</t>
  </si>
  <si>
    <t xml:space="preserve">台北松山</t>
  </si>
  <si>
    <t xml:space="preserve">台中水湳</t>
  </si>
  <si>
    <t xml:space="preserve">嘉義水上</t>
  </si>
  <si>
    <t xml:space="preserve">台南</t>
  </si>
  <si>
    <t xml:space="preserve">高雄小港</t>
  </si>
  <si>
    <t xml:space="preserve">中正國際</t>
  </si>
  <si>
    <t xml:space="preserve">高雄國際</t>
  </si>
  <si>
    <t xml:space="preserve">國內線</t>
  </si>
  <si>
    <t xml:space="preserve">國際線</t>
  </si>
  <si>
    <t xml:space="preserve">國內出境</t>
  </si>
  <si>
    <t xml:space="preserve">出境尖峰小時人數</t>
  </si>
  <si>
    <r>
      <rPr>
        <sz val="12"/>
        <rFont val="Noto Sans"/>
        <family val="2"/>
      </rPr>
      <t xml:space="preserve">國際線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松山機場</t>
    </r>
    <r>
      <rPr>
        <sz val="12"/>
        <rFont val="Times New Roman"/>
        <family val="1"/>
      </rPr>
      <t xml:space="preserve">)</t>
    </r>
  </si>
  <si>
    <t xml:space="preserve">國際入境</t>
  </si>
  <si>
    <t xml:space="preserve">中正</t>
  </si>
  <si>
    <t xml:space="preserve">高雄</t>
  </si>
  <si>
    <t xml:space="preserve">國際出境</t>
  </si>
  <si>
    <t xml:space="preserve">樓地板面積部份</t>
  </si>
  <si>
    <t xml:space="preserve">尖峰小時旅客數</t>
  </si>
  <si>
    <r>
      <rPr>
        <sz val="12"/>
        <rFont val="Noto Sans"/>
        <family val="2"/>
      </rPr>
      <t xml:space="preserve">總需面積</t>
    </r>
    <r>
      <rPr>
        <sz val="12"/>
        <rFont val="Times New Roman"/>
        <family val="1"/>
      </rPr>
      <t xml:space="preserve">(m^2)</t>
    </r>
  </si>
  <si>
    <t xml:space="preserve">國內線入境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sz val="12"/>
      <name val="標楷體"/>
      <family val="3"/>
      <charset val="136"/>
    </font>
    <font>
      <sz val="13"/>
      <name val="新細明體"/>
      <family val="0"/>
      <charset val="136"/>
    </font>
    <font>
      <sz val="13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標楷體"/>
      <family val="2"/>
    </font>
    <font>
      <sz val="12"/>
      <name val="Times New Roman"/>
      <family val="2"/>
    </font>
    <font>
      <sz val="12"/>
      <name val="標楷體"/>
      <family val="2"/>
    </font>
    <font>
      <sz val="11.75"/>
      <color rgb="FF000000"/>
      <name val="標楷體"/>
      <family val="2"/>
    </font>
    <font>
      <sz val="11.75"/>
      <color rgb="FF000000"/>
      <name val="Noto Sans"/>
      <family val="2"/>
    </font>
    <font>
      <sz val="13"/>
      <color rgb="FF000000"/>
      <name val="Noto Sans"/>
      <family val="2"/>
    </font>
    <font>
      <sz val="13"/>
      <color rgb="FF000000"/>
      <name val="標楷體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圖3-8   入境路緣需求長度-尖峰小時旅客數(國內線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evel-A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Z$3:$Z$10</c:f>
              <c:numCache>
                <c:formatCode>General</c:formatCode>
                <c:ptCount val="8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</c:numCache>
            </c:numRef>
          </c:xVal>
          <c:yVal>
            <c:numRef>
              <c:f>Sheet1!$AA$3:$AA$10</c:f>
              <c:numCache>
                <c:formatCode>General</c:formatCode>
                <c:ptCount val="8"/>
                <c:pt idx="0">
                  <c:v>133.572051282051</c:v>
                </c:pt>
                <c:pt idx="1">
                  <c:v>267.144102564103</c:v>
                </c:pt>
                <c:pt idx="2">
                  <c:v>400.716153846154</c:v>
                </c:pt>
                <c:pt idx="3">
                  <c:v>534.288205128205</c:v>
                </c:pt>
                <c:pt idx="4">
                  <c:v>667.860256410256</c:v>
                </c:pt>
                <c:pt idx="5">
                  <c:v>801.432307692308</c:v>
                </c:pt>
                <c:pt idx="6">
                  <c:v>935.004358974359</c:v>
                </c:pt>
                <c:pt idx="7">
                  <c:v>1068.5764102564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Z$3:$Z$10</c:f>
              <c:numCache>
                <c:formatCode>General</c:formatCode>
                <c:ptCount val="8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</c:numCache>
            </c:numRef>
          </c:xVal>
          <c:yVal>
            <c:numRef>
              <c:f>Sheet1!$AB$3:$AB$10</c:f>
              <c:numCache>
                <c:formatCode>General</c:formatCode>
                <c:ptCount val="8"/>
                <c:pt idx="0">
                  <c:v>95.4086080586081</c:v>
                </c:pt>
                <c:pt idx="1">
                  <c:v>190.817216117216</c:v>
                </c:pt>
                <c:pt idx="2">
                  <c:v>286.225824175824</c:v>
                </c:pt>
                <c:pt idx="3">
                  <c:v>381.634432234432</c:v>
                </c:pt>
                <c:pt idx="4">
                  <c:v>477.04304029304</c:v>
                </c:pt>
                <c:pt idx="5">
                  <c:v>572.451648351648</c:v>
                </c:pt>
                <c:pt idx="6">
                  <c:v>667.860256410256</c:v>
                </c:pt>
                <c:pt idx="7">
                  <c:v>763.26886446886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Z$3:$Z$10</c:f>
              <c:numCache>
                <c:formatCode>General</c:formatCode>
                <c:ptCount val="8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</c:numCache>
            </c:numRef>
          </c:xVal>
          <c:yVal>
            <c:numRef>
              <c:f>Sheet1!$AC$3:$AC$10</c:f>
              <c:numCache>
                <c:formatCode>General</c:formatCode>
                <c:ptCount val="8"/>
                <c:pt idx="0">
                  <c:v>66.7860256410257</c:v>
                </c:pt>
                <c:pt idx="1">
                  <c:v>133.572051282051</c:v>
                </c:pt>
                <c:pt idx="2">
                  <c:v>200.358076923077</c:v>
                </c:pt>
                <c:pt idx="3">
                  <c:v>267.144102564103</c:v>
                </c:pt>
                <c:pt idx="4">
                  <c:v>333.930128205128</c:v>
                </c:pt>
                <c:pt idx="5">
                  <c:v>400.716153846154</c:v>
                </c:pt>
                <c:pt idx="6">
                  <c:v>467.502179487179</c:v>
                </c:pt>
                <c:pt idx="7">
                  <c:v>534.28820512820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3:$Z$10</c:f>
              <c:numCache>
                <c:formatCode>General</c:formatCode>
                <c:ptCount val="8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</c:numCache>
            </c:numRef>
          </c:xVal>
          <c:yVal>
            <c:numRef>
              <c:f>Sheet1!$AD$3:$AD$10</c:f>
              <c:numCache>
                <c:formatCode>General</c:formatCode>
                <c:ptCount val="8"/>
                <c:pt idx="0">
                  <c:v>41.741266025641</c:v>
                </c:pt>
                <c:pt idx="1">
                  <c:v>83.4825320512821</c:v>
                </c:pt>
                <c:pt idx="2">
                  <c:v>125.223798076923</c:v>
                </c:pt>
                <c:pt idx="3">
                  <c:v>166.965064102564</c:v>
                </c:pt>
                <c:pt idx="4">
                  <c:v>208.706330128205</c:v>
                </c:pt>
                <c:pt idx="5">
                  <c:v>250.447596153846</c:v>
                </c:pt>
                <c:pt idx="6">
                  <c:v>292.188862179487</c:v>
                </c:pt>
                <c:pt idx="7">
                  <c:v>333.930128205128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Z$3:$Z$10</c:f>
              <c:numCache>
                <c:formatCode>General</c:formatCode>
                <c:ptCount val="8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</c:numCache>
            </c:numRef>
          </c:xVal>
          <c:yVal>
            <c:numRef>
              <c:f>Sheet1!$AE$3:$AE$10</c:f>
              <c:numCache>
                <c:formatCode>General</c:formatCode>
                <c:ptCount val="8"/>
                <c:pt idx="0">
                  <c:v>41.741266025641</c:v>
                </c:pt>
                <c:pt idx="1">
                  <c:v>83.4825320512821</c:v>
                </c:pt>
                <c:pt idx="2">
                  <c:v>125.223798076923</c:v>
                </c:pt>
                <c:pt idx="3">
                  <c:v>166.965064102564</c:v>
                </c:pt>
                <c:pt idx="4">
                  <c:v>208.706330128205</c:v>
                </c:pt>
                <c:pt idx="5">
                  <c:v>250.447596153846</c:v>
                </c:pt>
                <c:pt idx="6">
                  <c:v>292.188862179487</c:v>
                </c:pt>
                <c:pt idx="7">
                  <c:v>333.930128205128</c:v>
                </c:pt>
              </c:numCache>
            </c:numRef>
          </c:yVal>
          <c:smooth val="1"/>
        </c:ser>
        <c:axId val="59659852"/>
        <c:axId val="60594779"/>
      </c:scatterChart>
      <c:valAx>
        <c:axId val="59659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尖峰小時旅客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60594779"/>
        <c:crossesAt val="0"/>
        <c:crossBetween val="midCat"/>
      </c:valAx>
      <c:valAx>
        <c:axId val="60594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入境路緣需求長度(公尺)
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596598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175" spc="-1" strike="noStrike">
                <a:solidFill>
                  <a:srgbClr val="000000"/>
                </a:solidFill>
                <a:latin typeface="標楷體"/>
              </a:rPr>
              <a:t>
圖3-13   國內線出境路緣長度-航廈總樓地板面積(C級標準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78:$E$185</c:f>
              <c:numCache>
                <c:formatCode>General</c:formatCode>
                <c:ptCount val="8"/>
                <c:pt idx="0">
                  <c:v>23020</c:v>
                </c:pt>
                <c:pt idx="1">
                  <c:v>46040</c:v>
                </c:pt>
                <c:pt idx="2">
                  <c:v>69060</c:v>
                </c:pt>
                <c:pt idx="3">
                  <c:v>92080</c:v>
                </c:pt>
                <c:pt idx="4">
                  <c:v>115100</c:v>
                </c:pt>
                <c:pt idx="5">
                  <c:v>138120</c:v>
                </c:pt>
                <c:pt idx="6">
                  <c:v>161140</c:v>
                </c:pt>
                <c:pt idx="7">
                  <c:v>184160</c:v>
                </c:pt>
              </c:numCache>
            </c:numRef>
          </c:xVal>
          <c:yVal>
            <c:numRef>
              <c:f>Sheet1!$F$178:$F$185</c:f>
              <c:numCache>
                <c:formatCode>General</c:formatCode>
                <c:ptCount val="8"/>
                <c:pt idx="0">
                  <c:v>36.6476022645901</c:v>
                </c:pt>
                <c:pt idx="1">
                  <c:v>73.2952045291801</c:v>
                </c:pt>
                <c:pt idx="2">
                  <c:v>109.94280679377</c:v>
                </c:pt>
                <c:pt idx="3">
                  <c:v>146.59040905836</c:v>
                </c:pt>
                <c:pt idx="4">
                  <c:v>183.23801132295</c:v>
                </c:pt>
                <c:pt idx="5">
                  <c:v>219.88561358754</c:v>
                </c:pt>
                <c:pt idx="6">
                  <c:v>256.53321585213</c:v>
                </c:pt>
                <c:pt idx="7">
                  <c:v>293.1808181167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78:$E$185</c:f>
              <c:numCache>
                <c:formatCode>General</c:formatCode>
                <c:ptCount val="8"/>
                <c:pt idx="0">
                  <c:v>23020</c:v>
                </c:pt>
                <c:pt idx="1">
                  <c:v>46040</c:v>
                </c:pt>
                <c:pt idx="2">
                  <c:v>69060</c:v>
                </c:pt>
                <c:pt idx="3">
                  <c:v>92080</c:v>
                </c:pt>
                <c:pt idx="4">
                  <c:v>115100</c:v>
                </c:pt>
                <c:pt idx="5">
                  <c:v>138120</c:v>
                </c:pt>
                <c:pt idx="6">
                  <c:v>161140</c:v>
                </c:pt>
                <c:pt idx="7">
                  <c:v>184160</c:v>
                </c:pt>
              </c:numCache>
            </c:numRef>
          </c:xVal>
          <c:yVal>
            <c:numRef>
              <c:f>Sheet1!$G$178:$G$185</c:f>
              <c:numCache>
                <c:formatCode>General</c:formatCode>
                <c:ptCount val="8"/>
                <c:pt idx="0">
                  <c:v>25.653321585213</c:v>
                </c:pt>
                <c:pt idx="1">
                  <c:v>51.3066431704261</c:v>
                </c:pt>
                <c:pt idx="2">
                  <c:v>76.9599647556391</c:v>
                </c:pt>
                <c:pt idx="3">
                  <c:v>102.613286340852</c:v>
                </c:pt>
                <c:pt idx="4">
                  <c:v>128.266607926065</c:v>
                </c:pt>
                <c:pt idx="5">
                  <c:v>153.919929511278</c:v>
                </c:pt>
                <c:pt idx="6">
                  <c:v>179.573251096491</c:v>
                </c:pt>
                <c:pt idx="7">
                  <c:v>205.226572681704</c:v>
                </c:pt>
              </c:numCache>
            </c:numRef>
          </c:yVal>
          <c:smooth val="1"/>
        </c:ser>
        <c:axId val="32727504"/>
        <c:axId val="55074942"/>
      </c:scatterChart>
      <c:valAx>
        <c:axId val="32727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航廈總樓地板面積(平方公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55074942"/>
        <c:crossesAt val="0"/>
        <c:crossBetween val="midCat"/>
      </c:valAx>
      <c:valAx>
        <c:axId val="55074942"/>
        <c:scaling>
          <c:orientation val="minMax"/>
          <c:max val="8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出境路緣長度(公尺)
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327275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175" spc="-1" strike="noStrike">
                <a:solidFill>
                  <a:srgbClr val="000000"/>
                </a:solidFill>
                <a:latin typeface="標楷體"/>
              </a:rPr>
              <a:t>圖3-14   國際線入境路緣長度-航廈總樓地板面積(C級標準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89:$A$196</c:f>
              <c:numCache>
                <c:formatCode>General</c:formatCode>
                <c:ptCount val="8"/>
                <c:pt idx="0">
                  <c:v>37260</c:v>
                </c:pt>
                <c:pt idx="1">
                  <c:v>74520</c:v>
                </c:pt>
                <c:pt idx="2">
                  <c:v>111780</c:v>
                </c:pt>
                <c:pt idx="3">
                  <c:v>149040</c:v>
                </c:pt>
                <c:pt idx="4">
                  <c:v>186300</c:v>
                </c:pt>
                <c:pt idx="5">
                  <c:v>223560</c:v>
                </c:pt>
                <c:pt idx="6">
                  <c:v>260820</c:v>
                </c:pt>
                <c:pt idx="7">
                  <c:v>298080</c:v>
                </c:pt>
              </c:numCache>
            </c:numRef>
          </c:xVal>
          <c:yVal>
            <c:numRef>
              <c:f>Sheet1!$B$189:$B$196</c:f>
              <c:numCache>
                <c:formatCode>General</c:formatCode>
                <c:ptCount val="8"/>
                <c:pt idx="0">
                  <c:v>190.351870748299</c:v>
                </c:pt>
                <c:pt idx="1">
                  <c:v>380.703741496599</c:v>
                </c:pt>
                <c:pt idx="2">
                  <c:v>571.055612244898</c:v>
                </c:pt>
                <c:pt idx="3">
                  <c:v>761.407482993197</c:v>
                </c:pt>
                <c:pt idx="4">
                  <c:v>951.759353741497</c:v>
                </c:pt>
                <c:pt idx="5">
                  <c:v>1142.1112244898</c:v>
                </c:pt>
                <c:pt idx="6">
                  <c:v>1332.4630952381</c:v>
                </c:pt>
                <c:pt idx="7">
                  <c:v>1522.8149659863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89:$A$196</c:f>
              <c:numCache>
                <c:formatCode>General</c:formatCode>
                <c:ptCount val="8"/>
                <c:pt idx="0">
                  <c:v>37260</c:v>
                </c:pt>
                <c:pt idx="1">
                  <c:v>74520</c:v>
                </c:pt>
                <c:pt idx="2">
                  <c:v>111780</c:v>
                </c:pt>
                <c:pt idx="3">
                  <c:v>149040</c:v>
                </c:pt>
                <c:pt idx="4">
                  <c:v>186300</c:v>
                </c:pt>
                <c:pt idx="5">
                  <c:v>223560</c:v>
                </c:pt>
                <c:pt idx="6">
                  <c:v>260820</c:v>
                </c:pt>
                <c:pt idx="7">
                  <c:v>298080</c:v>
                </c:pt>
              </c:numCache>
            </c:numRef>
          </c:xVal>
          <c:yVal>
            <c:numRef>
              <c:f>Sheet1!$C$189:$C$196</c:f>
              <c:numCache>
                <c:formatCode>General</c:formatCode>
                <c:ptCount val="8"/>
                <c:pt idx="0">
                  <c:v>133.24630952381</c:v>
                </c:pt>
                <c:pt idx="1">
                  <c:v>266.492619047619</c:v>
                </c:pt>
                <c:pt idx="2">
                  <c:v>399.738928571429</c:v>
                </c:pt>
                <c:pt idx="3">
                  <c:v>532.985238095238</c:v>
                </c:pt>
                <c:pt idx="4">
                  <c:v>666.231547619048</c:v>
                </c:pt>
                <c:pt idx="5">
                  <c:v>799.477857142857</c:v>
                </c:pt>
                <c:pt idx="6">
                  <c:v>932.724166666667</c:v>
                </c:pt>
                <c:pt idx="7">
                  <c:v>1065.97047619048</c:v>
                </c:pt>
              </c:numCache>
            </c:numRef>
          </c:yVal>
          <c:smooth val="1"/>
        </c:ser>
        <c:axId val="83306161"/>
        <c:axId val="34253856"/>
      </c:scatterChart>
      <c:valAx>
        <c:axId val="83306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航廈總樓地板面積(平方公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34253856"/>
        <c:crossesAt val="0"/>
        <c:crossBetween val="midCat"/>
      </c:valAx>
      <c:valAx>
        <c:axId val="34253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入境路緣長度(公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833061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圖3-15   國際線出境路緣長度-航廈總樓地板面積(C級標準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89:$E$196</c:f>
              <c:numCache>
                <c:formatCode>General</c:formatCode>
                <c:ptCount val="8"/>
                <c:pt idx="0">
                  <c:v>37260</c:v>
                </c:pt>
                <c:pt idx="1">
                  <c:v>74520</c:v>
                </c:pt>
                <c:pt idx="2">
                  <c:v>111780</c:v>
                </c:pt>
                <c:pt idx="3">
                  <c:v>149040</c:v>
                </c:pt>
                <c:pt idx="4">
                  <c:v>186300</c:v>
                </c:pt>
                <c:pt idx="5">
                  <c:v>223560</c:v>
                </c:pt>
                <c:pt idx="6">
                  <c:v>260820</c:v>
                </c:pt>
                <c:pt idx="7">
                  <c:v>298080</c:v>
                </c:pt>
              </c:numCache>
            </c:numRef>
          </c:xVal>
          <c:yVal>
            <c:numRef>
              <c:f>Sheet1!$F$189:$F$196</c:f>
              <c:numCache>
                <c:formatCode>General</c:formatCode>
                <c:ptCount val="8"/>
                <c:pt idx="0">
                  <c:v>121.410712898213</c:v>
                </c:pt>
                <c:pt idx="1">
                  <c:v>242.821425796426</c:v>
                </c:pt>
                <c:pt idx="2">
                  <c:v>364.232138694639</c:v>
                </c:pt>
                <c:pt idx="3">
                  <c:v>485.642851592852</c:v>
                </c:pt>
                <c:pt idx="4">
                  <c:v>607.053564491064</c:v>
                </c:pt>
                <c:pt idx="5">
                  <c:v>728.464277389277</c:v>
                </c:pt>
                <c:pt idx="6">
                  <c:v>849.87499028749</c:v>
                </c:pt>
                <c:pt idx="7">
                  <c:v>971.28570318570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89:$E$196</c:f>
              <c:numCache>
                <c:formatCode>General</c:formatCode>
                <c:ptCount val="8"/>
                <c:pt idx="0">
                  <c:v>37260</c:v>
                </c:pt>
                <c:pt idx="1">
                  <c:v>74520</c:v>
                </c:pt>
                <c:pt idx="2">
                  <c:v>111780</c:v>
                </c:pt>
                <c:pt idx="3">
                  <c:v>149040</c:v>
                </c:pt>
                <c:pt idx="4">
                  <c:v>186300</c:v>
                </c:pt>
                <c:pt idx="5">
                  <c:v>223560</c:v>
                </c:pt>
                <c:pt idx="6">
                  <c:v>260820</c:v>
                </c:pt>
                <c:pt idx="7">
                  <c:v>298080</c:v>
                </c:pt>
              </c:numCache>
            </c:numRef>
          </c:xVal>
          <c:yVal>
            <c:numRef>
              <c:f>Sheet1!$G$189:$G$196</c:f>
              <c:numCache>
                <c:formatCode>General</c:formatCode>
                <c:ptCount val="8"/>
                <c:pt idx="0">
                  <c:v>84.987499028749</c:v>
                </c:pt>
                <c:pt idx="1">
                  <c:v>169.974998057498</c:v>
                </c:pt>
                <c:pt idx="2">
                  <c:v>254.962497086247</c:v>
                </c:pt>
                <c:pt idx="3">
                  <c:v>339.949996114996</c:v>
                </c:pt>
                <c:pt idx="4">
                  <c:v>424.937495143745</c:v>
                </c:pt>
                <c:pt idx="5">
                  <c:v>509.924994172494</c:v>
                </c:pt>
                <c:pt idx="6">
                  <c:v>594.912493201243</c:v>
                </c:pt>
                <c:pt idx="7">
                  <c:v>679.899992229992</c:v>
                </c:pt>
              </c:numCache>
            </c:numRef>
          </c:yVal>
          <c:smooth val="1"/>
        </c:ser>
        <c:axId val="31236771"/>
        <c:axId val="92539980"/>
      </c:scatterChart>
      <c:valAx>
        <c:axId val="31236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航廈總樓地板面積(平方公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92539980"/>
        <c:crossesAt val="0"/>
        <c:crossBetween val="midCat"/>
      </c:valAx>
      <c:valAx>
        <c:axId val="92539980"/>
        <c:scaling>
          <c:orientation val="minMax"/>
          <c:max val="1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出境路緣長度(公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312367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300" spc="-1" strike="noStrike">
                <a:solidFill>
                  <a:srgbClr val="000000"/>
                </a:solidFill>
                <a:latin typeface="標楷體"/>
              </a:rPr>
              <a:t>國內入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13:$Z$14</c:f>
              <c:numCache>
                <c:formatCode>General</c:formatCode>
                <c:ptCount val="2"/>
                <c:pt idx="0">
                  <c:v>200</c:v>
                </c:pt>
                <c:pt idx="1">
                  <c:v>2300</c:v>
                </c:pt>
              </c:numCache>
            </c:numRef>
          </c:xVal>
          <c:yVal>
            <c:numRef>
              <c:f>Sheet1!$AA$13:$AA$14</c:f>
              <c:numCache>
                <c:formatCode>General</c:formatCode>
                <c:ptCount val="2"/>
                <c:pt idx="0">
                  <c:v>26.7144102564103</c:v>
                </c:pt>
                <c:pt idx="1">
                  <c:v>307.2157179487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13:$Z$14</c:f>
              <c:numCache>
                <c:formatCode>General</c:formatCode>
                <c:ptCount val="2"/>
                <c:pt idx="0">
                  <c:v>200</c:v>
                </c:pt>
                <c:pt idx="1">
                  <c:v>2300</c:v>
                </c:pt>
              </c:numCache>
            </c:numRef>
          </c:xVal>
          <c:yVal>
            <c:numRef>
              <c:f>Sheet1!$AB$13:$AB$14</c:f>
              <c:numCache>
                <c:formatCode>General</c:formatCode>
                <c:ptCount val="2"/>
                <c:pt idx="0">
                  <c:v>19.0817216117216</c:v>
                </c:pt>
                <c:pt idx="1">
                  <c:v>219.43979853479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13:$Z$14</c:f>
              <c:numCache>
                <c:formatCode>General</c:formatCode>
                <c:ptCount val="2"/>
                <c:pt idx="0">
                  <c:v>200</c:v>
                </c:pt>
                <c:pt idx="1">
                  <c:v>2300</c:v>
                </c:pt>
              </c:numCache>
            </c:numRef>
          </c:xVal>
          <c:yVal>
            <c:numRef>
              <c:f>Sheet1!$AC$13:$AC$14</c:f>
              <c:numCache>
                <c:formatCode>General</c:formatCode>
                <c:ptCount val="2"/>
                <c:pt idx="0">
                  <c:v>13.3572051282051</c:v>
                </c:pt>
                <c:pt idx="1">
                  <c:v>153.60785897435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13:$Z$14</c:f>
              <c:numCache>
                <c:formatCode>General</c:formatCode>
                <c:ptCount val="2"/>
                <c:pt idx="0">
                  <c:v>200</c:v>
                </c:pt>
                <c:pt idx="1">
                  <c:v>2300</c:v>
                </c:pt>
              </c:numCache>
            </c:numRef>
          </c:xVal>
          <c:yVal>
            <c:numRef>
              <c:f>Sheet1!$AD$13:$AD$14</c:f>
              <c:numCache>
                <c:formatCode>General</c:formatCode>
                <c:ptCount val="2"/>
                <c:pt idx="0">
                  <c:v>8.3482532051282</c:v>
                </c:pt>
                <c:pt idx="1">
                  <c:v>96.004911858974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13:$Z$14</c:f>
              <c:numCache>
                <c:formatCode>General</c:formatCode>
                <c:ptCount val="2"/>
                <c:pt idx="0">
                  <c:v>200</c:v>
                </c:pt>
                <c:pt idx="1">
                  <c:v>2300</c:v>
                </c:pt>
              </c:numCache>
            </c:numRef>
          </c:xVal>
          <c:yVal>
            <c:numRef>
              <c:f>Sheet1!$AE$13:$AE$14</c:f>
              <c:numCache>
                <c:formatCode>General</c:formatCode>
                <c:ptCount val="2"/>
                <c:pt idx="0">
                  <c:v>8.3482532051282</c:v>
                </c:pt>
                <c:pt idx="1">
                  <c:v>96.0049118589744</c:v>
                </c:pt>
              </c:numCache>
            </c:numRef>
          </c:yVal>
          <c:smooth val="1"/>
        </c:ser>
        <c:axId val="4694378"/>
        <c:axId val="53402457"/>
      </c:scatterChart>
      <c:valAx>
        <c:axId val="4694378"/>
        <c:scaling>
          <c:orientation val="minMax"/>
          <c:max val="23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標楷體"/>
                  </a:rPr>
                  <a:t>尖峰小時旅客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53402457"/>
        <c:crossesAt val="0"/>
        <c:crossBetween val="midCat"/>
        <c:majorUnit val="200"/>
      </c:valAx>
      <c:valAx>
        <c:axId val="53402457"/>
        <c:scaling>
          <c:orientation val="minMax"/>
          <c:max val="2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標楷體"/>
                  </a:rPr>
                  <a:t>入境路緣需求長度(公尺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4694378"/>
        <c:crossesAt val="0"/>
        <c:crossBetween val="midCat"/>
        <c:majorUnit val="2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300" spc="-1" strike="noStrike">
                <a:solidFill>
                  <a:srgbClr val="000000"/>
                </a:solidFill>
                <a:latin typeface="標楷體"/>
              </a:rPr>
              <a:t>國內出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368602859117"/>
          <c:y val="0.140860215053763"/>
          <c:w val="0.905192113514375"/>
          <c:h val="0.7374807987711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34:$Z$35</c:f>
              <c:numCache>
                <c:formatCode>General</c:formatCode>
                <c:ptCount val="2"/>
                <c:pt idx="0">
                  <c:v>200</c:v>
                </c:pt>
                <c:pt idx="1">
                  <c:v>2300</c:v>
                </c:pt>
              </c:numCache>
            </c:numRef>
          </c:xVal>
          <c:yVal>
            <c:numRef>
              <c:f>Sheet1!$AA$34:$AA$35</c:f>
              <c:numCache>
                <c:formatCode>General</c:formatCode>
                <c:ptCount val="2"/>
                <c:pt idx="0">
                  <c:v>10.2613286340852</c:v>
                </c:pt>
                <c:pt idx="1">
                  <c:v>118.0052792919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34:$Z$35</c:f>
              <c:numCache>
                <c:formatCode>General</c:formatCode>
                <c:ptCount val="2"/>
                <c:pt idx="0">
                  <c:v>200</c:v>
                </c:pt>
                <c:pt idx="1">
                  <c:v>2300</c:v>
                </c:pt>
              </c:numCache>
            </c:numRef>
          </c:xVal>
          <c:yVal>
            <c:numRef>
              <c:f>Sheet1!$AB$34:$AB$35</c:f>
              <c:numCache>
                <c:formatCode>General</c:formatCode>
                <c:ptCount val="2"/>
                <c:pt idx="0">
                  <c:v>7.32952045291801</c:v>
                </c:pt>
                <c:pt idx="1">
                  <c:v>84.289485208557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34:$Z$35</c:f>
              <c:numCache>
                <c:formatCode>General</c:formatCode>
                <c:ptCount val="2"/>
                <c:pt idx="0">
                  <c:v>200</c:v>
                </c:pt>
                <c:pt idx="1">
                  <c:v>2300</c:v>
                </c:pt>
              </c:numCache>
            </c:numRef>
          </c:xVal>
          <c:yVal>
            <c:numRef>
              <c:f>Sheet1!$AC$34:$AC$35</c:f>
              <c:numCache>
                <c:formatCode>General</c:formatCode>
                <c:ptCount val="2"/>
                <c:pt idx="0">
                  <c:v>5.13066431704261</c:v>
                </c:pt>
                <c:pt idx="1">
                  <c:v>59.0026396459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34:$Z$35</c:f>
              <c:numCache>
                <c:formatCode>General</c:formatCode>
                <c:ptCount val="2"/>
                <c:pt idx="0">
                  <c:v>200</c:v>
                </c:pt>
                <c:pt idx="1">
                  <c:v>2300</c:v>
                </c:pt>
              </c:numCache>
            </c:numRef>
          </c:xVal>
          <c:yVal>
            <c:numRef>
              <c:f>Sheet1!$AD$34:$AD$35</c:f>
              <c:numCache>
                <c:formatCode>General</c:formatCode>
                <c:ptCount val="2"/>
                <c:pt idx="0">
                  <c:v>3.20666519815163</c:v>
                </c:pt>
                <c:pt idx="1">
                  <c:v>36.876649778743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34:$Z$35</c:f>
              <c:numCache>
                <c:formatCode>General</c:formatCode>
                <c:ptCount val="2"/>
                <c:pt idx="0">
                  <c:v>200</c:v>
                </c:pt>
                <c:pt idx="1">
                  <c:v>2300</c:v>
                </c:pt>
              </c:numCache>
            </c:numRef>
          </c:xVal>
          <c:yVal>
            <c:numRef>
              <c:f>Sheet1!$AE$34:$AE$35</c:f>
              <c:numCache>
                <c:formatCode>General</c:formatCode>
                <c:ptCount val="2"/>
                <c:pt idx="0">
                  <c:v>3.20666519815163</c:v>
                </c:pt>
                <c:pt idx="1">
                  <c:v>36.8766497787437</c:v>
                </c:pt>
              </c:numCache>
            </c:numRef>
          </c:yVal>
          <c:smooth val="1"/>
        </c:ser>
        <c:axId val="34849622"/>
        <c:axId val="99054719"/>
      </c:scatterChart>
      <c:valAx>
        <c:axId val="34849622"/>
        <c:scaling>
          <c:orientation val="minMax"/>
          <c:max val="23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標楷體"/>
                  </a:rPr>
                  <a:t>尖峰小時旅客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99054719"/>
        <c:crossesAt val="0"/>
        <c:crossBetween val="midCat"/>
        <c:majorUnit val="200"/>
      </c:valAx>
      <c:valAx>
        <c:axId val="99054719"/>
        <c:scaling>
          <c:orientation val="minMax"/>
          <c:max val="2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標楷體"/>
                  </a:rPr>
                  <a:t>出境路緣需求長度(公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34849622"/>
        <c:crossesAt val="0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300" spc="-1" strike="noStrike">
                <a:solidFill>
                  <a:srgbClr val="000000"/>
                </a:solidFill>
                <a:latin typeface="標楷體"/>
              </a:rPr>
              <a:t>國內入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15:$Z$19</c:f>
              <c:numCache>
                <c:formatCode>General</c:formatCode>
                <c:ptCount val="5"/>
                <c:pt idx="0">
                  <c:v>2258</c:v>
                </c:pt>
                <c:pt idx="1">
                  <c:v>294</c:v>
                </c:pt>
                <c:pt idx="2">
                  <c:v>200</c:v>
                </c:pt>
                <c:pt idx="3">
                  <c:v>557</c:v>
                </c:pt>
                <c:pt idx="4">
                  <c:v>1200</c:v>
                </c:pt>
              </c:numCache>
            </c:numRef>
          </c:xVal>
          <c:yVal>
            <c:numRef>
              <c:f>Sheet1!$AA$15:$AA$19</c:f>
              <c:numCache>
                <c:formatCode>General</c:formatCode>
                <c:ptCount val="5"/>
                <c:pt idx="0">
                  <c:v>100</c:v>
                </c:pt>
                <c:pt idx="1">
                  <c:v>40</c:v>
                </c:pt>
                <c:pt idx="2">
                  <c:v>35</c:v>
                </c:pt>
                <c:pt idx="3">
                  <c:v>8</c:v>
                </c:pt>
                <c:pt idx="4">
                  <c:v>75</c:v>
                </c:pt>
              </c:numCache>
            </c:numRef>
          </c:yVal>
          <c:smooth val="0"/>
        </c:ser>
        <c:axId val="79538872"/>
        <c:axId val="61505597"/>
      </c:scatterChart>
      <c:valAx>
        <c:axId val="79538872"/>
        <c:scaling>
          <c:orientation val="minMax"/>
          <c:max val="23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標楷體"/>
                  </a:rPr>
                  <a:t>人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61505597"/>
        <c:crossesAt val="0"/>
        <c:crossBetween val="midCat"/>
        <c:majorUnit val="200"/>
      </c:valAx>
      <c:valAx>
        <c:axId val="61505597"/>
        <c:scaling>
          <c:orientation val="minMax"/>
          <c:max val="2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標楷體"/>
                  </a:rPr>
                  <a:t>路緣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79538872"/>
        <c:crossesAt val="0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300" spc="-1" strike="noStrike">
                <a:solidFill>
                  <a:srgbClr val="000000"/>
                </a:solidFill>
                <a:latin typeface="標楷體"/>
              </a:rPr>
              <a:t>國內出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36:$Z$40</c:f>
              <c:numCache>
                <c:formatCode>General</c:formatCode>
                <c:ptCount val="5"/>
                <c:pt idx="0">
                  <c:v>2258</c:v>
                </c:pt>
                <c:pt idx="1">
                  <c:v>294</c:v>
                </c:pt>
                <c:pt idx="2">
                  <c:v>200</c:v>
                </c:pt>
                <c:pt idx="3">
                  <c:v>557</c:v>
                </c:pt>
                <c:pt idx="4">
                  <c:v>1200</c:v>
                </c:pt>
              </c:numCache>
            </c:numRef>
          </c:xVal>
          <c:yVal>
            <c:numRef>
              <c:f>Sheet1!$AA$36:$AA$40</c:f>
              <c:numCache>
                <c:formatCode>General</c:formatCode>
                <c:ptCount val="5"/>
                <c:pt idx="0">
                  <c:v>100</c:v>
                </c:pt>
                <c:pt idx="1">
                  <c:v>40</c:v>
                </c:pt>
                <c:pt idx="2">
                  <c:v>35</c:v>
                </c:pt>
                <c:pt idx="3">
                  <c:v>8</c:v>
                </c:pt>
                <c:pt idx="4">
                  <c:v>75</c:v>
                </c:pt>
              </c:numCache>
            </c:numRef>
          </c:yVal>
          <c:smooth val="0"/>
        </c:ser>
        <c:axId val="53938746"/>
        <c:axId val="89296093"/>
      </c:scatterChart>
      <c:valAx>
        <c:axId val="53938746"/>
        <c:scaling>
          <c:orientation val="minMax"/>
          <c:max val="23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標楷體"/>
                  </a:rPr>
                  <a:t>人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89296093"/>
        <c:crossesAt val="0"/>
        <c:crossBetween val="midCat"/>
        <c:majorUnit val="200"/>
      </c:valAx>
      <c:valAx>
        <c:axId val="89296093"/>
        <c:scaling>
          <c:orientation val="minMax"/>
          <c:max val="2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標楷體"/>
                  </a:rPr>
                  <a:t>路緣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53938746"/>
        <c:crossesAt val="0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300" spc="-1" strike="noStrike">
                <a:solidFill>
                  <a:srgbClr val="000000"/>
                </a:solidFill>
                <a:latin typeface="標楷體"/>
              </a:rPr>
              <a:t>國際入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4:$Z$55</c:f>
              <c:numCache>
                <c:formatCode>General</c:formatCode>
                <c:ptCount val="2"/>
                <c:pt idx="0">
                  <c:v>300</c:v>
                </c:pt>
                <c:pt idx="1">
                  <c:v>2100</c:v>
                </c:pt>
              </c:numCache>
            </c:numRef>
          </c:xVal>
          <c:yVal>
            <c:numRef>
              <c:f>Sheet1!$AA$54:$AA$55</c:f>
              <c:numCache>
                <c:formatCode>General</c:formatCode>
                <c:ptCount val="2"/>
                <c:pt idx="0">
                  <c:v>79.9477857142857</c:v>
                </c:pt>
                <c:pt idx="1">
                  <c:v>559.634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4:$Z$55</c:f>
              <c:numCache>
                <c:formatCode>General</c:formatCode>
                <c:ptCount val="2"/>
                <c:pt idx="0">
                  <c:v>300</c:v>
                </c:pt>
                <c:pt idx="1">
                  <c:v>2100</c:v>
                </c:pt>
              </c:numCache>
            </c:numRef>
          </c:xVal>
          <c:yVal>
            <c:numRef>
              <c:f>Sheet1!$AB$54:$AB$55</c:f>
              <c:numCache>
                <c:formatCode>General</c:formatCode>
                <c:ptCount val="2"/>
                <c:pt idx="0">
                  <c:v>57.1055612244898</c:v>
                </c:pt>
                <c:pt idx="1">
                  <c:v>399.73892857142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4:$Z$55</c:f>
              <c:numCache>
                <c:formatCode>General</c:formatCode>
                <c:ptCount val="2"/>
                <c:pt idx="0">
                  <c:v>300</c:v>
                </c:pt>
                <c:pt idx="1">
                  <c:v>2100</c:v>
                </c:pt>
              </c:numCache>
            </c:numRef>
          </c:xVal>
          <c:yVal>
            <c:numRef>
              <c:f>Sheet1!$AC$54:$AC$55</c:f>
              <c:numCache>
                <c:formatCode>General</c:formatCode>
                <c:ptCount val="2"/>
                <c:pt idx="0">
                  <c:v>39.9738928571429</c:v>
                </c:pt>
                <c:pt idx="1">
                  <c:v>279.8172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4:$Z$55</c:f>
              <c:numCache>
                <c:formatCode>General</c:formatCode>
                <c:ptCount val="2"/>
                <c:pt idx="0">
                  <c:v>300</c:v>
                </c:pt>
                <c:pt idx="1">
                  <c:v>2100</c:v>
                </c:pt>
              </c:numCache>
            </c:numRef>
          </c:xVal>
          <c:yVal>
            <c:numRef>
              <c:f>Sheet1!$AD$54:$AD$55</c:f>
              <c:numCache>
                <c:formatCode>General</c:formatCode>
                <c:ptCount val="2"/>
                <c:pt idx="0">
                  <c:v>24.9836830357143</c:v>
                </c:pt>
                <c:pt idx="1">
                  <c:v>174.8857812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4:$Z$55</c:f>
              <c:numCache>
                <c:formatCode>General</c:formatCode>
                <c:ptCount val="2"/>
                <c:pt idx="0">
                  <c:v>300</c:v>
                </c:pt>
                <c:pt idx="1">
                  <c:v>2100</c:v>
                </c:pt>
              </c:numCache>
            </c:numRef>
          </c:xVal>
          <c:yVal>
            <c:numRef>
              <c:f>Sheet1!$AE$54:$AE$55</c:f>
              <c:numCache>
                <c:formatCode>General</c:formatCode>
                <c:ptCount val="2"/>
                <c:pt idx="0">
                  <c:v>24.9836830357143</c:v>
                </c:pt>
                <c:pt idx="1">
                  <c:v>174.88578125</c:v>
                </c:pt>
              </c:numCache>
            </c:numRef>
          </c:yVal>
          <c:smooth val="1"/>
        </c:ser>
        <c:axId val="71860138"/>
        <c:axId val="1428970"/>
      </c:scatterChart>
      <c:valAx>
        <c:axId val="71860138"/>
        <c:scaling>
          <c:orientation val="minMax"/>
          <c:max val="2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標楷體"/>
                  </a:rPr>
                  <a:t>尖峰小時旅客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1428970"/>
        <c:crossesAt val="0"/>
        <c:crossBetween val="midCat"/>
      </c:valAx>
      <c:valAx>
        <c:axId val="1428970"/>
        <c:scaling>
          <c:orientation val="minMax"/>
          <c:max val="56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標楷體"/>
                  </a:rPr>
                  <a:t>入境路緣需求長度(公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718601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300" spc="-1" strike="noStrike">
                <a:solidFill>
                  <a:srgbClr val="000000"/>
                </a:solidFill>
                <a:latin typeface="標楷體"/>
              </a:rPr>
              <a:t>國際出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68:$Z$69</c:f>
              <c:numCache>
                <c:formatCode>General</c:formatCode>
                <c:ptCount val="2"/>
                <c:pt idx="0">
                  <c:v>300</c:v>
                </c:pt>
                <c:pt idx="1">
                  <c:v>2100</c:v>
                </c:pt>
              </c:numCache>
            </c:numRef>
          </c:xVal>
          <c:yVal>
            <c:numRef>
              <c:f>Sheet1!$AA$68:$AA$69</c:f>
              <c:numCache>
                <c:formatCode>General</c:formatCode>
                <c:ptCount val="2"/>
                <c:pt idx="0">
                  <c:v>50.9924994172494</c:v>
                </c:pt>
                <c:pt idx="1">
                  <c:v>356.94749592074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68:$Z$69</c:f>
              <c:numCache>
                <c:formatCode>General</c:formatCode>
                <c:ptCount val="2"/>
                <c:pt idx="0">
                  <c:v>300</c:v>
                </c:pt>
                <c:pt idx="1">
                  <c:v>2100</c:v>
                </c:pt>
              </c:numCache>
            </c:numRef>
          </c:xVal>
          <c:yVal>
            <c:numRef>
              <c:f>Sheet1!$AB$68:$AB$69</c:f>
              <c:numCache>
                <c:formatCode>General</c:formatCode>
                <c:ptCount val="2"/>
                <c:pt idx="0">
                  <c:v>36.4232138694639</c:v>
                </c:pt>
                <c:pt idx="1">
                  <c:v>254.96249708624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68:$Z$69</c:f>
              <c:numCache>
                <c:formatCode>General</c:formatCode>
                <c:ptCount val="2"/>
                <c:pt idx="0">
                  <c:v>300</c:v>
                </c:pt>
                <c:pt idx="1">
                  <c:v>2100</c:v>
                </c:pt>
              </c:numCache>
            </c:numRef>
          </c:xVal>
          <c:yVal>
            <c:numRef>
              <c:f>Sheet1!$AC$68:$AC$69</c:f>
              <c:numCache>
                <c:formatCode>General</c:formatCode>
                <c:ptCount val="2"/>
                <c:pt idx="0">
                  <c:v>25.4962497086247</c:v>
                </c:pt>
                <c:pt idx="1">
                  <c:v>178.47374796037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68:$Z$69</c:f>
              <c:numCache>
                <c:formatCode>General</c:formatCode>
                <c:ptCount val="2"/>
                <c:pt idx="0">
                  <c:v>300</c:v>
                </c:pt>
                <c:pt idx="1">
                  <c:v>2100</c:v>
                </c:pt>
              </c:numCache>
            </c:numRef>
          </c:xVal>
          <c:yVal>
            <c:numRef>
              <c:f>Sheet1!$AD$68:$AD$69</c:f>
              <c:numCache>
                <c:formatCode>General</c:formatCode>
                <c:ptCount val="2"/>
                <c:pt idx="0">
                  <c:v>15.9351560678904</c:v>
                </c:pt>
                <c:pt idx="1">
                  <c:v>111.54609247523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68:$Z$69</c:f>
              <c:numCache>
                <c:formatCode>General</c:formatCode>
                <c:ptCount val="2"/>
                <c:pt idx="0">
                  <c:v>300</c:v>
                </c:pt>
                <c:pt idx="1">
                  <c:v>2100</c:v>
                </c:pt>
              </c:numCache>
            </c:numRef>
          </c:xVal>
          <c:yVal>
            <c:numRef>
              <c:f>Sheet1!$AE$68:$AE$69</c:f>
              <c:numCache>
                <c:formatCode>General</c:formatCode>
                <c:ptCount val="2"/>
                <c:pt idx="0">
                  <c:v>15.9351560678904</c:v>
                </c:pt>
                <c:pt idx="1">
                  <c:v>111.546092475233</c:v>
                </c:pt>
              </c:numCache>
            </c:numRef>
          </c:yVal>
          <c:smooth val="1"/>
        </c:ser>
        <c:axId val="92797356"/>
        <c:axId val="86264051"/>
      </c:scatterChart>
      <c:valAx>
        <c:axId val="92797356"/>
        <c:scaling>
          <c:orientation val="minMax"/>
          <c:max val="2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標楷體"/>
                  </a:rPr>
                  <a:t>尖峰小時旅客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86264051"/>
        <c:crossesAt val="0"/>
        <c:crossBetween val="midCat"/>
      </c:valAx>
      <c:valAx>
        <c:axId val="86264051"/>
        <c:scaling>
          <c:orientation val="minMax"/>
          <c:max val="56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標楷體"/>
                  </a:rPr>
                  <a:t>出境路緣需求長度(公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92797356"/>
        <c:crossesAt val="0"/>
        <c:crossBetween val="midCat"/>
        <c:majorUnit val="100"/>
        <c:min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300" spc="-1" strike="noStrike">
                <a:solidFill>
                  <a:srgbClr val="000000"/>
                </a:solidFill>
                <a:latin typeface="標楷體"/>
              </a:rPr>
              <a:t>國際入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6:$Z$57</c:f>
              <c:numCache>
                <c:formatCode>General</c:formatCode>
                <c:ptCount val="2"/>
                <c:pt idx="0">
                  <c:v>2000</c:v>
                </c:pt>
                <c:pt idx="1">
                  <c:v>600</c:v>
                </c:pt>
              </c:numCache>
            </c:numRef>
          </c:xVal>
          <c:yVal>
            <c:numRef>
              <c:f>Sheet1!$AA$56:$AA$57</c:f>
              <c:numCache>
                <c:formatCode>General</c:formatCode>
                <c:ptCount val="2"/>
                <c:pt idx="0">
                  <c:v>550</c:v>
                </c:pt>
                <c:pt idx="1">
                  <c:v>120</c:v>
                </c:pt>
              </c:numCache>
            </c:numRef>
          </c:yVal>
          <c:smooth val="0"/>
        </c:ser>
        <c:axId val="60642523"/>
        <c:axId val="75338087"/>
      </c:scatterChart>
      <c:valAx>
        <c:axId val="60642523"/>
        <c:scaling>
          <c:orientation val="minMax"/>
          <c:max val="2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標楷體"/>
                  </a:rPr>
                  <a:t>人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75338087"/>
        <c:crossesAt val="0"/>
        <c:crossBetween val="midCat"/>
      </c:valAx>
      <c:valAx>
        <c:axId val="75338087"/>
        <c:scaling>
          <c:orientation val="minMax"/>
          <c:max val="56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標楷體"/>
                  </a:rPr>
                  <a:t>路緣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60642523"/>
        <c:crossesAt val="0"/>
        <c:crossBetween val="midCat"/>
        <c:majorUnit val="100"/>
        <c:min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圖3-9   出境路緣需求長度-尖峰小時旅客數(國內線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Z$24:$Z$31</c:f>
              <c:numCache>
                <c:formatCode>General</c:formatCode>
                <c:ptCount val="8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</c:numCache>
            </c:numRef>
          </c:xVal>
          <c:yVal>
            <c:numRef>
              <c:f>Sheet1!$AA$24:$AA$31</c:f>
              <c:numCache>
                <c:formatCode>General</c:formatCode>
                <c:ptCount val="8"/>
                <c:pt idx="0">
                  <c:v>51.3066431704261</c:v>
                </c:pt>
                <c:pt idx="1">
                  <c:v>102.613286340852</c:v>
                </c:pt>
                <c:pt idx="2">
                  <c:v>153.919929511278</c:v>
                </c:pt>
                <c:pt idx="3">
                  <c:v>205.226572681704</c:v>
                </c:pt>
                <c:pt idx="4">
                  <c:v>256.53321585213</c:v>
                </c:pt>
                <c:pt idx="5">
                  <c:v>307.839859022556</c:v>
                </c:pt>
                <c:pt idx="6">
                  <c:v>359.146502192982</c:v>
                </c:pt>
                <c:pt idx="7">
                  <c:v>410.45314536340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Z$24:$Z$31</c:f>
              <c:numCache>
                <c:formatCode>General</c:formatCode>
                <c:ptCount val="8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</c:numCache>
            </c:numRef>
          </c:xVal>
          <c:yVal>
            <c:numRef>
              <c:f>Sheet1!$AB$24:$AB$31</c:f>
              <c:numCache>
                <c:formatCode>General</c:formatCode>
                <c:ptCount val="8"/>
                <c:pt idx="0">
                  <c:v>36.6476022645901</c:v>
                </c:pt>
                <c:pt idx="1">
                  <c:v>73.2952045291801</c:v>
                </c:pt>
                <c:pt idx="2">
                  <c:v>109.94280679377</c:v>
                </c:pt>
                <c:pt idx="3">
                  <c:v>146.59040905836</c:v>
                </c:pt>
                <c:pt idx="4">
                  <c:v>183.23801132295</c:v>
                </c:pt>
                <c:pt idx="5">
                  <c:v>219.88561358754</c:v>
                </c:pt>
                <c:pt idx="6">
                  <c:v>256.53321585213</c:v>
                </c:pt>
                <c:pt idx="7">
                  <c:v>293.1808181167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Z$24:$Z$31</c:f>
              <c:numCache>
                <c:formatCode>General</c:formatCode>
                <c:ptCount val="8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</c:numCache>
            </c:numRef>
          </c:xVal>
          <c:yVal>
            <c:numRef>
              <c:f>Sheet1!$AC$24:$AC$31</c:f>
              <c:numCache>
                <c:formatCode>General</c:formatCode>
                <c:ptCount val="8"/>
                <c:pt idx="0">
                  <c:v>25.653321585213</c:v>
                </c:pt>
                <c:pt idx="1">
                  <c:v>51.3066431704261</c:v>
                </c:pt>
                <c:pt idx="2">
                  <c:v>76.9599647556391</c:v>
                </c:pt>
                <c:pt idx="3">
                  <c:v>102.613286340852</c:v>
                </c:pt>
                <c:pt idx="4">
                  <c:v>128.266607926065</c:v>
                </c:pt>
                <c:pt idx="5">
                  <c:v>153.919929511278</c:v>
                </c:pt>
                <c:pt idx="6">
                  <c:v>179.573251096491</c:v>
                </c:pt>
                <c:pt idx="7">
                  <c:v>205.22657268170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24:$Z$31</c:f>
              <c:numCache>
                <c:formatCode>General</c:formatCode>
                <c:ptCount val="8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</c:numCache>
            </c:numRef>
          </c:xVal>
          <c:yVal>
            <c:numRef>
              <c:f>Sheet1!$AD$24:$AD$31</c:f>
              <c:numCache>
                <c:formatCode>General</c:formatCode>
                <c:ptCount val="8"/>
                <c:pt idx="0">
                  <c:v>16.0333259907581</c:v>
                </c:pt>
                <c:pt idx="1">
                  <c:v>32.0666519815163</c:v>
                </c:pt>
                <c:pt idx="2">
                  <c:v>48.0999779722744</c:v>
                </c:pt>
                <c:pt idx="3">
                  <c:v>64.1333039630326</c:v>
                </c:pt>
                <c:pt idx="4">
                  <c:v>80.1666299537907</c:v>
                </c:pt>
                <c:pt idx="5">
                  <c:v>96.1999559445489</c:v>
                </c:pt>
                <c:pt idx="6">
                  <c:v>112.233281935307</c:v>
                </c:pt>
                <c:pt idx="7">
                  <c:v>128.26660792606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Z$24:$Z$31</c:f>
              <c:numCache>
                <c:formatCode>General</c:formatCode>
                <c:ptCount val="8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</c:numCache>
            </c:numRef>
          </c:xVal>
          <c:yVal>
            <c:numRef>
              <c:f>Sheet1!$AE$24:$AE$31</c:f>
              <c:numCache>
                <c:formatCode>General</c:formatCode>
                <c:ptCount val="8"/>
                <c:pt idx="0">
                  <c:v>16.0333259907581</c:v>
                </c:pt>
                <c:pt idx="1">
                  <c:v>32.0666519815163</c:v>
                </c:pt>
                <c:pt idx="2">
                  <c:v>48.0999779722744</c:v>
                </c:pt>
                <c:pt idx="3">
                  <c:v>64.1333039630326</c:v>
                </c:pt>
                <c:pt idx="4">
                  <c:v>80.1666299537907</c:v>
                </c:pt>
                <c:pt idx="5">
                  <c:v>96.1999559445489</c:v>
                </c:pt>
                <c:pt idx="6">
                  <c:v>112.233281935307</c:v>
                </c:pt>
                <c:pt idx="7">
                  <c:v>128.266607926065</c:v>
                </c:pt>
              </c:numCache>
            </c:numRef>
          </c:yVal>
          <c:smooth val="1"/>
        </c:ser>
        <c:axId val="69031732"/>
        <c:axId val="69874786"/>
      </c:scatterChart>
      <c:valAx>
        <c:axId val="69031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尖峰小時旅客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69874786"/>
        <c:crossesAt val="0"/>
        <c:crossBetween val="midCat"/>
      </c:valAx>
      <c:valAx>
        <c:axId val="69874786"/>
        <c:scaling>
          <c:orientation val="minMax"/>
          <c:max val="1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出境路緣需求長度(公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690317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300" spc="-1" strike="noStrike">
                <a:solidFill>
                  <a:srgbClr val="000000"/>
                </a:solidFill>
                <a:latin typeface="標楷體"/>
              </a:rPr>
              <a:t>國際出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70:$Z$71</c:f>
              <c:numCache>
                <c:formatCode>General</c:formatCode>
                <c:ptCount val="2"/>
                <c:pt idx="0">
                  <c:v>2000</c:v>
                </c:pt>
                <c:pt idx="1">
                  <c:v>600</c:v>
                </c:pt>
              </c:numCache>
            </c:numRef>
          </c:xVal>
          <c:yVal>
            <c:numRef>
              <c:f>Sheet1!$AA$70:$AA$71</c:f>
              <c:numCache>
                <c:formatCode>General</c:formatCode>
                <c:ptCount val="2"/>
                <c:pt idx="0">
                  <c:v>280</c:v>
                </c:pt>
                <c:pt idx="1">
                  <c:v>100</c:v>
                </c:pt>
              </c:numCache>
            </c:numRef>
          </c:yVal>
          <c:smooth val="0"/>
        </c:ser>
        <c:axId val="99565903"/>
        <c:axId val="82002880"/>
      </c:scatterChart>
      <c:valAx>
        <c:axId val="99565903"/>
        <c:scaling>
          <c:orientation val="minMax"/>
          <c:max val="2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標楷體"/>
                  </a:rPr>
                  <a:t>人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82002880"/>
        <c:crossesAt val="0"/>
        <c:crossBetween val="midCat"/>
      </c:valAx>
      <c:valAx>
        <c:axId val="82002880"/>
        <c:scaling>
          <c:orientation val="minMax"/>
          <c:max val="56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標楷體"/>
                  </a:rPr>
                  <a:t>路緣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99565903"/>
        <c:crossesAt val="0"/>
        <c:crossBetween val="midCat"/>
        <c:majorUnit val="100"/>
        <c:min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圖3-10   入境路緣需求長度-尖峰小時旅客數(國際線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Z$45:$Z$52</c:f>
              <c:numCache>
                <c:formatCode>General</c:formatCode>
                <c:ptCount val="8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</c:numCache>
            </c:numRef>
          </c:xVal>
          <c:yVal>
            <c:numRef>
              <c:f>Sheet1!$AA$45:$AA$52</c:f>
              <c:numCache>
                <c:formatCode>General</c:formatCode>
                <c:ptCount val="8"/>
                <c:pt idx="0">
                  <c:v>266.492619047619</c:v>
                </c:pt>
                <c:pt idx="1">
                  <c:v>532.985238095238</c:v>
                </c:pt>
                <c:pt idx="2">
                  <c:v>799.477857142857</c:v>
                </c:pt>
                <c:pt idx="3">
                  <c:v>1065.97047619048</c:v>
                </c:pt>
                <c:pt idx="4">
                  <c:v>1332.4630952381</c:v>
                </c:pt>
                <c:pt idx="5">
                  <c:v>1598.95571428571</c:v>
                </c:pt>
                <c:pt idx="6">
                  <c:v>1865.44833333333</c:v>
                </c:pt>
                <c:pt idx="7">
                  <c:v>2131.9409523809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Z$45:$Z$52</c:f>
              <c:numCache>
                <c:formatCode>General</c:formatCode>
                <c:ptCount val="8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</c:numCache>
            </c:numRef>
          </c:xVal>
          <c:yVal>
            <c:numRef>
              <c:f>Sheet1!$AB$45:$AB$52</c:f>
              <c:numCache>
                <c:formatCode>General</c:formatCode>
                <c:ptCount val="8"/>
                <c:pt idx="0">
                  <c:v>190.351870748299</c:v>
                </c:pt>
                <c:pt idx="1">
                  <c:v>380.703741496599</c:v>
                </c:pt>
                <c:pt idx="2">
                  <c:v>571.055612244898</c:v>
                </c:pt>
                <c:pt idx="3">
                  <c:v>761.407482993197</c:v>
                </c:pt>
                <c:pt idx="4">
                  <c:v>951.759353741497</c:v>
                </c:pt>
                <c:pt idx="5">
                  <c:v>1142.1112244898</c:v>
                </c:pt>
                <c:pt idx="6">
                  <c:v>1332.4630952381</c:v>
                </c:pt>
                <c:pt idx="7">
                  <c:v>1522.8149659863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Z$45:$Z$52</c:f>
              <c:numCache>
                <c:formatCode>General</c:formatCode>
                <c:ptCount val="8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</c:numCache>
            </c:numRef>
          </c:xVal>
          <c:yVal>
            <c:numRef>
              <c:f>Sheet1!$AC$45:$AC$52</c:f>
              <c:numCache>
                <c:formatCode>General</c:formatCode>
                <c:ptCount val="8"/>
                <c:pt idx="0">
                  <c:v>133.24630952381</c:v>
                </c:pt>
                <c:pt idx="1">
                  <c:v>266.492619047619</c:v>
                </c:pt>
                <c:pt idx="2">
                  <c:v>399.738928571429</c:v>
                </c:pt>
                <c:pt idx="3">
                  <c:v>532.985238095238</c:v>
                </c:pt>
                <c:pt idx="4">
                  <c:v>666.231547619048</c:v>
                </c:pt>
                <c:pt idx="5">
                  <c:v>799.477857142857</c:v>
                </c:pt>
                <c:pt idx="6">
                  <c:v>932.724166666667</c:v>
                </c:pt>
                <c:pt idx="7">
                  <c:v>1065.9704761904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45:$Z$52</c:f>
              <c:numCache>
                <c:formatCode>General</c:formatCode>
                <c:ptCount val="8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</c:numCache>
            </c:numRef>
          </c:xVal>
          <c:yVal>
            <c:numRef>
              <c:f>Sheet1!$AD$45:$AD$52</c:f>
              <c:numCache>
                <c:formatCode>General</c:formatCode>
                <c:ptCount val="8"/>
                <c:pt idx="0">
                  <c:v>83.278943452381</c:v>
                </c:pt>
                <c:pt idx="1">
                  <c:v>166.557886904762</c:v>
                </c:pt>
                <c:pt idx="2">
                  <c:v>249.836830357143</c:v>
                </c:pt>
                <c:pt idx="3">
                  <c:v>333.115773809524</c:v>
                </c:pt>
                <c:pt idx="4">
                  <c:v>416.394717261905</c:v>
                </c:pt>
                <c:pt idx="5">
                  <c:v>499.673660714286</c:v>
                </c:pt>
                <c:pt idx="6">
                  <c:v>582.952604166667</c:v>
                </c:pt>
                <c:pt idx="7">
                  <c:v>666.231547619048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Z$45:$Z$52</c:f>
              <c:numCache>
                <c:formatCode>General</c:formatCode>
                <c:ptCount val="8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</c:numCache>
            </c:numRef>
          </c:xVal>
          <c:yVal>
            <c:numRef>
              <c:f>Sheet1!$AE$45:$AE$52</c:f>
              <c:numCache>
                <c:formatCode>General</c:formatCode>
                <c:ptCount val="8"/>
                <c:pt idx="0">
                  <c:v>83.278943452381</c:v>
                </c:pt>
                <c:pt idx="1">
                  <c:v>166.557886904762</c:v>
                </c:pt>
                <c:pt idx="2">
                  <c:v>249.836830357143</c:v>
                </c:pt>
                <c:pt idx="3">
                  <c:v>333.115773809524</c:v>
                </c:pt>
                <c:pt idx="4">
                  <c:v>416.394717261905</c:v>
                </c:pt>
                <c:pt idx="5">
                  <c:v>499.673660714286</c:v>
                </c:pt>
                <c:pt idx="6">
                  <c:v>582.952604166667</c:v>
                </c:pt>
                <c:pt idx="7">
                  <c:v>666.231547619048</c:v>
                </c:pt>
              </c:numCache>
            </c:numRef>
          </c:yVal>
          <c:smooth val="1"/>
        </c:ser>
        <c:axId val="28268228"/>
        <c:axId val="77729966"/>
      </c:scatterChart>
      <c:valAx>
        <c:axId val="28268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尖峰小時旅客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77729966"/>
        <c:crossesAt val="0"/>
        <c:crossBetween val="midCat"/>
      </c:valAx>
      <c:valAx>
        <c:axId val="777299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入境路緣需求長度(公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82682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圖3-11   出境路緣需求長度-尖峰小時旅客數(國際線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Z$59:$Z$66</c:f>
              <c:numCache>
                <c:formatCode>General</c:formatCode>
                <c:ptCount val="8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</c:numCache>
            </c:numRef>
          </c:xVal>
          <c:yVal>
            <c:numRef>
              <c:f>Sheet1!$AA$59:$AA$66</c:f>
              <c:numCache>
                <c:formatCode>General</c:formatCode>
                <c:ptCount val="8"/>
                <c:pt idx="0">
                  <c:v>169.974998057498</c:v>
                </c:pt>
                <c:pt idx="1">
                  <c:v>339.949996114996</c:v>
                </c:pt>
                <c:pt idx="2">
                  <c:v>509.924994172494</c:v>
                </c:pt>
                <c:pt idx="3">
                  <c:v>679.899992229992</c:v>
                </c:pt>
                <c:pt idx="4">
                  <c:v>849.87499028749</c:v>
                </c:pt>
                <c:pt idx="5">
                  <c:v>1019.84998834499</c:v>
                </c:pt>
                <c:pt idx="6">
                  <c:v>1189.82498640249</c:v>
                </c:pt>
                <c:pt idx="7">
                  <c:v>1359.7999844599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Z$59:$Z$66</c:f>
              <c:numCache>
                <c:formatCode>General</c:formatCode>
                <c:ptCount val="8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</c:numCache>
            </c:numRef>
          </c:xVal>
          <c:yVal>
            <c:numRef>
              <c:f>Sheet1!$AB$59:$AB$66</c:f>
              <c:numCache>
                <c:formatCode>General</c:formatCode>
                <c:ptCount val="8"/>
                <c:pt idx="0">
                  <c:v>121.410712898213</c:v>
                </c:pt>
                <c:pt idx="1">
                  <c:v>242.821425796426</c:v>
                </c:pt>
                <c:pt idx="2">
                  <c:v>364.232138694639</c:v>
                </c:pt>
                <c:pt idx="3">
                  <c:v>485.642851592852</c:v>
                </c:pt>
                <c:pt idx="4">
                  <c:v>607.053564491064</c:v>
                </c:pt>
                <c:pt idx="5">
                  <c:v>728.464277389277</c:v>
                </c:pt>
                <c:pt idx="6">
                  <c:v>849.87499028749</c:v>
                </c:pt>
                <c:pt idx="7">
                  <c:v>971.28570318570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Z$59:$Z$66</c:f>
              <c:numCache>
                <c:formatCode>General</c:formatCode>
                <c:ptCount val="8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</c:numCache>
            </c:numRef>
          </c:xVal>
          <c:yVal>
            <c:numRef>
              <c:f>Sheet1!$AC$59:$AC$66</c:f>
              <c:numCache>
                <c:formatCode>General</c:formatCode>
                <c:ptCount val="8"/>
                <c:pt idx="0">
                  <c:v>84.987499028749</c:v>
                </c:pt>
                <c:pt idx="1">
                  <c:v>169.974998057498</c:v>
                </c:pt>
                <c:pt idx="2">
                  <c:v>254.962497086247</c:v>
                </c:pt>
                <c:pt idx="3">
                  <c:v>339.949996114996</c:v>
                </c:pt>
                <c:pt idx="4">
                  <c:v>424.937495143745</c:v>
                </c:pt>
                <c:pt idx="5">
                  <c:v>509.924994172494</c:v>
                </c:pt>
                <c:pt idx="6">
                  <c:v>594.912493201243</c:v>
                </c:pt>
                <c:pt idx="7">
                  <c:v>679.89999222999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9:$Z$66</c:f>
              <c:numCache>
                <c:formatCode>General</c:formatCode>
                <c:ptCount val="8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</c:numCache>
            </c:numRef>
          </c:xVal>
          <c:yVal>
            <c:numRef>
              <c:f>Sheet1!$AD$59:$AD$66</c:f>
              <c:numCache>
                <c:formatCode>General</c:formatCode>
                <c:ptCount val="8"/>
                <c:pt idx="0">
                  <c:v>53.1171868929681</c:v>
                </c:pt>
                <c:pt idx="1">
                  <c:v>106.234373785936</c:v>
                </c:pt>
                <c:pt idx="2">
                  <c:v>159.351560678904</c:v>
                </c:pt>
                <c:pt idx="3">
                  <c:v>212.468747571873</c:v>
                </c:pt>
                <c:pt idx="4">
                  <c:v>265.585934464841</c:v>
                </c:pt>
                <c:pt idx="5">
                  <c:v>318.703121357809</c:v>
                </c:pt>
                <c:pt idx="6">
                  <c:v>371.820308250777</c:v>
                </c:pt>
                <c:pt idx="7">
                  <c:v>424.93749514374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Z$59:$Z$66</c:f>
              <c:numCache>
                <c:formatCode>General</c:formatCode>
                <c:ptCount val="8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</c:numCache>
            </c:numRef>
          </c:xVal>
          <c:yVal>
            <c:numRef>
              <c:f>Sheet1!$AE$59:$AE$66</c:f>
              <c:numCache>
                <c:formatCode>General</c:formatCode>
                <c:ptCount val="8"/>
                <c:pt idx="0">
                  <c:v>53.1171868929681</c:v>
                </c:pt>
                <c:pt idx="1">
                  <c:v>106.234373785936</c:v>
                </c:pt>
                <c:pt idx="2">
                  <c:v>159.351560678904</c:v>
                </c:pt>
                <c:pt idx="3">
                  <c:v>212.468747571873</c:v>
                </c:pt>
                <c:pt idx="4">
                  <c:v>265.585934464841</c:v>
                </c:pt>
                <c:pt idx="5">
                  <c:v>318.703121357809</c:v>
                </c:pt>
                <c:pt idx="6">
                  <c:v>371.820308250777</c:v>
                </c:pt>
                <c:pt idx="7">
                  <c:v>424.937495143745</c:v>
                </c:pt>
              </c:numCache>
            </c:numRef>
          </c:yVal>
          <c:smooth val="1"/>
        </c:ser>
        <c:axId val="29268367"/>
        <c:axId val="82420846"/>
      </c:scatterChart>
      <c:valAx>
        <c:axId val="29268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尖峰小時旅客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82420846"/>
        <c:crossesAt val="0"/>
        <c:crossBetween val="midCat"/>
      </c:valAx>
      <c:valAx>
        <c:axId val="82420846"/>
        <c:scaling>
          <c:orientation val="minMax"/>
          <c:max val="2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出境路緣需求長度(公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92683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標楷體"/>
              </a:defRPr>
            </a:pPr>
            <a:r>
              <a:rPr b="0" sz="1200" spc="-1" strike="noStrike">
                <a:latin typeface="標楷體"/>
              </a:rPr>
              <a:t>圖3-12   國內線入境路緣長度-航廈總樓地板面積(C級標準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78:$A$185</c:f>
              <c:numCache>
                <c:formatCode>General</c:formatCode>
                <c:ptCount val="8"/>
                <c:pt idx="0">
                  <c:v>23020</c:v>
                </c:pt>
                <c:pt idx="1">
                  <c:v>46040</c:v>
                </c:pt>
                <c:pt idx="2">
                  <c:v>69060</c:v>
                </c:pt>
                <c:pt idx="3">
                  <c:v>92080</c:v>
                </c:pt>
                <c:pt idx="4">
                  <c:v>115100</c:v>
                </c:pt>
                <c:pt idx="5">
                  <c:v>138120</c:v>
                </c:pt>
                <c:pt idx="6">
                  <c:v>161140</c:v>
                </c:pt>
                <c:pt idx="7">
                  <c:v>184160</c:v>
                </c:pt>
              </c:numCache>
            </c:numRef>
          </c:xVal>
          <c:yVal>
            <c:numRef>
              <c:f>Sheet1!$B$178:$B$185</c:f>
              <c:numCache>
                <c:formatCode>General</c:formatCode>
                <c:ptCount val="8"/>
                <c:pt idx="0">
                  <c:v>95.4086080586081</c:v>
                </c:pt>
                <c:pt idx="1">
                  <c:v>190.817216117216</c:v>
                </c:pt>
                <c:pt idx="2">
                  <c:v>286.225824175824</c:v>
                </c:pt>
                <c:pt idx="3">
                  <c:v>381.634432234432</c:v>
                </c:pt>
                <c:pt idx="4">
                  <c:v>477.04304029304</c:v>
                </c:pt>
                <c:pt idx="5">
                  <c:v>572.451648351648</c:v>
                </c:pt>
                <c:pt idx="6">
                  <c:v>667.860256410256</c:v>
                </c:pt>
                <c:pt idx="7">
                  <c:v>763.26886446886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78:$A$185</c:f>
              <c:numCache>
                <c:formatCode>General</c:formatCode>
                <c:ptCount val="8"/>
                <c:pt idx="0">
                  <c:v>23020</c:v>
                </c:pt>
                <c:pt idx="1">
                  <c:v>46040</c:v>
                </c:pt>
                <c:pt idx="2">
                  <c:v>69060</c:v>
                </c:pt>
                <c:pt idx="3">
                  <c:v>92080</c:v>
                </c:pt>
                <c:pt idx="4">
                  <c:v>115100</c:v>
                </c:pt>
                <c:pt idx="5">
                  <c:v>138120</c:v>
                </c:pt>
                <c:pt idx="6">
                  <c:v>161140</c:v>
                </c:pt>
                <c:pt idx="7">
                  <c:v>184160</c:v>
                </c:pt>
              </c:numCache>
            </c:numRef>
          </c:xVal>
          <c:yVal>
            <c:numRef>
              <c:f>Sheet1!$C$178:$C$185</c:f>
              <c:numCache>
                <c:formatCode>General</c:formatCode>
                <c:ptCount val="8"/>
                <c:pt idx="0">
                  <c:v>66.7860256410257</c:v>
                </c:pt>
                <c:pt idx="1">
                  <c:v>133.572051282051</c:v>
                </c:pt>
                <c:pt idx="2">
                  <c:v>200.358076923077</c:v>
                </c:pt>
                <c:pt idx="3">
                  <c:v>267.144102564103</c:v>
                </c:pt>
                <c:pt idx="4">
                  <c:v>333.930128205128</c:v>
                </c:pt>
                <c:pt idx="5">
                  <c:v>400.716153846154</c:v>
                </c:pt>
                <c:pt idx="6">
                  <c:v>467.502179487179</c:v>
                </c:pt>
                <c:pt idx="7">
                  <c:v>534.288205128205</c:v>
                </c:pt>
              </c:numCache>
            </c:numRef>
          </c:yVal>
          <c:smooth val="1"/>
        </c:ser>
        <c:axId val="96325498"/>
        <c:axId val="8552147"/>
      </c:scatterChart>
      <c:valAx>
        <c:axId val="96325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航廈總樓地板面積(平方公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8552147"/>
        <c:crossesAt val="0"/>
        <c:crossBetween val="midCat"/>
      </c:valAx>
      <c:valAx>
        <c:axId val="8552147"/>
        <c:scaling>
          <c:orientation val="minMax"/>
          <c:max val="8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入境路緣長度(公尺)
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963254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
圖3-13   國內線出境路緣長度-航廈總樓地板面積(C級標準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78:$E$185</c:f>
              <c:numCache>
                <c:formatCode>General</c:formatCode>
                <c:ptCount val="8"/>
                <c:pt idx="0">
                  <c:v>23020</c:v>
                </c:pt>
                <c:pt idx="1">
                  <c:v>46040</c:v>
                </c:pt>
                <c:pt idx="2">
                  <c:v>69060</c:v>
                </c:pt>
                <c:pt idx="3">
                  <c:v>92080</c:v>
                </c:pt>
                <c:pt idx="4">
                  <c:v>115100</c:v>
                </c:pt>
                <c:pt idx="5">
                  <c:v>138120</c:v>
                </c:pt>
                <c:pt idx="6">
                  <c:v>161140</c:v>
                </c:pt>
                <c:pt idx="7">
                  <c:v>184160</c:v>
                </c:pt>
              </c:numCache>
            </c:numRef>
          </c:xVal>
          <c:yVal>
            <c:numRef>
              <c:f>Sheet1!$F$178:$F$185</c:f>
              <c:numCache>
                <c:formatCode>General</c:formatCode>
                <c:ptCount val="8"/>
                <c:pt idx="0">
                  <c:v>36.6476022645901</c:v>
                </c:pt>
                <c:pt idx="1">
                  <c:v>73.2952045291801</c:v>
                </c:pt>
                <c:pt idx="2">
                  <c:v>109.94280679377</c:v>
                </c:pt>
                <c:pt idx="3">
                  <c:v>146.59040905836</c:v>
                </c:pt>
                <c:pt idx="4">
                  <c:v>183.23801132295</c:v>
                </c:pt>
                <c:pt idx="5">
                  <c:v>219.88561358754</c:v>
                </c:pt>
                <c:pt idx="6">
                  <c:v>256.53321585213</c:v>
                </c:pt>
                <c:pt idx="7">
                  <c:v>293.1808181167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78:$E$185</c:f>
              <c:numCache>
                <c:formatCode>General</c:formatCode>
                <c:ptCount val="8"/>
                <c:pt idx="0">
                  <c:v>23020</c:v>
                </c:pt>
                <c:pt idx="1">
                  <c:v>46040</c:v>
                </c:pt>
                <c:pt idx="2">
                  <c:v>69060</c:v>
                </c:pt>
                <c:pt idx="3">
                  <c:v>92080</c:v>
                </c:pt>
                <c:pt idx="4">
                  <c:v>115100</c:v>
                </c:pt>
                <c:pt idx="5">
                  <c:v>138120</c:v>
                </c:pt>
                <c:pt idx="6">
                  <c:v>161140</c:v>
                </c:pt>
                <c:pt idx="7">
                  <c:v>184160</c:v>
                </c:pt>
              </c:numCache>
            </c:numRef>
          </c:xVal>
          <c:yVal>
            <c:numRef>
              <c:f>Sheet1!$G$178:$G$185</c:f>
              <c:numCache>
                <c:formatCode>General</c:formatCode>
                <c:ptCount val="8"/>
                <c:pt idx="0">
                  <c:v>25.653321585213</c:v>
                </c:pt>
                <c:pt idx="1">
                  <c:v>51.3066431704261</c:v>
                </c:pt>
                <c:pt idx="2">
                  <c:v>76.9599647556391</c:v>
                </c:pt>
                <c:pt idx="3">
                  <c:v>102.613286340852</c:v>
                </c:pt>
                <c:pt idx="4">
                  <c:v>128.266607926065</c:v>
                </c:pt>
                <c:pt idx="5">
                  <c:v>153.919929511278</c:v>
                </c:pt>
                <c:pt idx="6">
                  <c:v>179.573251096491</c:v>
                </c:pt>
                <c:pt idx="7">
                  <c:v>205.226572681704</c:v>
                </c:pt>
              </c:numCache>
            </c:numRef>
          </c:yVal>
          <c:smooth val="1"/>
        </c:ser>
        <c:axId val="29404914"/>
        <c:axId val="12117802"/>
      </c:scatterChart>
      <c:valAx>
        <c:axId val="29404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航廈總樓地板面積(平方公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12117802"/>
        <c:crossesAt val="0"/>
        <c:crossBetween val="midCat"/>
      </c:valAx>
      <c:valAx>
        <c:axId val="12117802"/>
        <c:scaling>
          <c:orientation val="minMax"/>
          <c:max val="8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出境路緣長度(公尺)
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94049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圖3-14   國際線入境路緣長度-航廈總樓地板面積(C級標準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89:$A$196</c:f>
              <c:numCache>
                <c:formatCode>General</c:formatCode>
                <c:ptCount val="8"/>
                <c:pt idx="0">
                  <c:v>37260</c:v>
                </c:pt>
                <c:pt idx="1">
                  <c:v>74520</c:v>
                </c:pt>
                <c:pt idx="2">
                  <c:v>111780</c:v>
                </c:pt>
                <c:pt idx="3">
                  <c:v>149040</c:v>
                </c:pt>
                <c:pt idx="4">
                  <c:v>186300</c:v>
                </c:pt>
                <c:pt idx="5">
                  <c:v>223560</c:v>
                </c:pt>
                <c:pt idx="6">
                  <c:v>260820</c:v>
                </c:pt>
                <c:pt idx="7">
                  <c:v>298080</c:v>
                </c:pt>
              </c:numCache>
            </c:numRef>
          </c:xVal>
          <c:yVal>
            <c:numRef>
              <c:f>Sheet1!$B$189:$B$196</c:f>
              <c:numCache>
                <c:formatCode>General</c:formatCode>
                <c:ptCount val="8"/>
                <c:pt idx="0">
                  <c:v>190.351870748299</c:v>
                </c:pt>
                <c:pt idx="1">
                  <c:v>380.703741496599</c:v>
                </c:pt>
                <c:pt idx="2">
                  <c:v>571.055612244898</c:v>
                </c:pt>
                <c:pt idx="3">
                  <c:v>761.407482993197</c:v>
                </c:pt>
                <c:pt idx="4">
                  <c:v>951.759353741497</c:v>
                </c:pt>
                <c:pt idx="5">
                  <c:v>1142.1112244898</c:v>
                </c:pt>
                <c:pt idx="6">
                  <c:v>1332.4630952381</c:v>
                </c:pt>
                <c:pt idx="7">
                  <c:v>1522.8149659863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89:$A$196</c:f>
              <c:numCache>
                <c:formatCode>General</c:formatCode>
                <c:ptCount val="8"/>
                <c:pt idx="0">
                  <c:v>37260</c:v>
                </c:pt>
                <c:pt idx="1">
                  <c:v>74520</c:v>
                </c:pt>
                <c:pt idx="2">
                  <c:v>111780</c:v>
                </c:pt>
                <c:pt idx="3">
                  <c:v>149040</c:v>
                </c:pt>
                <c:pt idx="4">
                  <c:v>186300</c:v>
                </c:pt>
                <c:pt idx="5">
                  <c:v>223560</c:v>
                </c:pt>
                <c:pt idx="6">
                  <c:v>260820</c:v>
                </c:pt>
                <c:pt idx="7">
                  <c:v>298080</c:v>
                </c:pt>
              </c:numCache>
            </c:numRef>
          </c:xVal>
          <c:yVal>
            <c:numRef>
              <c:f>Sheet1!$C$189:$C$196</c:f>
              <c:numCache>
                <c:formatCode>General</c:formatCode>
                <c:ptCount val="8"/>
                <c:pt idx="0">
                  <c:v>133.24630952381</c:v>
                </c:pt>
                <c:pt idx="1">
                  <c:v>266.492619047619</c:v>
                </c:pt>
                <c:pt idx="2">
                  <c:v>399.738928571429</c:v>
                </c:pt>
                <c:pt idx="3">
                  <c:v>532.985238095238</c:v>
                </c:pt>
                <c:pt idx="4">
                  <c:v>666.231547619048</c:v>
                </c:pt>
                <c:pt idx="5">
                  <c:v>799.477857142857</c:v>
                </c:pt>
                <c:pt idx="6">
                  <c:v>932.724166666667</c:v>
                </c:pt>
                <c:pt idx="7">
                  <c:v>1065.97047619048</c:v>
                </c:pt>
              </c:numCache>
            </c:numRef>
          </c:yVal>
          <c:smooth val="1"/>
        </c:ser>
        <c:axId val="25810270"/>
        <c:axId val="5226089"/>
      </c:scatterChart>
      <c:valAx>
        <c:axId val="25810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航廈總樓地板面積(平方公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5226089"/>
        <c:crossesAt val="0"/>
        <c:crossBetween val="midCat"/>
      </c:valAx>
      <c:valAx>
        <c:axId val="52260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入境路緣長度(公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58102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圖3-15   國際線出境路緣長度-航廈總樓地板面積(C級標準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89:$E$196</c:f>
              <c:numCache>
                <c:formatCode>General</c:formatCode>
                <c:ptCount val="8"/>
                <c:pt idx="0">
                  <c:v>37260</c:v>
                </c:pt>
                <c:pt idx="1">
                  <c:v>74520</c:v>
                </c:pt>
                <c:pt idx="2">
                  <c:v>111780</c:v>
                </c:pt>
                <c:pt idx="3">
                  <c:v>149040</c:v>
                </c:pt>
                <c:pt idx="4">
                  <c:v>186300</c:v>
                </c:pt>
                <c:pt idx="5">
                  <c:v>223560</c:v>
                </c:pt>
                <c:pt idx="6">
                  <c:v>260820</c:v>
                </c:pt>
                <c:pt idx="7">
                  <c:v>298080</c:v>
                </c:pt>
              </c:numCache>
            </c:numRef>
          </c:xVal>
          <c:yVal>
            <c:numRef>
              <c:f>Sheet1!$F$189:$F$196</c:f>
              <c:numCache>
                <c:formatCode>General</c:formatCode>
                <c:ptCount val="8"/>
                <c:pt idx="0">
                  <c:v>121.410712898213</c:v>
                </c:pt>
                <c:pt idx="1">
                  <c:v>242.821425796426</c:v>
                </c:pt>
                <c:pt idx="2">
                  <c:v>364.232138694639</c:v>
                </c:pt>
                <c:pt idx="3">
                  <c:v>485.642851592852</c:v>
                </c:pt>
                <c:pt idx="4">
                  <c:v>607.053564491064</c:v>
                </c:pt>
                <c:pt idx="5">
                  <c:v>728.464277389277</c:v>
                </c:pt>
                <c:pt idx="6">
                  <c:v>849.87499028749</c:v>
                </c:pt>
                <c:pt idx="7">
                  <c:v>971.28570318570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89:$E$196</c:f>
              <c:numCache>
                <c:formatCode>General</c:formatCode>
                <c:ptCount val="8"/>
                <c:pt idx="0">
                  <c:v>37260</c:v>
                </c:pt>
                <c:pt idx="1">
                  <c:v>74520</c:v>
                </c:pt>
                <c:pt idx="2">
                  <c:v>111780</c:v>
                </c:pt>
                <c:pt idx="3">
                  <c:v>149040</c:v>
                </c:pt>
                <c:pt idx="4">
                  <c:v>186300</c:v>
                </c:pt>
                <c:pt idx="5">
                  <c:v>223560</c:v>
                </c:pt>
                <c:pt idx="6">
                  <c:v>260820</c:v>
                </c:pt>
                <c:pt idx="7">
                  <c:v>298080</c:v>
                </c:pt>
              </c:numCache>
            </c:numRef>
          </c:xVal>
          <c:yVal>
            <c:numRef>
              <c:f>Sheet1!$G$189:$G$196</c:f>
              <c:numCache>
                <c:formatCode>General</c:formatCode>
                <c:ptCount val="8"/>
                <c:pt idx="0">
                  <c:v>84.987499028749</c:v>
                </c:pt>
                <c:pt idx="1">
                  <c:v>169.974998057498</c:v>
                </c:pt>
                <c:pt idx="2">
                  <c:v>254.962497086247</c:v>
                </c:pt>
                <c:pt idx="3">
                  <c:v>339.949996114996</c:v>
                </c:pt>
                <c:pt idx="4">
                  <c:v>424.937495143745</c:v>
                </c:pt>
                <c:pt idx="5">
                  <c:v>509.924994172494</c:v>
                </c:pt>
                <c:pt idx="6">
                  <c:v>594.912493201243</c:v>
                </c:pt>
                <c:pt idx="7">
                  <c:v>679.899992229992</c:v>
                </c:pt>
              </c:numCache>
            </c:numRef>
          </c:yVal>
          <c:smooth val="1"/>
        </c:ser>
        <c:axId val="66618437"/>
        <c:axId val="62625039"/>
      </c:scatterChart>
      <c:valAx>
        <c:axId val="66618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航廈總樓地板面積(平方公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62625039"/>
        <c:crossesAt val="0"/>
        <c:crossBetween val="midCat"/>
      </c:valAx>
      <c:valAx>
        <c:axId val="62625039"/>
        <c:scaling>
          <c:orientation val="minMax"/>
          <c:max val="1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出境路緣長度(公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666184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標楷體"/>
              </a:defRPr>
            </a:pPr>
            <a:r>
              <a:rPr b="0" sz="1200" spc="-1" strike="noStrike">
                <a:latin typeface="標楷體"/>
              </a:rPr>
              <a:t>圖3-12   國內線入境路緣長度-航廈總樓地板面積(C級標準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78:$A$185</c:f>
              <c:numCache>
                <c:formatCode>General</c:formatCode>
                <c:ptCount val="8"/>
                <c:pt idx="0">
                  <c:v>23020</c:v>
                </c:pt>
                <c:pt idx="1">
                  <c:v>46040</c:v>
                </c:pt>
                <c:pt idx="2">
                  <c:v>69060</c:v>
                </c:pt>
                <c:pt idx="3">
                  <c:v>92080</c:v>
                </c:pt>
                <c:pt idx="4">
                  <c:v>115100</c:v>
                </c:pt>
                <c:pt idx="5">
                  <c:v>138120</c:v>
                </c:pt>
                <c:pt idx="6">
                  <c:v>161140</c:v>
                </c:pt>
                <c:pt idx="7">
                  <c:v>184160</c:v>
                </c:pt>
              </c:numCache>
            </c:numRef>
          </c:xVal>
          <c:yVal>
            <c:numRef>
              <c:f>Sheet1!$B$178:$B$185</c:f>
              <c:numCache>
                <c:formatCode>General</c:formatCode>
                <c:ptCount val="8"/>
                <c:pt idx="0">
                  <c:v>95.4086080586081</c:v>
                </c:pt>
                <c:pt idx="1">
                  <c:v>190.817216117216</c:v>
                </c:pt>
                <c:pt idx="2">
                  <c:v>286.225824175824</c:v>
                </c:pt>
                <c:pt idx="3">
                  <c:v>381.634432234432</c:v>
                </c:pt>
                <c:pt idx="4">
                  <c:v>477.04304029304</c:v>
                </c:pt>
                <c:pt idx="5">
                  <c:v>572.451648351648</c:v>
                </c:pt>
                <c:pt idx="6">
                  <c:v>667.860256410256</c:v>
                </c:pt>
                <c:pt idx="7">
                  <c:v>763.26886446886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78:$A$185</c:f>
              <c:numCache>
                <c:formatCode>General</c:formatCode>
                <c:ptCount val="8"/>
                <c:pt idx="0">
                  <c:v>23020</c:v>
                </c:pt>
                <c:pt idx="1">
                  <c:v>46040</c:v>
                </c:pt>
                <c:pt idx="2">
                  <c:v>69060</c:v>
                </c:pt>
                <c:pt idx="3">
                  <c:v>92080</c:v>
                </c:pt>
                <c:pt idx="4">
                  <c:v>115100</c:v>
                </c:pt>
                <c:pt idx="5">
                  <c:v>138120</c:v>
                </c:pt>
                <c:pt idx="6">
                  <c:v>161140</c:v>
                </c:pt>
                <c:pt idx="7">
                  <c:v>184160</c:v>
                </c:pt>
              </c:numCache>
            </c:numRef>
          </c:xVal>
          <c:yVal>
            <c:numRef>
              <c:f>Sheet1!$C$178:$C$185</c:f>
              <c:numCache>
                <c:formatCode>General</c:formatCode>
                <c:ptCount val="8"/>
                <c:pt idx="0">
                  <c:v>66.7860256410257</c:v>
                </c:pt>
                <c:pt idx="1">
                  <c:v>133.572051282051</c:v>
                </c:pt>
                <c:pt idx="2">
                  <c:v>200.358076923077</c:v>
                </c:pt>
                <c:pt idx="3">
                  <c:v>267.144102564103</c:v>
                </c:pt>
                <c:pt idx="4">
                  <c:v>333.930128205128</c:v>
                </c:pt>
                <c:pt idx="5">
                  <c:v>400.716153846154</c:v>
                </c:pt>
                <c:pt idx="6">
                  <c:v>467.502179487179</c:v>
                </c:pt>
                <c:pt idx="7">
                  <c:v>534.288205128205</c:v>
                </c:pt>
              </c:numCache>
            </c:numRef>
          </c:yVal>
          <c:smooth val="1"/>
        </c:ser>
        <c:axId val="58053366"/>
        <c:axId val="21127293"/>
      </c:scatterChart>
      <c:valAx>
        <c:axId val="58053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航廈總樓地板面積(平方公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1127293"/>
        <c:crossesAt val="0"/>
        <c:crossBetween val="midCat"/>
      </c:valAx>
      <c:valAx>
        <c:axId val="21127293"/>
        <c:scaling>
          <c:orientation val="minMax"/>
          <c:max val="8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入境路緣長度(公尺)
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580533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88</xdr:row>
      <xdr:rowOff>76320</xdr:rowOff>
    </xdr:from>
    <xdr:to>
      <xdr:col>8</xdr:col>
      <xdr:colOff>635040</xdr:colOff>
      <xdr:row>109</xdr:row>
      <xdr:rowOff>143280</xdr:rowOff>
    </xdr:to>
    <xdr:graphicFrame>
      <xdr:nvGraphicFramePr>
        <xdr:cNvPr id="0" name="Chart 1"/>
        <xdr:cNvGraphicFramePr/>
      </xdr:nvGraphicFramePr>
      <xdr:xfrm>
        <a:off x="64080" y="18516600"/>
        <a:ext cx="676332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6840</xdr:colOff>
      <xdr:row>110</xdr:row>
      <xdr:rowOff>95040</xdr:rowOff>
    </xdr:from>
    <xdr:to>
      <xdr:col>8</xdr:col>
      <xdr:colOff>667800</xdr:colOff>
      <xdr:row>131</xdr:row>
      <xdr:rowOff>123480</xdr:rowOff>
    </xdr:to>
    <xdr:graphicFrame>
      <xdr:nvGraphicFramePr>
        <xdr:cNvPr id="1" name="Chart 2"/>
        <xdr:cNvGraphicFramePr/>
      </xdr:nvGraphicFramePr>
      <xdr:xfrm>
        <a:off x="96840" y="23145480"/>
        <a:ext cx="676332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6840</xdr:colOff>
      <xdr:row>132</xdr:row>
      <xdr:rowOff>66240</xdr:rowOff>
    </xdr:from>
    <xdr:to>
      <xdr:col>8</xdr:col>
      <xdr:colOff>645840</xdr:colOff>
      <xdr:row>153</xdr:row>
      <xdr:rowOff>104760</xdr:rowOff>
    </xdr:to>
    <xdr:graphicFrame>
      <xdr:nvGraphicFramePr>
        <xdr:cNvPr id="2" name="Chart 3"/>
        <xdr:cNvGraphicFramePr/>
      </xdr:nvGraphicFramePr>
      <xdr:xfrm>
        <a:off x="96840" y="27726840"/>
        <a:ext cx="6741360" cy="44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6040</xdr:colOff>
      <xdr:row>154</xdr:row>
      <xdr:rowOff>86040</xdr:rowOff>
    </xdr:from>
    <xdr:to>
      <xdr:col>8</xdr:col>
      <xdr:colOff>592200</xdr:colOff>
      <xdr:row>175</xdr:row>
      <xdr:rowOff>171000</xdr:rowOff>
    </xdr:to>
    <xdr:graphicFrame>
      <xdr:nvGraphicFramePr>
        <xdr:cNvPr id="3" name="Chart 4"/>
        <xdr:cNvGraphicFramePr/>
      </xdr:nvGraphicFramePr>
      <xdr:xfrm>
        <a:off x="86040" y="32356800"/>
        <a:ext cx="6698520" cy="44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6840</xdr:colOff>
      <xdr:row>220</xdr:row>
      <xdr:rowOff>86040</xdr:rowOff>
    </xdr:from>
    <xdr:to>
      <xdr:col>8</xdr:col>
      <xdr:colOff>645840</xdr:colOff>
      <xdr:row>241</xdr:row>
      <xdr:rowOff>133560</xdr:rowOff>
    </xdr:to>
    <xdr:graphicFrame>
      <xdr:nvGraphicFramePr>
        <xdr:cNvPr id="4" name="Chart 5"/>
        <xdr:cNvGraphicFramePr/>
      </xdr:nvGraphicFramePr>
      <xdr:xfrm>
        <a:off x="96840" y="46186920"/>
        <a:ext cx="674136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96840</xdr:colOff>
      <xdr:row>242</xdr:row>
      <xdr:rowOff>76320</xdr:rowOff>
    </xdr:from>
    <xdr:to>
      <xdr:col>8</xdr:col>
      <xdr:colOff>645840</xdr:colOff>
      <xdr:row>263</xdr:row>
      <xdr:rowOff>123480</xdr:rowOff>
    </xdr:to>
    <xdr:graphicFrame>
      <xdr:nvGraphicFramePr>
        <xdr:cNvPr id="5" name="Chart 6"/>
        <xdr:cNvGraphicFramePr/>
      </xdr:nvGraphicFramePr>
      <xdr:xfrm>
        <a:off x="96840" y="50787360"/>
        <a:ext cx="674136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64080</xdr:colOff>
      <xdr:row>264</xdr:row>
      <xdr:rowOff>57240</xdr:rowOff>
    </xdr:from>
    <xdr:to>
      <xdr:col>8</xdr:col>
      <xdr:colOff>624600</xdr:colOff>
      <xdr:row>285</xdr:row>
      <xdr:rowOff>85680</xdr:rowOff>
    </xdr:to>
    <xdr:graphicFrame>
      <xdr:nvGraphicFramePr>
        <xdr:cNvPr id="6" name="Chart 7"/>
        <xdr:cNvGraphicFramePr/>
      </xdr:nvGraphicFramePr>
      <xdr:xfrm>
        <a:off x="64080" y="55378440"/>
        <a:ext cx="675288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86040</xdr:colOff>
      <xdr:row>286</xdr:row>
      <xdr:rowOff>86040</xdr:rowOff>
    </xdr:from>
    <xdr:to>
      <xdr:col>8</xdr:col>
      <xdr:colOff>635040</xdr:colOff>
      <xdr:row>307</xdr:row>
      <xdr:rowOff>142920</xdr:rowOff>
    </xdr:to>
    <xdr:graphicFrame>
      <xdr:nvGraphicFramePr>
        <xdr:cNvPr id="7" name="Chart 8"/>
        <xdr:cNvGraphicFramePr/>
      </xdr:nvGraphicFramePr>
      <xdr:xfrm>
        <a:off x="86040" y="60017400"/>
        <a:ext cx="674136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86040</xdr:colOff>
      <xdr:row>308</xdr:row>
      <xdr:rowOff>66240</xdr:rowOff>
    </xdr:from>
    <xdr:to>
      <xdr:col>8</xdr:col>
      <xdr:colOff>678240</xdr:colOff>
      <xdr:row>330</xdr:row>
      <xdr:rowOff>94680</xdr:rowOff>
    </xdr:to>
    <xdr:graphicFrame>
      <xdr:nvGraphicFramePr>
        <xdr:cNvPr id="8" name="Chart 20"/>
        <xdr:cNvGraphicFramePr/>
      </xdr:nvGraphicFramePr>
      <xdr:xfrm>
        <a:off x="86040" y="64607760"/>
        <a:ext cx="6784560" cy="46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86040</xdr:colOff>
      <xdr:row>330</xdr:row>
      <xdr:rowOff>209520</xdr:rowOff>
    </xdr:from>
    <xdr:to>
      <xdr:col>8</xdr:col>
      <xdr:colOff>667800</xdr:colOff>
      <xdr:row>350</xdr:row>
      <xdr:rowOff>162000</xdr:rowOff>
    </xdr:to>
    <xdr:graphicFrame>
      <xdr:nvGraphicFramePr>
        <xdr:cNvPr id="9" name="Chart 21"/>
        <xdr:cNvGraphicFramePr/>
      </xdr:nvGraphicFramePr>
      <xdr:xfrm>
        <a:off x="86040" y="69361200"/>
        <a:ext cx="677412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300960</xdr:colOff>
      <xdr:row>312</xdr:row>
      <xdr:rowOff>75960</xdr:rowOff>
    </xdr:from>
    <xdr:to>
      <xdr:col>7</xdr:col>
      <xdr:colOff>591840</xdr:colOff>
      <xdr:row>325</xdr:row>
      <xdr:rowOff>104760</xdr:rowOff>
    </xdr:to>
    <xdr:sp>
      <xdr:nvSpPr>
        <xdr:cNvPr id="10" name="Freeform 26"/>
        <xdr:cNvSpPr/>
      </xdr:nvSpPr>
      <xdr:spPr>
        <a:xfrm>
          <a:off x="1848960" y="65455560"/>
          <a:ext cx="4161240" cy="2752920"/>
        </a:xfrm>
        <a:custGeom>
          <a:avLst/>
          <a:gdLst/>
          <a:ahLst/>
          <a:rect l="l" t="t" r="r" b="b"/>
          <a:pathLst>
            <a:path w="387" h="289">
              <a:moveTo>
                <a:pt x="0" y="274"/>
              </a:moveTo>
              <a:lnTo>
                <a:pt x="387" y="0"/>
              </a:lnTo>
              <a:lnTo>
                <a:pt x="387" y="100"/>
              </a:lnTo>
              <a:lnTo>
                <a:pt x="0" y="289"/>
              </a:lnTo>
              <a:lnTo>
                <a:pt x="0" y="274"/>
              </a:lnTo>
              <a:close/>
            </a:path>
          </a:pathLst>
        </a:cu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7760</xdr:colOff>
      <xdr:row>343</xdr:row>
      <xdr:rowOff>18720</xdr:rowOff>
    </xdr:from>
    <xdr:to>
      <xdr:col>7</xdr:col>
      <xdr:colOff>591840</xdr:colOff>
      <xdr:row>346</xdr:row>
      <xdr:rowOff>161640</xdr:rowOff>
    </xdr:to>
    <xdr:sp>
      <xdr:nvSpPr>
        <xdr:cNvPr id="11" name="Freeform 28"/>
        <xdr:cNvSpPr/>
      </xdr:nvSpPr>
      <xdr:spPr>
        <a:xfrm>
          <a:off x="1805760" y="72018360"/>
          <a:ext cx="4204440" cy="799920"/>
        </a:xfrm>
        <a:custGeom>
          <a:avLst/>
          <a:gdLst/>
          <a:ahLst/>
          <a:rect l="l" t="t" r="r" b="b"/>
          <a:pathLst>
            <a:path w="391" h="84">
              <a:moveTo>
                <a:pt x="0" y="77"/>
              </a:moveTo>
              <a:lnTo>
                <a:pt x="391" y="0"/>
              </a:lnTo>
              <a:lnTo>
                <a:pt x="391" y="29"/>
              </a:lnTo>
              <a:lnTo>
                <a:pt x="0" y="84"/>
              </a:lnTo>
              <a:lnTo>
                <a:pt x="0" y="77"/>
              </a:lnTo>
              <a:close/>
            </a:path>
          </a:pathLst>
        </a:cu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080</xdr:colOff>
      <xdr:row>351</xdr:row>
      <xdr:rowOff>66600</xdr:rowOff>
    </xdr:from>
    <xdr:to>
      <xdr:col>8</xdr:col>
      <xdr:colOff>635040</xdr:colOff>
      <xdr:row>371</xdr:row>
      <xdr:rowOff>28080</xdr:rowOff>
    </xdr:to>
    <xdr:graphicFrame>
      <xdr:nvGraphicFramePr>
        <xdr:cNvPr id="12" name="Chart 29"/>
        <xdr:cNvGraphicFramePr/>
      </xdr:nvGraphicFramePr>
      <xdr:xfrm>
        <a:off x="64080" y="73818720"/>
        <a:ext cx="6763320" cy="43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86040</xdr:colOff>
      <xdr:row>371</xdr:row>
      <xdr:rowOff>133560</xdr:rowOff>
    </xdr:from>
    <xdr:to>
      <xdr:col>8</xdr:col>
      <xdr:colOff>667800</xdr:colOff>
      <xdr:row>393</xdr:row>
      <xdr:rowOff>133560</xdr:rowOff>
    </xdr:to>
    <xdr:graphicFrame>
      <xdr:nvGraphicFramePr>
        <xdr:cNvPr id="13" name="Chart 30"/>
        <xdr:cNvGraphicFramePr/>
      </xdr:nvGraphicFramePr>
      <xdr:xfrm>
        <a:off x="86040" y="78267240"/>
        <a:ext cx="6774120" cy="46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4440</xdr:colOff>
      <xdr:row>354</xdr:row>
      <xdr:rowOff>180360</xdr:rowOff>
    </xdr:from>
    <xdr:to>
      <xdr:col>7</xdr:col>
      <xdr:colOff>151200</xdr:colOff>
      <xdr:row>366</xdr:row>
      <xdr:rowOff>142920</xdr:rowOff>
    </xdr:to>
    <xdr:sp>
      <xdr:nvSpPr>
        <xdr:cNvPr id="14" name="Freeform 33"/>
        <xdr:cNvSpPr/>
      </xdr:nvSpPr>
      <xdr:spPr>
        <a:xfrm>
          <a:off x="1612440" y="74589840"/>
          <a:ext cx="3957120" cy="2591280"/>
        </a:xfrm>
        <a:custGeom>
          <a:avLst/>
          <a:gdLst/>
          <a:ahLst/>
          <a:rect l="l" t="t" r="r" b="b"/>
          <a:pathLst>
            <a:path w="368" h="272">
              <a:moveTo>
                <a:pt x="1" y="257"/>
              </a:moveTo>
              <a:lnTo>
                <a:pt x="368" y="0"/>
              </a:lnTo>
              <a:lnTo>
                <a:pt x="368" y="91"/>
              </a:lnTo>
              <a:lnTo>
                <a:pt x="0" y="272"/>
              </a:lnTo>
              <a:lnTo>
                <a:pt x="1" y="257"/>
              </a:lnTo>
              <a:close/>
            </a:path>
          </a:pathLst>
        </a:cu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8080</xdr:colOff>
      <xdr:row>381</xdr:row>
      <xdr:rowOff>9720</xdr:rowOff>
    </xdr:from>
    <xdr:to>
      <xdr:col>7</xdr:col>
      <xdr:colOff>204840</xdr:colOff>
      <xdr:row>388</xdr:row>
      <xdr:rowOff>171000</xdr:rowOff>
    </xdr:to>
    <xdr:sp>
      <xdr:nvSpPr>
        <xdr:cNvPr id="15" name="Freeform 34"/>
        <xdr:cNvSpPr/>
      </xdr:nvSpPr>
      <xdr:spPr>
        <a:xfrm>
          <a:off x="1666080" y="80267400"/>
          <a:ext cx="3957120" cy="1628280"/>
        </a:xfrm>
        <a:custGeom>
          <a:avLst/>
          <a:gdLst/>
          <a:ahLst/>
          <a:rect l="l" t="t" r="r" b="b"/>
          <a:pathLst>
            <a:path w="368" h="171">
              <a:moveTo>
                <a:pt x="0" y="162"/>
              </a:moveTo>
              <a:lnTo>
                <a:pt x="368" y="0"/>
              </a:lnTo>
              <a:lnTo>
                <a:pt x="368" y="59"/>
              </a:lnTo>
              <a:lnTo>
                <a:pt x="0" y="171"/>
              </a:lnTo>
              <a:lnTo>
                <a:pt x="0" y="162"/>
              </a:lnTo>
              <a:close/>
            </a:path>
          </a:pathLst>
        </a:cu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080</xdr:colOff>
      <xdr:row>394</xdr:row>
      <xdr:rowOff>86040</xdr:rowOff>
    </xdr:from>
    <xdr:to>
      <xdr:col>8</xdr:col>
      <xdr:colOff>527760</xdr:colOff>
      <xdr:row>414</xdr:row>
      <xdr:rowOff>133200</xdr:rowOff>
    </xdr:to>
    <xdr:graphicFrame>
      <xdr:nvGraphicFramePr>
        <xdr:cNvPr id="16" name="Chart 40"/>
        <xdr:cNvGraphicFramePr/>
      </xdr:nvGraphicFramePr>
      <xdr:xfrm>
        <a:off x="64080" y="83067840"/>
        <a:ext cx="665604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96840</xdr:colOff>
      <xdr:row>415</xdr:row>
      <xdr:rowOff>66240</xdr:rowOff>
    </xdr:from>
    <xdr:to>
      <xdr:col>8</xdr:col>
      <xdr:colOff>678240</xdr:colOff>
      <xdr:row>437</xdr:row>
      <xdr:rowOff>142920</xdr:rowOff>
    </xdr:to>
    <xdr:graphicFrame>
      <xdr:nvGraphicFramePr>
        <xdr:cNvPr id="17" name="Chart 41"/>
        <xdr:cNvGraphicFramePr/>
      </xdr:nvGraphicFramePr>
      <xdr:xfrm>
        <a:off x="96840" y="87448680"/>
        <a:ext cx="6773760" cy="46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64080</xdr:colOff>
      <xdr:row>438</xdr:row>
      <xdr:rowOff>75960</xdr:rowOff>
    </xdr:from>
    <xdr:to>
      <xdr:col>8</xdr:col>
      <xdr:colOff>635040</xdr:colOff>
      <xdr:row>458</xdr:row>
      <xdr:rowOff>162360</xdr:rowOff>
    </xdr:to>
    <xdr:graphicFrame>
      <xdr:nvGraphicFramePr>
        <xdr:cNvPr id="18" name="Chart 44"/>
        <xdr:cNvGraphicFramePr/>
      </xdr:nvGraphicFramePr>
      <xdr:xfrm>
        <a:off x="64080" y="92278080"/>
        <a:ext cx="6763320" cy="42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64080</xdr:colOff>
      <xdr:row>459</xdr:row>
      <xdr:rowOff>57600</xdr:rowOff>
    </xdr:from>
    <xdr:to>
      <xdr:col>8</xdr:col>
      <xdr:colOff>667800</xdr:colOff>
      <xdr:row>481</xdr:row>
      <xdr:rowOff>152280</xdr:rowOff>
    </xdr:to>
    <xdr:graphicFrame>
      <xdr:nvGraphicFramePr>
        <xdr:cNvPr id="19" name="Chart 45"/>
        <xdr:cNvGraphicFramePr/>
      </xdr:nvGraphicFramePr>
      <xdr:xfrm>
        <a:off x="64080" y="96660000"/>
        <a:ext cx="6796080" cy="47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64080</xdr:colOff>
      <xdr:row>482</xdr:row>
      <xdr:rowOff>66600</xdr:rowOff>
    </xdr:from>
    <xdr:to>
      <xdr:col>8</xdr:col>
      <xdr:colOff>463680</xdr:colOff>
      <xdr:row>503</xdr:row>
      <xdr:rowOff>152280</xdr:rowOff>
    </xdr:to>
    <xdr:graphicFrame>
      <xdr:nvGraphicFramePr>
        <xdr:cNvPr id="20" name="Chart 48"/>
        <xdr:cNvGraphicFramePr/>
      </xdr:nvGraphicFramePr>
      <xdr:xfrm>
        <a:off x="64080" y="101488680"/>
        <a:ext cx="659196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86040</xdr:colOff>
      <xdr:row>504</xdr:row>
      <xdr:rowOff>66240</xdr:rowOff>
    </xdr:from>
    <xdr:to>
      <xdr:col>8</xdr:col>
      <xdr:colOff>657000</xdr:colOff>
      <xdr:row>525</xdr:row>
      <xdr:rowOff>143280</xdr:rowOff>
    </xdr:to>
    <xdr:graphicFrame>
      <xdr:nvGraphicFramePr>
        <xdr:cNvPr id="21" name="Chart 49"/>
        <xdr:cNvGraphicFramePr/>
      </xdr:nvGraphicFramePr>
      <xdr:xfrm>
        <a:off x="86040" y="106098480"/>
        <a:ext cx="6763320" cy="447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64080</xdr:colOff>
      <xdr:row>526</xdr:row>
      <xdr:rowOff>75960</xdr:rowOff>
    </xdr:from>
    <xdr:to>
      <xdr:col>8</xdr:col>
      <xdr:colOff>645840</xdr:colOff>
      <xdr:row>547</xdr:row>
      <xdr:rowOff>180720</xdr:rowOff>
    </xdr:to>
    <xdr:graphicFrame>
      <xdr:nvGraphicFramePr>
        <xdr:cNvPr id="22" name="Chart 50"/>
        <xdr:cNvGraphicFramePr/>
      </xdr:nvGraphicFramePr>
      <xdr:xfrm>
        <a:off x="64080" y="110718360"/>
        <a:ext cx="67741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96840</xdr:colOff>
      <xdr:row>548</xdr:row>
      <xdr:rowOff>66240</xdr:rowOff>
    </xdr:from>
    <xdr:to>
      <xdr:col>8</xdr:col>
      <xdr:colOff>710640</xdr:colOff>
      <xdr:row>569</xdr:row>
      <xdr:rowOff>152280</xdr:rowOff>
    </xdr:to>
    <xdr:graphicFrame>
      <xdr:nvGraphicFramePr>
        <xdr:cNvPr id="23" name="Chart 51"/>
        <xdr:cNvGraphicFramePr/>
      </xdr:nvGraphicFramePr>
      <xdr:xfrm>
        <a:off x="96840" y="115318800"/>
        <a:ext cx="6806160" cy="44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4"/>
  <sheetViews>
    <sheetView showFormulas="false" showGridLines="true" showRowColHeaders="true" showZeros="true" rightToLeft="false" tabSelected="true" showOutlineSymbols="true" defaultGridColor="true" view="normal" topLeftCell="A517" colorId="64" zoomScale="100" zoomScaleNormal="100" zoomScalePageLayoutView="100" workbookViewId="0">
      <selection pane="topLeft" activeCell="J565" activeCellId="0" sqref="J565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1" t="s">
        <v>0</v>
      </c>
      <c r="Z1" s="1" t="s">
        <v>1</v>
      </c>
    </row>
    <row r="2" customFormat="false" ht="16.5" hidden="false" customHeight="false" outlineLevel="0" collapsed="false">
      <c r="A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  <c r="O2" s="1" t="s">
        <v>15</v>
      </c>
      <c r="P2" s="1" t="s">
        <v>16</v>
      </c>
      <c r="Q2" s="1" t="s">
        <v>17</v>
      </c>
      <c r="R2" s="1" t="s">
        <v>18</v>
      </c>
      <c r="S2" s="1" t="s">
        <v>19</v>
      </c>
      <c r="T2" s="2" t="s">
        <v>20</v>
      </c>
      <c r="U2" s="2" t="s">
        <v>21</v>
      </c>
      <c r="V2" s="2" t="s">
        <v>22</v>
      </c>
      <c r="W2" s="2" t="s">
        <v>23</v>
      </c>
      <c r="X2" s="2" t="s">
        <v>24</v>
      </c>
      <c r="Z2" s="1" t="s">
        <v>25</v>
      </c>
      <c r="AA2" s="2" t="s">
        <v>20</v>
      </c>
      <c r="AB2" s="2" t="s">
        <v>21</v>
      </c>
      <c r="AC2" s="2" t="s">
        <v>22</v>
      </c>
      <c r="AD2" s="2" t="s">
        <v>23</v>
      </c>
      <c r="AE2" s="2" t="s">
        <v>24</v>
      </c>
    </row>
    <row r="3" customFormat="false" ht="16.5" hidden="false" customHeight="false" outlineLevel="0" collapsed="false">
      <c r="B3" s="1" t="n">
        <v>1000</v>
      </c>
      <c r="C3" s="1" t="n">
        <v>0.545</v>
      </c>
      <c r="D3" s="1" t="n">
        <v>0.389</v>
      </c>
      <c r="E3" s="1" t="n">
        <v>0.05</v>
      </c>
      <c r="F3" s="1" t="n">
        <v>0.016</v>
      </c>
      <c r="G3" s="1" t="n">
        <v>1.6</v>
      </c>
      <c r="H3" s="1" t="n">
        <v>1.5</v>
      </c>
      <c r="I3" s="1" t="n">
        <v>2.6</v>
      </c>
      <c r="J3" s="1" t="n">
        <v>7.7</v>
      </c>
      <c r="K3" s="1" t="n">
        <v>7</v>
      </c>
      <c r="L3" s="1" t="n">
        <v>6</v>
      </c>
      <c r="M3" s="1" t="n">
        <v>7.2</v>
      </c>
      <c r="N3" s="1" t="n">
        <v>14.3</v>
      </c>
      <c r="O3" s="1" t="n">
        <v>0.8</v>
      </c>
      <c r="P3" s="1" t="n">
        <v>1.1</v>
      </c>
      <c r="Q3" s="1" t="n">
        <v>1</v>
      </c>
      <c r="R3" s="1" t="n">
        <v>8.4</v>
      </c>
      <c r="S3" s="1" t="n">
        <f aca="false">B3*((C3*K3*O3/G3)+(D3*L3*P3/H3)+(E3*M3*Q3/I3)+(F3*N3*R3/J3))/60</f>
        <v>66.7860256410257</v>
      </c>
      <c r="T3" s="1" t="n">
        <f aca="false">S3/0.5</f>
        <v>133.572051282051</v>
      </c>
      <c r="U3" s="1" t="n">
        <f aca="false">S3/0.7</f>
        <v>95.4086080586081</v>
      </c>
      <c r="V3" s="1" t="n">
        <f aca="false">S3/1</f>
        <v>66.7860256410257</v>
      </c>
      <c r="W3" s="1" t="n">
        <f aca="false">S3/1.6</f>
        <v>41.741266025641</v>
      </c>
      <c r="X3" s="1" t="n">
        <f aca="false">S3/1.6</f>
        <v>41.741266025641</v>
      </c>
      <c r="Z3" s="1" t="n">
        <v>1000</v>
      </c>
      <c r="AA3" s="1" t="n">
        <v>133.572051282051</v>
      </c>
      <c r="AB3" s="1" t="n">
        <v>95.4086080586081</v>
      </c>
      <c r="AC3" s="1" t="n">
        <v>66.7860256410257</v>
      </c>
      <c r="AD3" s="1" t="n">
        <v>41.741266025641</v>
      </c>
      <c r="AE3" s="1" t="n">
        <v>41.741266025641</v>
      </c>
    </row>
    <row r="4" customFormat="false" ht="16.5" hidden="false" customHeight="false" outlineLevel="0" collapsed="false">
      <c r="B4" s="1" t="n">
        <v>2000</v>
      </c>
      <c r="C4" s="1" t="n">
        <v>0.545</v>
      </c>
      <c r="D4" s="1" t="n">
        <v>0.389</v>
      </c>
      <c r="E4" s="1" t="n">
        <v>0.05</v>
      </c>
      <c r="F4" s="1" t="n">
        <v>0.016</v>
      </c>
      <c r="G4" s="1" t="n">
        <v>1.6</v>
      </c>
      <c r="H4" s="1" t="n">
        <v>1.5</v>
      </c>
      <c r="I4" s="1" t="n">
        <v>2.6</v>
      </c>
      <c r="J4" s="1" t="n">
        <v>7.7</v>
      </c>
      <c r="K4" s="1" t="n">
        <v>7</v>
      </c>
      <c r="L4" s="1" t="n">
        <v>6</v>
      </c>
      <c r="M4" s="1" t="n">
        <v>7.2</v>
      </c>
      <c r="N4" s="1" t="n">
        <v>14.3</v>
      </c>
      <c r="O4" s="1" t="n">
        <v>0.8</v>
      </c>
      <c r="P4" s="1" t="n">
        <v>1.1</v>
      </c>
      <c r="Q4" s="1" t="n">
        <v>1</v>
      </c>
      <c r="R4" s="1" t="n">
        <v>8.4</v>
      </c>
      <c r="S4" s="1" t="n">
        <f aca="false">B4*((C4*K4*O4/G4)+(D4*L4*P4/H4)+(E4*M4*Q4/I4)+(F4*N4*R4/J4))/60</f>
        <v>133.572051282051</v>
      </c>
      <c r="T4" s="1" t="n">
        <f aca="false">S4/0.5</f>
        <v>267.144102564103</v>
      </c>
      <c r="U4" s="1" t="n">
        <f aca="false">S4/0.7</f>
        <v>190.817216117216</v>
      </c>
      <c r="V4" s="1" t="n">
        <f aca="false">S4/1</f>
        <v>133.572051282051</v>
      </c>
      <c r="W4" s="1" t="n">
        <f aca="false">S4/1.6</f>
        <v>83.4825320512821</v>
      </c>
      <c r="X4" s="1" t="n">
        <f aca="false">S4/1.6</f>
        <v>83.4825320512821</v>
      </c>
      <c r="Z4" s="1" t="n">
        <v>2000</v>
      </c>
      <c r="AA4" s="1" t="n">
        <v>267.144102564103</v>
      </c>
      <c r="AB4" s="1" t="n">
        <v>190.817216117216</v>
      </c>
      <c r="AC4" s="1" t="n">
        <v>133.572051282051</v>
      </c>
      <c r="AD4" s="1" t="n">
        <v>83.4825320512821</v>
      </c>
      <c r="AE4" s="1" t="n">
        <v>83.4825320512821</v>
      </c>
    </row>
    <row r="5" customFormat="false" ht="16.5" hidden="false" customHeight="false" outlineLevel="0" collapsed="false">
      <c r="B5" s="1" t="n">
        <v>3000</v>
      </c>
      <c r="C5" s="1" t="n">
        <v>0.545</v>
      </c>
      <c r="D5" s="1" t="n">
        <v>0.389</v>
      </c>
      <c r="E5" s="1" t="n">
        <v>0.05</v>
      </c>
      <c r="F5" s="1" t="n">
        <v>0.016</v>
      </c>
      <c r="G5" s="1" t="n">
        <v>1.6</v>
      </c>
      <c r="H5" s="1" t="n">
        <v>1.5</v>
      </c>
      <c r="I5" s="1" t="n">
        <v>2.6</v>
      </c>
      <c r="J5" s="1" t="n">
        <v>7.7</v>
      </c>
      <c r="K5" s="1" t="n">
        <v>7</v>
      </c>
      <c r="L5" s="1" t="n">
        <v>6</v>
      </c>
      <c r="M5" s="1" t="n">
        <v>7.2</v>
      </c>
      <c r="N5" s="1" t="n">
        <v>14.3</v>
      </c>
      <c r="O5" s="1" t="n">
        <v>0.8</v>
      </c>
      <c r="P5" s="1" t="n">
        <v>1.1</v>
      </c>
      <c r="Q5" s="1" t="n">
        <v>1</v>
      </c>
      <c r="R5" s="1" t="n">
        <v>8.4</v>
      </c>
      <c r="S5" s="1" t="n">
        <f aca="false">B5*((C5*K5*O5/G5)+(D5*L5*P5/H5)+(E5*M5*Q5/I5)+(F5*N5*R5/J5))/60</f>
        <v>200.358076923077</v>
      </c>
      <c r="T5" s="1" t="n">
        <f aca="false">S5/0.5</f>
        <v>400.716153846154</v>
      </c>
      <c r="U5" s="1" t="n">
        <f aca="false">S5/0.7</f>
        <v>286.225824175824</v>
      </c>
      <c r="V5" s="1" t="n">
        <f aca="false">S5/1</f>
        <v>200.358076923077</v>
      </c>
      <c r="W5" s="1" t="n">
        <f aca="false">S5/1.6</f>
        <v>125.223798076923</v>
      </c>
      <c r="X5" s="1" t="n">
        <f aca="false">S5/1.6</f>
        <v>125.223798076923</v>
      </c>
      <c r="Z5" s="1" t="n">
        <v>3000</v>
      </c>
      <c r="AA5" s="1" t="n">
        <v>400.716153846154</v>
      </c>
      <c r="AB5" s="1" t="n">
        <v>286.225824175824</v>
      </c>
      <c r="AC5" s="1" t="n">
        <v>200.358076923077</v>
      </c>
      <c r="AD5" s="1" t="n">
        <v>125.223798076923</v>
      </c>
      <c r="AE5" s="1" t="n">
        <v>125.223798076923</v>
      </c>
    </row>
    <row r="6" customFormat="false" ht="16.5" hidden="false" customHeight="false" outlineLevel="0" collapsed="false">
      <c r="B6" s="1" t="n">
        <v>4000</v>
      </c>
      <c r="C6" s="1" t="n">
        <v>0.545</v>
      </c>
      <c r="D6" s="1" t="n">
        <v>0.389</v>
      </c>
      <c r="E6" s="1" t="n">
        <v>0.05</v>
      </c>
      <c r="F6" s="1" t="n">
        <v>0.016</v>
      </c>
      <c r="G6" s="1" t="n">
        <v>1.6</v>
      </c>
      <c r="H6" s="1" t="n">
        <v>1.5</v>
      </c>
      <c r="I6" s="1" t="n">
        <v>2.6</v>
      </c>
      <c r="J6" s="1" t="n">
        <v>7.7</v>
      </c>
      <c r="K6" s="1" t="n">
        <v>7</v>
      </c>
      <c r="L6" s="1" t="n">
        <v>6</v>
      </c>
      <c r="M6" s="1" t="n">
        <v>7.2</v>
      </c>
      <c r="N6" s="1" t="n">
        <v>14.3</v>
      </c>
      <c r="O6" s="1" t="n">
        <v>0.8</v>
      </c>
      <c r="P6" s="1" t="n">
        <v>1.1</v>
      </c>
      <c r="Q6" s="1" t="n">
        <v>1</v>
      </c>
      <c r="R6" s="1" t="n">
        <v>8.4</v>
      </c>
      <c r="S6" s="1" t="n">
        <f aca="false">B6*((C6*K6*O6/G6)+(D6*L6*P6/H6)+(E6*M6*Q6/I6)+(F6*N6*R6/J6))/60</f>
        <v>267.144102564103</v>
      </c>
      <c r="T6" s="1" t="n">
        <f aca="false">S6/0.5</f>
        <v>534.288205128205</v>
      </c>
      <c r="U6" s="1" t="n">
        <f aca="false">S6/0.7</f>
        <v>381.634432234432</v>
      </c>
      <c r="V6" s="1" t="n">
        <f aca="false">S6/1</f>
        <v>267.144102564103</v>
      </c>
      <c r="W6" s="1" t="n">
        <f aca="false">S6/1.6</f>
        <v>166.965064102564</v>
      </c>
      <c r="X6" s="1" t="n">
        <f aca="false">S6/1.6</f>
        <v>166.965064102564</v>
      </c>
      <c r="Z6" s="1" t="n">
        <v>4000</v>
      </c>
      <c r="AA6" s="1" t="n">
        <v>534.288205128205</v>
      </c>
      <c r="AB6" s="1" t="n">
        <v>381.634432234432</v>
      </c>
      <c r="AC6" s="1" t="n">
        <v>267.144102564103</v>
      </c>
      <c r="AD6" s="1" t="n">
        <v>166.965064102564</v>
      </c>
      <c r="AE6" s="1" t="n">
        <v>166.965064102564</v>
      </c>
    </row>
    <row r="7" customFormat="false" ht="16.5" hidden="false" customHeight="false" outlineLevel="0" collapsed="false">
      <c r="B7" s="1" t="n">
        <v>5000</v>
      </c>
      <c r="C7" s="1" t="n">
        <v>0.545</v>
      </c>
      <c r="D7" s="1" t="n">
        <v>0.389</v>
      </c>
      <c r="E7" s="1" t="n">
        <v>0.05</v>
      </c>
      <c r="F7" s="1" t="n">
        <v>0.016</v>
      </c>
      <c r="G7" s="1" t="n">
        <v>1.6</v>
      </c>
      <c r="H7" s="1" t="n">
        <v>1.5</v>
      </c>
      <c r="I7" s="1" t="n">
        <v>2.6</v>
      </c>
      <c r="J7" s="1" t="n">
        <v>7.7</v>
      </c>
      <c r="K7" s="1" t="n">
        <v>7</v>
      </c>
      <c r="L7" s="1" t="n">
        <v>6</v>
      </c>
      <c r="M7" s="1" t="n">
        <v>7.2</v>
      </c>
      <c r="N7" s="1" t="n">
        <v>14.3</v>
      </c>
      <c r="O7" s="1" t="n">
        <v>0.8</v>
      </c>
      <c r="P7" s="1" t="n">
        <v>1.1</v>
      </c>
      <c r="Q7" s="1" t="n">
        <v>1</v>
      </c>
      <c r="R7" s="1" t="n">
        <v>8.4</v>
      </c>
      <c r="S7" s="1" t="n">
        <f aca="false">B7*((C7*K7*O7/G7)+(D7*L7*P7/H7)+(E7*M7*Q7/I7)+(F7*N7*R7/J7))/60</f>
        <v>333.930128205128</v>
      </c>
      <c r="T7" s="1" t="n">
        <f aca="false">S7/0.5</f>
        <v>667.860256410256</v>
      </c>
      <c r="U7" s="1" t="n">
        <f aca="false">S7/0.7</f>
        <v>477.04304029304</v>
      </c>
      <c r="V7" s="1" t="n">
        <f aca="false">S7/1</f>
        <v>333.930128205128</v>
      </c>
      <c r="W7" s="1" t="n">
        <f aca="false">S7/1.6</f>
        <v>208.706330128205</v>
      </c>
      <c r="X7" s="1" t="n">
        <f aca="false">S7/1.6</f>
        <v>208.706330128205</v>
      </c>
      <c r="Z7" s="1" t="n">
        <v>5000</v>
      </c>
      <c r="AA7" s="1" t="n">
        <v>667.860256410256</v>
      </c>
      <c r="AB7" s="1" t="n">
        <v>477.04304029304</v>
      </c>
      <c r="AC7" s="1" t="n">
        <v>333.930128205128</v>
      </c>
      <c r="AD7" s="1" t="n">
        <v>208.706330128205</v>
      </c>
      <c r="AE7" s="1" t="n">
        <v>208.706330128205</v>
      </c>
    </row>
    <row r="8" customFormat="false" ht="16.5" hidden="false" customHeight="false" outlineLevel="0" collapsed="false">
      <c r="B8" s="1" t="n">
        <v>6000</v>
      </c>
      <c r="C8" s="1" t="n">
        <v>0.545</v>
      </c>
      <c r="D8" s="1" t="n">
        <v>0.389</v>
      </c>
      <c r="E8" s="1" t="n">
        <v>0.05</v>
      </c>
      <c r="F8" s="1" t="n">
        <v>0.016</v>
      </c>
      <c r="G8" s="1" t="n">
        <v>1.6</v>
      </c>
      <c r="H8" s="1" t="n">
        <v>1.5</v>
      </c>
      <c r="I8" s="1" t="n">
        <v>2.6</v>
      </c>
      <c r="J8" s="1" t="n">
        <v>7.7</v>
      </c>
      <c r="K8" s="1" t="n">
        <v>7</v>
      </c>
      <c r="L8" s="1" t="n">
        <v>6</v>
      </c>
      <c r="M8" s="1" t="n">
        <v>7.2</v>
      </c>
      <c r="N8" s="1" t="n">
        <v>14.3</v>
      </c>
      <c r="O8" s="1" t="n">
        <v>0.8</v>
      </c>
      <c r="P8" s="1" t="n">
        <v>1.1</v>
      </c>
      <c r="Q8" s="1" t="n">
        <v>1</v>
      </c>
      <c r="R8" s="1" t="n">
        <v>8.4</v>
      </c>
      <c r="S8" s="1" t="n">
        <f aca="false">B8*((C8*K8*O8/G8)+(D8*L8*P8/H8)+(E8*M8*Q8/I8)+(F8*N8*R8/J8))/60</f>
        <v>400.716153846154</v>
      </c>
      <c r="T8" s="1" t="n">
        <f aca="false">S8/0.5</f>
        <v>801.432307692308</v>
      </c>
      <c r="U8" s="1" t="n">
        <f aca="false">S8/0.7</f>
        <v>572.451648351648</v>
      </c>
      <c r="V8" s="1" t="n">
        <f aca="false">S8/1</f>
        <v>400.716153846154</v>
      </c>
      <c r="W8" s="1" t="n">
        <f aca="false">S8/1.6</f>
        <v>250.447596153846</v>
      </c>
      <c r="X8" s="1" t="n">
        <f aca="false">S8/1.6</f>
        <v>250.447596153846</v>
      </c>
      <c r="Z8" s="1" t="n">
        <v>6000</v>
      </c>
      <c r="AA8" s="1" t="n">
        <v>801.432307692308</v>
      </c>
      <c r="AB8" s="1" t="n">
        <v>572.451648351648</v>
      </c>
      <c r="AC8" s="1" t="n">
        <v>400.716153846154</v>
      </c>
      <c r="AD8" s="1" t="n">
        <v>250.447596153846</v>
      </c>
      <c r="AE8" s="1" t="n">
        <v>250.447596153846</v>
      </c>
    </row>
    <row r="9" customFormat="false" ht="16.5" hidden="false" customHeight="false" outlineLevel="0" collapsed="false">
      <c r="B9" s="1" t="n">
        <v>7000</v>
      </c>
      <c r="C9" s="1" t="n">
        <v>0.545</v>
      </c>
      <c r="D9" s="1" t="n">
        <v>0.389</v>
      </c>
      <c r="E9" s="1" t="n">
        <v>0.05</v>
      </c>
      <c r="F9" s="1" t="n">
        <v>0.016</v>
      </c>
      <c r="G9" s="1" t="n">
        <v>1.6</v>
      </c>
      <c r="H9" s="1" t="n">
        <v>1.5</v>
      </c>
      <c r="I9" s="1" t="n">
        <v>2.6</v>
      </c>
      <c r="J9" s="1" t="n">
        <v>7.7</v>
      </c>
      <c r="K9" s="1" t="n">
        <v>7</v>
      </c>
      <c r="L9" s="1" t="n">
        <v>6</v>
      </c>
      <c r="M9" s="1" t="n">
        <v>7.2</v>
      </c>
      <c r="N9" s="1" t="n">
        <v>14.3</v>
      </c>
      <c r="O9" s="1" t="n">
        <v>0.8</v>
      </c>
      <c r="P9" s="1" t="n">
        <v>1.1</v>
      </c>
      <c r="Q9" s="1" t="n">
        <v>1</v>
      </c>
      <c r="R9" s="1" t="n">
        <v>8.4</v>
      </c>
      <c r="S9" s="1" t="n">
        <f aca="false">B9*((C9*K9*O9/G9)+(D9*L9*P9/H9)+(E9*M9*Q9/I9)+(F9*N9*R9/J9))/60</f>
        <v>467.502179487179</v>
      </c>
      <c r="T9" s="1" t="n">
        <f aca="false">S9/0.5</f>
        <v>935.004358974359</v>
      </c>
      <c r="U9" s="1" t="n">
        <f aca="false">S9/0.7</f>
        <v>667.860256410256</v>
      </c>
      <c r="V9" s="1" t="n">
        <f aca="false">S9/1</f>
        <v>467.502179487179</v>
      </c>
      <c r="W9" s="1" t="n">
        <f aca="false">S9/1.6</f>
        <v>292.188862179487</v>
      </c>
      <c r="X9" s="1" t="n">
        <f aca="false">S9/1.6</f>
        <v>292.188862179487</v>
      </c>
      <c r="Z9" s="1" t="n">
        <v>7000</v>
      </c>
      <c r="AA9" s="1" t="n">
        <v>935.004358974359</v>
      </c>
      <c r="AB9" s="1" t="n">
        <v>667.860256410256</v>
      </c>
      <c r="AC9" s="1" t="n">
        <v>467.502179487179</v>
      </c>
      <c r="AD9" s="1" t="n">
        <v>292.188862179487</v>
      </c>
      <c r="AE9" s="1" t="n">
        <v>292.188862179487</v>
      </c>
    </row>
    <row r="10" customFormat="false" ht="16.5" hidden="false" customHeight="false" outlineLevel="0" collapsed="false">
      <c r="B10" s="1" t="n">
        <v>8000</v>
      </c>
      <c r="C10" s="1" t="n">
        <v>0.545</v>
      </c>
      <c r="D10" s="1" t="n">
        <v>0.389</v>
      </c>
      <c r="E10" s="1" t="n">
        <v>0.05</v>
      </c>
      <c r="F10" s="1" t="n">
        <v>0.016</v>
      </c>
      <c r="G10" s="1" t="n">
        <v>1.6</v>
      </c>
      <c r="H10" s="1" t="n">
        <v>1.5</v>
      </c>
      <c r="I10" s="1" t="n">
        <v>2.6</v>
      </c>
      <c r="J10" s="1" t="n">
        <v>7.7</v>
      </c>
      <c r="K10" s="1" t="n">
        <v>7</v>
      </c>
      <c r="L10" s="1" t="n">
        <v>6</v>
      </c>
      <c r="M10" s="1" t="n">
        <v>7.2</v>
      </c>
      <c r="N10" s="1" t="n">
        <v>14.3</v>
      </c>
      <c r="O10" s="1" t="n">
        <v>0.8</v>
      </c>
      <c r="P10" s="1" t="n">
        <v>1.1</v>
      </c>
      <c r="Q10" s="1" t="n">
        <v>1</v>
      </c>
      <c r="R10" s="1" t="n">
        <v>8.4</v>
      </c>
      <c r="S10" s="1" t="n">
        <f aca="false">B10*((C10*K10*O10/G10)+(D10*L10*P10/H10)+(E10*M10*Q10/I10)+(F10*N10*R10/J10))/60</f>
        <v>534.288205128205</v>
      </c>
      <c r="T10" s="1" t="n">
        <f aca="false">S10/0.5</f>
        <v>1068.57641025641</v>
      </c>
      <c r="U10" s="1" t="n">
        <f aca="false">S10/0.7</f>
        <v>763.268864468865</v>
      </c>
      <c r="V10" s="1" t="n">
        <f aca="false">S10/1</f>
        <v>534.288205128205</v>
      </c>
      <c r="W10" s="1" t="n">
        <f aca="false">S10/1.6</f>
        <v>333.930128205128</v>
      </c>
      <c r="X10" s="1" t="n">
        <f aca="false">S10/1.6</f>
        <v>333.930128205128</v>
      </c>
      <c r="Z10" s="1" t="n">
        <v>8000</v>
      </c>
      <c r="AA10" s="1" t="n">
        <v>1068.57641025641</v>
      </c>
      <c r="AB10" s="1" t="n">
        <v>763.268864468865</v>
      </c>
      <c r="AC10" s="1" t="n">
        <v>534.288205128205</v>
      </c>
      <c r="AD10" s="1" t="n">
        <v>333.930128205128</v>
      </c>
      <c r="AE10" s="1" t="n">
        <v>333.930128205128</v>
      </c>
    </row>
    <row r="11" customFormat="false" ht="16.5" hidden="false" customHeight="false" outlineLevel="0" collapsed="false">
      <c r="A11" s="1" t="s">
        <v>26</v>
      </c>
      <c r="B11" s="1" t="n">
        <v>2258</v>
      </c>
      <c r="C11" s="1" t="n">
        <v>0.36</v>
      </c>
      <c r="D11" s="1" t="n">
        <v>0.51</v>
      </c>
      <c r="E11" s="1" t="n">
        <v>0.072</v>
      </c>
      <c r="F11" s="1" t="n">
        <v>0.057</v>
      </c>
      <c r="G11" s="1" t="n">
        <v>1.6</v>
      </c>
      <c r="H11" s="1" t="n">
        <v>1.8</v>
      </c>
      <c r="I11" s="1" t="n">
        <v>2.7</v>
      </c>
      <c r="J11" s="1" t="n">
        <v>20</v>
      </c>
      <c r="K11" s="1" t="n">
        <v>7</v>
      </c>
      <c r="L11" s="1" t="n">
        <v>6</v>
      </c>
      <c r="M11" s="1" t="n">
        <v>7.2</v>
      </c>
      <c r="N11" s="1" t="n">
        <v>14.3</v>
      </c>
      <c r="O11" s="1" t="n">
        <v>0.8</v>
      </c>
      <c r="P11" s="1" t="n">
        <v>1.1</v>
      </c>
      <c r="Q11" s="1" t="n">
        <v>1</v>
      </c>
      <c r="R11" s="1" t="n">
        <v>8.4</v>
      </c>
      <c r="S11" s="1" t="n">
        <f aca="false">B11*((C11*K11*O11/G11)+(D11*L11*P11/H11)+(E11*M11*Q11/I11)+(F11*N11*R11/J11))/60</f>
        <v>137.901403933333</v>
      </c>
      <c r="T11" s="1" t="n">
        <f aca="false">S11/0.5</f>
        <v>275.802807866667</v>
      </c>
      <c r="U11" s="1" t="n">
        <f aca="false">S11/0.7</f>
        <v>197.002005619048</v>
      </c>
      <c r="V11" s="1" t="n">
        <f aca="false">S11/1</f>
        <v>137.901403933333</v>
      </c>
      <c r="W11" s="1" t="n">
        <f aca="false">S11/1.6</f>
        <v>86.1883774583333</v>
      </c>
      <c r="X11" s="1" t="n">
        <f aca="false">S11/1.6</f>
        <v>86.1883774583333</v>
      </c>
    </row>
    <row r="12" customFormat="false" ht="16.5" hidden="false" customHeight="false" outlineLevel="0" collapsed="false">
      <c r="A12" s="1" t="s">
        <v>27</v>
      </c>
      <c r="B12" s="1" t="n">
        <v>294</v>
      </c>
      <c r="C12" s="1" t="n">
        <v>0.58</v>
      </c>
      <c r="D12" s="1" t="n">
        <v>0.384</v>
      </c>
      <c r="E12" s="1" t="n">
        <v>0.035</v>
      </c>
      <c r="F12" s="1" t="n">
        <v>0</v>
      </c>
      <c r="G12" s="1" t="n">
        <v>1.3</v>
      </c>
      <c r="H12" s="1" t="n">
        <v>1.6</v>
      </c>
      <c r="I12" s="1" t="n">
        <v>2.5</v>
      </c>
      <c r="J12" s="1" t="n">
        <v>2</v>
      </c>
      <c r="K12" s="1" t="n">
        <v>7</v>
      </c>
      <c r="L12" s="1" t="n">
        <v>6</v>
      </c>
      <c r="M12" s="1" t="n">
        <v>7.2</v>
      </c>
      <c r="N12" s="1" t="n">
        <v>14.3</v>
      </c>
      <c r="O12" s="1" t="n">
        <v>0.8</v>
      </c>
      <c r="P12" s="1" t="n">
        <v>1.1</v>
      </c>
      <c r="Q12" s="1" t="n">
        <v>1</v>
      </c>
      <c r="R12" s="1" t="n">
        <v>8.4</v>
      </c>
      <c r="S12" s="1" t="n">
        <f aca="false">B12*((C12*K12*O12/G12)+(D12*L12*P12/H12)+(E12*M12*Q12/I12)+(F12*N12*R12/J12))/60</f>
        <v>20.4979815384615</v>
      </c>
      <c r="T12" s="1" t="n">
        <f aca="false">S12/0.5</f>
        <v>40.9959630769231</v>
      </c>
      <c r="U12" s="1" t="n">
        <f aca="false">S12/0.7</f>
        <v>29.2828307692308</v>
      </c>
      <c r="V12" s="1" t="n">
        <f aca="false">S12/1</f>
        <v>20.4979815384615</v>
      </c>
      <c r="W12" s="1" t="n">
        <f aca="false">S12/1.6</f>
        <v>12.8112384615385</v>
      </c>
      <c r="X12" s="1" t="n">
        <f aca="false">S12/1.6</f>
        <v>12.8112384615385</v>
      </c>
      <c r="Z12" s="1" t="s">
        <v>1</v>
      </c>
    </row>
    <row r="13" customFormat="false" ht="16.5" hidden="false" customHeight="false" outlineLevel="0" collapsed="false">
      <c r="A13" s="1" t="s">
        <v>28</v>
      </c>
      <c r="B13" s="1" t="n">
        <v>200</v>
      </c>
      <c r="C13" s="1" t="n">
        <v>0.5</v>
      </c>
      <c r="D13" s="1" t="n">
        <v>0.46</v>
      </c>
      <c r="E13" s="1" t="n">
        <v>0.029</v>
      </c>
      <c r="F13" s="1" t="n">
        <v>0.011</v>
      </c>
      <c r="G13" s="1" t="n">
        <v>1.8</v>
      </c>
      <c r="H13" s="1" t="n">
        <v>1.3</v>
      </c>
      <c r="I13" s="1" t="n">
        <v>2.2</v>
      </c>
      <c r="J13" s="1" t="n">
        <v>3</v>
      </c>
      <c r="K13" s="1" t="n">
        <v>7</v>
      </c>
      <c r="L13" s="1" t="n">
        <v>6</v>
      </c>
      <c r="M13" s="1" t="n">
        <v>7.2</v>
      </c>
      <c r="N13" s="1" t="n">
        <v>14.3</v>
      </c>
      <c r="O13" s="1" t="n">
        <v>0.8</v>
      </c>
      <c r="P13" s="1" t="n">
        <v>1.1</v>
      </c>
      <c r="Q13" s="1" t="n">
        <v>1</v>
      </c>
      <c r="R13" s="1" t="n">
        <v>8.4</v>
      </c>
      <c r="S13" s="1" t="n">
        <f aca="false">B13*((C13*K13*O13/G13)+(D13*L13*P13/H13)+(E13*M13*Q13/I13)+(F13*N13*R13/J13))/60</f>
        <v>14.7542975394975</v>
      </c>
      <c r="T13" s="1" t="n">
        <f aca="false">S13/0.5</f>
        <v>29.5085950789951</v>
      </c>
      <c r="U13" s="1" t="n">
        <f aca="false">S13/0.7</f>
        <v>21.0775679135679</v>
      </c>
      <c r="V13" s="1" t="n">
        <f aca="false">S13/1</f>
        <v>14.7542975394975</v>
      </c>
      <c r="W13" s="1" t="n">
        <f aca="false">S13/1.6</f>
        <v>9.22143596218596</v>
      </c>
      <c r="X13" s="1" t="n">
        <f aca="false">S13/1.6</f>
        <v>9.22143596218596</v>
      </c>
      <c r="Z13" s="1" t="n">
        <v>200</v>
      </c>
      <c r="AA13" s="1" t="n">
        <v>26.7144102564103</v>
      </c>
      <c r="AB13" s="1" t="n">
        <v>19.0817216117216</v>
      </c>
      <c r="AC13" s="1" t="n">
        <v>13.3572051282051</v>
      </c>
      <c r="AD13" s="1" t="n">
        <v>8.3482532051282</v>
      </c>
      <c r="AE13" s="1" t="n">
        <v>8.3482532051282</v>
      </c>
    </row>
    <row r="14" customFormat="false" ht="16.5" hidden="false" customHeight="false" outlineLevel="0" collapsed="false">
      <c r="A14" s="1" t="s">
        <v>29</v>
      </c>
      <c r="B14" s="1" t="n">
        <v>557</v>
      </c>
      <c r="C14" s="1" t="n">
        <v>0.52</v>
      </c>
      <c r="D14" s="1" t="n">
        <v>0.417</v>
      </c>
      <c r="E14" s="1" t="n">
        <v>0.056</v>
      </c>
      <c r="F14" s="1" t="n">
        <v>0.06</v>
      </c>
      <c r="G14" s="1" t="n">
        <v>1.73</v>
      </c>
      <c r="H14" s="1" t="n">
        <v>1.8</v>
      </c>
      <c r="I14" s="1" t="n">
        <v>3</v>
      </c>
      <c r="J14" s="1" t="n">
        <v>5</v>
      </c>
      <c r="K14" s="1" t="n">
        <v>7</v>
      </c>
      <c r="L14" s="1" t="n">
        <v>6</v>
      </c>
      <c r="M14" s="1" t="n">
        <v>7.2</v>
      </c>
      <c r="N14" s="1" t="n">
        <v>14.3</v>
      </c>
      <c r="O14" s="1" t="n">
        <v>0.8</v>
      </c>
      <c r="P14" s="1" t="n">
        <v>1.1</v>
      </c>
      <c r="Q14" s="1" t="n">
        <v>1</v>
      </c>
      <c r="R14" s="1" t="n">
        <v>8.4</v>
      </c>
      <c r="S14" s="1" t="n">
        <f aca="false">B14*((C14*K14*O14/G14)+(D14*L14*P14/H14)+(E14*M14*Q14/I14)+(F14*N14*R14/J14))/60</f>
        <v>44.4493147630058</v>
      </c>
      <c r="T14" s="1" t="n">
        <f aca="false">S14/0.5</f>
        <v>88.8986295260116</v>
      </c>
      <c r="U14" s="1" t="n">
        <f aca="false">S14/0.7</f>
        <v>63.4990210900083</v>
      </c>
      <c r="V14" s="1" t="n">
        <f aca="false">S14/1</f>
        <v>44.4493147630058</v>
      </c>
      <c r="W14" s="1" t="n">
        <f aca="false">S14/1.6</f>
        <v>27.7808217268786</v>
      </c>
      <c r="X14" s="1" t="n">
        <f aca="false">S14/1.6</f>
        <v>27.7808217268786</v>
      </c>
      <c r="Z14" s="1" t="n">
        <v>2300</v>
      </c>
      <c r="AA14" s="1" t="n">
        <v>307.215717948718</v>
      </c>
      <c r="AB14" s="1" t="n">
        <v>219.439798534799</v>
      </c>
      <c r="AC14" s="1" t="n">
        <v>153.607858974359</v>
      </c>
      <c r="AD14" s="1" t="n">
        <v>96.0049118589744</v>
      </c>
      <c r="AE14" s="1" t="n">
        <v>96.0049118589744</v>
      </c>
    </row>
    <row r="15" customFormat="false" ht="16.5" hidden="false" customHeight="false" outlineLevel="0" collapsed="false">
      <c r="A15" s="1" t="s">
        <v>30</v>
      </c>
      <c r="B15" s="1" t="n">
        <v>1200</v>
      </c>
      <c r="C15" s="1" t="n">
        <v>0.578</v>
      </c>
      <c r="D15" s="1" t="n">
        <v>0.296</v>
      </c>
      <c r="E15" s="1" t="n">
        <v>0.079</v>
      </c>
      <c r="F15" s="1" t="n">
        <v>0.047</v>
      </c>
      <c r="G15" s="1" t="n">
        <v>1.7</v>
      </c>
      <c r="H15" s="1" t="n">
        <v>1.4</v>
      </c>
      <c r="I15" s="1" t="n">
        <v>2.6</v>
      </c>
      <c r="J15" s="1" t="n">
        <v>15.1</v>
      </c>
      <c r="K15" s="1" t="n">
        <v>7</v>
      </c>
      <c r="L15" s="1" t="n">
        <v>6</v>
      </c>
      <c r="M15" s="1" t="n">
        <v>7.2</v>
      </c>
      <c r="N15" s="1" t="n">
        <v>14.3</v>
      </c>
      <c r="O15" s="1" t="n">
        <v>0.8</v>
      </c>
      <c r="P15" s="1" t="n">
        <v>1.1</v>
      </c>
      <c r="Q15" s="1" t="n">
        <v>1</v>
      </c>
      <c r="R15" s="1" t="n">
        <v>8.4</v>
      </c>
      <c r="S15" s="1" t="n">
        <f aca="false">B15*((C15*K15*O15/G15)+(D15*L15*P15/H15)+(E15*M15*Q15/I15)+(F15*N15*R15/J15))/60</f>
        <v>77.8416249181282</v>
      </c>
      <c r="T15" s="1" t="n">
        <f aca="false">S15/0.5</f>
        <v>155.683249836256</v>
      </c>
      <c r="U15" s="1" t="n">
        <f aca="false">S15/0.7</f>
        <v>111.202321311612</v>
      </c>
      <c r="V15" s="1" t="n">
        <f aca="false">S15/1</f>
        <v>77.8416249181282</v>
      </c>
      <c r="W15" s="1" t="n">
        <f aca="false">S15/1.6</f>
        <v>48.6510155738301</v>
      </c>
      <c r="X15" s="1" t="n">
        <f aca="false">S15/1.6</f>
        <v>48.6510155738301</v>
      </c>
      <c r="Z15" s="1" t="n">
        <v>2258</v>
      </c>
      <c r="AA15" s="1" t="n">
        <v>100</v>
      </c>
      <c r="AB15" s="1" t="n">
        <v>0</v>
      </c>
      <c r="AC15" s="1" t="n">
        <v>0</v>
      </c>
      <c r="AD15" s="1" t="n">
        <v>0</v>
      </c>
      <c r="AE15" s="1" t="n">
        <v>0</v>
      </c>
    </row>
    <row r="16" customFormat="false" ht="16.5" hidden="false" customHeight="false" outlineLevel="0" collapsed="false">
      <c r="A16" s="1" t="s">
        <v>31</v>
      </c>
      <c r="B16" s="1" t="n">
        <v>2000</v>
      </c>
      <c r="C16" s="1" t="n">
        <v>0.796</v>
      </c>
      <c r="D16" s="1" t="n">
        <v>0.017</v>
      </c>
      <c r="E16" s="1" t="n">
        <v>0.118</v>
      </c>
      <c r="F16" s="1" t="n">
        <v>0.07</v>
      </c>
      <c r="G16" s="1" t="n">
        <v>2.3</v>
      </c>
      <c r="H16" s="1" t="n">
        <v>1.8</v>
      </c>
      <c r="I16" s="1" t="n">
        <v>4.4</v>
      </c>
      <c r="J16" s="1" t="n">
        <v>28</v>
      </c>
      <c r="K16" s="1" t="n">
        <v>7.5</v>
      </c>
      <c r="L16" s="1" t="n">
        <v>6.75</v>
      </c>
      <c r="M16" s="1" t="n">
        <v>7.8</v>
      </c>
      <c r="N16" s="1" t="n">
        <v>15</v>
      </c>
      <c r="O16" s="1" t="n">
        <v>2</v>
      </c>
      <c r="P16" s="1" t="n">
        <v>2.2</v>
      </c>
      <c r="Q16" s="1" t="n">
        <v>2.1</v>
      </c>
      <c r="R16" s="1" t="n">
        <v>6.1</v>
      </c>
      <c r="S16" s="1" t="n">
        <f aca="false">B16*((C16*K16*O16/G16)+(D16*L16*P16/H16)+(E16*M16*Q16/I16)+(F16*N16*R16/J16))/60</f>
        <v>199.986205533597</v>
      </c>
      <c r="T16" s="1" t="n">
        <f aca="false">S16/0.5</f>
        <v>399.972411067194</v>
      </c>
      <c r="U16" s="1" t="n">
        <f aca="false">S16/0.7</f>
        <v>285.69457933371</v>
      </c>
      <c r="V16" s="1" t="n">
        <f aca="false">S16/1</f>
        <v>199.986205533597</v>
      </c>
      <c r="W16" s="1" t="n">
        <f aca="false">S16/1.6</f>
        <v>124.991378458498</v>
      </c>
      <c r="X16" s="1" t="n">
        <f aca="false">S16/1.6</f>
        <v>124.991378458498</v>
      </c>
      <c r="Z16" s="1" t="n">
        <v>294</v>
      </c>
      <c r="AA16" s="1" t="n">
        <v>40</v>
      </c>
      <c r="AB16" s="1" t="n">
        <v>0</v>
      </c>
      <c r="AC16" s="1" t="n">
        <v>0</v>
      </c>
      <c r="AD16" s="1" t="n">
        <v>0</v>
      </c>
      <c r="AE16" s="1" t="n">
        <v>0</v>
      </c>
    </row>
    <row r="17" customFormat="false" ht="16.5" hidden="false" customHeight="false" outlineLevel="0" collapsed="false">
      <c r="A17" s="1" t="s">
        <v>32</v>
      </c>
      <c r="B17" s="1" t="n">
        <v>600</v>
      </c>
      <c r="C17" s="1" t="n">
        <v>0.437</v>
      </c>
      <c r="D17" s="1" t="n">
        <v>0.386</v>
      </c>
      <c r="E17" s="1" t="n">
        <v>0.13</v>
      </c>
      <c r="F17" s="1" t="n">
        <v>0.046</v>
      </c>
      <c r="G17" s="1" t="n">
        <v>1.6</v>
      </c>
      <c r="H17" s="1" t="n">
        <v>1.3</v>
      </c>
      <c r="I17" s="1" t="n">
        <v>3.7</v>
      </c>
      <c r="J17" s="1" t="n">
        <v>13</v>
      </c>
      <c r="K17" s="1" t="n">
        <v>7.5</v>
      </c>
      <c r="L17" s="1" t="n">
        <v>6.75</v>
      </c>
      <c r="M17" s="1" t="n">
        <v>7.8</v>
      </c>
      <c r="N17" s="1" t="n">
        <v>15</v>
      </c>
      <c r="O17" s="1" t="n">
        <v>2</v>
      </c>
      <c r="P17" s="1" t="n">
        <v>2.2</v>
      </c>
      <c r="Q17" s="1" t="n">
        <v>2.1</v>
      </c>
      <c r="R17" s="1" t="n">
        <v>6.1</v>
      </c>
      <c r="S17" s="1" t="n">
        <f aca="false">B17*((C17*K17*O17/G17)+(D17*L17*P17/H17)+(E17*M17*Q17/I17)+(F17*N17*R17/J17))/60</f>
        <v>94.0546543659044</v>
      </c>
      <c r="T17" s="1" t="n">
        <f aca="false">S17/0.5</f>
        <v>188.109308731809</v>
      </c>
      <c r="U17" s="1" t="n">
        <f aca="false">S17/0.7</f>
        <v>134.363791951292</v>
      </c>
      <c r="V17" s="1" t="n">
        <f aca="false">S17/1</f>
        <v>94.0546543659044</v>
      </c>
      <c r="W17" s="1" t="n">
        <f aca="false">S17/1.6</f>
        <v>58.7841589786902</v>
      </c>
      <c r="X17" s="1" t="n">
        <f aca="false">S17/1.6</f>
        <v>58.7841589786902</v>
      </c>
      <c r="Z17" s="1" t="n">
        <v>200</v>
      </c>
      <c r="AA17" s="1" t="n">
        <v>35</v>
      </c>
      <c r="AB17" s="1" t="n">
        <v>0</v>
      </c>
      <c r="AC17" s="1" t="n">
        <v>0</v>
      </c>
      <c r="AD17" s="1" t="n">
        <v>0</v>
      </c>
      <c r="AE17" s="1" t="n">
        <v>0</v>
      </c>
    </row>
    <row r="18" customFormat="false" ht="16.5" hidden="false" customHeight="false" outlineLevel="0" collapsed="false">
      <c r="A18" s="1" t="s">
        <v>33</v>
      </c>
      <c r="B18" s="1" t="n">
        <v>200</v>
      </c>
      <c r="C18" s="1" t="n">
        <v>0.545</v>
      </c>
      <c r="D18" s="1" t="n">
        <v>0.389</v>
      </c>
      <c r="E18" s="1" t="n">
        <v>0.05</v>
      </c>
      <c r="F18" s="1" t="n">
        <v>0.016</v>
      </c>
      <c r="G18" s="1" t="n">
        <v>1.6</v>
      </c>
      <c r="H18" s="1" t="n">
        <v>1.5</v>
      </c>
      <c r="I18" s="1" t="n">
        <v>2.6</v>
      </c>
      <c r="J18" s="1" t="n">
        <v>7.7</v>
      </c>
      <c r="K18" s="1" t="n">
        <v>7</v>
      </c>
      <c r="L18" s="1" t="n">
        <v>6</v>
      </c>
      <c r="M18" s="1" t="n">
        <v>7.2</v>
      </c>
      <c r="N18" s="1" t="n">
        <v>14.3</v>
      </c>
      <c r="O18" s="1" t="n">
        <v>0.8</v>
      </c>
      <c r="P18" s="1" t="n">
        <v>1.1</v>
      </c>
      <c r="Q18" s="1" t="n">
        <v>1</v>
      </c>
      <c r="R18" s="1" t="n">
        <v>8.4</v>
      </c>
      <c r="S18" s="1" t="n">
        <f aca="false">B18*((C18*K18*O18/G18)+(D18*L18*P18/H18)+(E18*M18*Q18/I18)+(F18*N18*R18/J18))/60</f>
        <v>13.3572051282051</v>
      </c>
      <c r="T18" s="1" t="n">
        <f aca="false">S18/0.5</f>
        <v>26.7144102564103</v>
      </c>
      <c r="U18" s="1" t="n">
        <f aca="false">S18/0.7</f>
        <v>19.0817216117216</v>
      </c>
      <c r="V18" s="1" t="n">
        <f aca="false">S18/1</f>
        <v>13.3572051282051</v>
      </c>
      <c r="W18" s="1" t="n">
        <f aca="false">S18/1.6</f>
        <v>8.3482532051282</v>
      </c>
      <c r="X18" s="1" t="n">
        <f aca="false">S18/1.6</f>
        <v>8.3482532051282</v>
      </c>
      <c r="Y18" s="3"/>
      <c r="Z18" s="1" t="n">
        <v>557</v>
      </c>
      <c r="AA18" s="1" t="n">
        <v>8</v>
      </c>
      <c r="AB18" s="1" t="n">
        <v>0</v>
      </c>
      <c r="AC18" s="1" t="n">
        <v>0</v>
      </c>
      <c r="AD18" s="1" t="n">
        <v>0</v>
      </c>
      <c r="AE18" s="1" t="n">
        <v>0</v>
      </c>
    </row>
    <row r="19" customFormat="false" ht="16.5" hidden="false" customHeight="false" outlineLevel="0" collapsed="false">
      <c r="A19" s="1" t="s">
        <v>33</v>
      </c>
      <c r="B19" s="1" t="n">
        <v>2300</v>
      </c>
      <c r="C19" s="1" t="n">
        <v>0.545</v>
      </c>
      <c r="D19" s="1" t="n">
        <v>0.389</v>
      </c>
      <c r="E19" s="1" t="n">
        <v>0.05</v>
      </c>
      <c r="F19" s="1" t="n">
        <v>0.016</v>
      </c>
      <c r="G19" s="1" t="n">
        <v>1.6</v>
      </c>
      <c r="H19" s="1" t="n">
        <v>1.5</v>
      </c>
      <c r="I19" s="1" t="n">
        <v>2.6</v>
      </c>
      <c r="J19" s="1" t="n">
        <v>7.7</v>
      </c>
      <c r="K19" s="1" t="n">
        <v>7</v>
      </c>
      <c r="L19" s="1" t="n">
        <v>6</v>
      </c>
      <c r="M19" s="1" t="n">
        <v>7.2</v>
      </c>
      <c r="N19" s="1" t="n">
        <v>14.3</v>
      </c>
      <c r="O19" s="1" t="n">
        <v>0.8</v>
      </c>
      <c r="P19" s="1" t="n">
        <v>1.1</v>
      </c>
      <c r="Q19" s="1" t="n">
        <v>1</v>
      </c>
      <c r="R19" s="1" t="n">
        <v>8.4</v>
      </c>
      <c r="S19" s="1" t="n">
        <f aca="false">B19*((C19*K19*O19/G19)+(D19*L19*P19/H19)+(E19*M19*Q19/I19)+(F19*N19*R19/J19))/60</f>
        <v>153.607858974359</v>
      </c>
      <c r="T19" s="1" t="n">
        <f aca="false">S19/0.5</f>
        <v>307.215717948718</v>
      </c>
      <c r="U19" s="1" t="n">
        <f aca="false">S19/0.7</f>
        <v>219.439798534799</v>
      </c>
      <c r="V19" s="1" t="n">
        <f aca="false">S19/1</f>
        <v>153.607858974359</v>
      </c>
      <c r="W19" s="1" t="n">
        <f aca="false">S19/1.6</f>
        <v>96.0049118589744</v>
      </c>
      <c r="X19" s="1" t="n">
        <f aca="false">S19/1.6</f>
        <v>96.0049118589744</v>
      </c>
      <c r="Z19" s="1" t="n">
        <v>1200</v>
      </c>
      <c r="AA19" s="1" t="n">
        <v>75</v>
      </c>
      <c r="AB19" s="1" t="n">
        <v>0</v>
      </c>
      <c r="AC19" s="1" t="n">
        <v>0</v>
      </c>
      <c r="AD19" s="1" t="n">
        <v>0</v>
      </c>
      <c r="AE19" s="1" t="n">
        <v>0</v>
      </c>
    </row>
    <row r="20" customFormat="false" ht="16.5" hidden="false" customHeight="false" outlineLevel="0" collapsed="false">
      <c r="A20" s="1" t="s">
        <v>34</v>
      </c>
      <c r="B20" s="1" t="n">
        <v>300</v>
      </c>
      <c r="C20" s="1" t="n">
        <v>0.531</v>
      </c>
      <c r="D20" s="1" t="n">
        <v>0.304</v>
      </c>
      <c r="E20" s="1" t="n">
        <v>0.107</v>
      </c>
      <c r="F20" s="1" t="n">
        <v>0.058</v>
      </c>
      <c r="G20" s="1" t="n">
        <v>1.8</v>
      </c>
      <c r="H20" s="1" t="n">
        <v>1.6</v>
      </c>
      <c r="I20" s="1" t="n">
        <v>3.6</v>
      </c>
      <c r="J20" s="1" t="n">
        <v>20.3</v>
      </c>
      <c r="K20" s="1" t="n">
        <v>7.5</v>
      </c>
      <c r="L20" s="1" t="n">
        <v>6.75</v>
      </c>
      <c r="M20" s="1" t="n">
        <v>7.8</v>
      </c>
      <c r="N20" s="1" t="n">
        <v>15</v>
      </c>
      <c r="O20" s="1" t="n">
        <v>2</v>
      </c>
      <c r="P20" s="1" t="n">
        <v>2.2</v>
      </c>
      <c r="Q20" s="1" t="n">
        <v>2.1</v>
      </c>
      <c r="R20" s="1" t="n">
        <v>6.1</v>
      </c>
      <c r="S20" s="1" t="n">
        <f aca="false">B20*((C20*K20*O20/G20)+(D20*L20*P20/H20)+(E20*M20*Q20/I20)+(F20*N20*R20/J20))/60</f>
        <v>39.9738928571429</v>
      </c>
      <c r="T20" s="1" t="n">
        <f aca="false">S20/0.5</f>
        <v>79.9477857142857</v>
      </c>
      <c r="U20" s="1" t="n">
        <f aca="false">S20/0.7</f>
        <v>57.1055612244898</v>
      </c>
      <c r="V20" s="1" t="n">
        <f aca="false">S20/1</f>
        <v>39.9738928571429</v>
      </c>
      <c r="W20" s="1" t="n">
        <f aca="false">S20/1.6</f>
        <v>24.9836830357143</v>
      </c>
      <c r="X20" s="1" t="n">
        <f aca="false">S20/1.6</f>
        <v>24.9836830357143</v>
      </c>
    </row>
    <row r="21" customFormat="false" ht="16.5" hidden="false" customHeight="false" outlineLevel="0" collapsed="false">
      <c r="A21" s="1" t="s">
        <v>34</v>
      </c>
      <c r="B21" s="1" t="n">
        <v>2100</v>
      </c>
      <c r="C21" s="1" t="n">
        <v>0.531</v>
      </c>
      <c r="D21" s="1" t="n">
        <v>0.304</v>
      </c>
      <c r="E21" s="1" t="n">
        <v>0.107</v>
      </c>
      <c r="F21" s="1" t="n">
        <v>0.058</v>
      </c>
      <c r="G21" s="1" t="n">
        <v>1.8</v>
      </c>
      <c r="H21" s="1" t="n">
        <v>1.6</v>
      </c>
      <c r="I21" s="1" t="n">
        <v>3.6</v>
      </c>
      <c r="J21" s="1" t="n">
        <v>20.3</v>
      </c>
      <c r="K21" s="1" t="n">
        <v>7.5</v>
      </c>
      <c r="L21" s="1" t="n">
        <v>6.75</v>
      </c>
      <c r="M21" s="1" t="n">
        <v>7.8</v>
      </c>
      <c r="N21" s="1" t="n">
        <v>15</v>
      </c>
      <c r="O21" s="1" t="n">
        <v>2</v>
      </c>
      <c r="P21" s="1" t="n">
        <v>2.2</v>
      </c>
      <c r="Q21" s="1" t="n">
        <v>2.1</v>
      </c>
      <c r="R21" s="1" t="n">
        <v>6.1</v>
      </c>
      <c r="S21" s="1" t="n">
        <f aca="false">B21*((C21*K21*O21/G21)+(D21*L21*P21/H21)+(E21*M21*Q21/I21)+(F21*N21*R21/J21))/60</f>
        <v>279.81725</v>
      </c>
      <c r="T21" s="1" t="n">
        <f aca="false">S21/0.5</f>
        <v>559.6345</v>
      </c>
      <c r="U21" s="1" t="n">
        <f aca="false">S21/0.7</f>
        <v>399.738928571429</v>
      </c>
      <c r="V21" s="1" t="n">
        <f aca="false">S21/1</f>
        <v>279.81725</v>
      </c>
      <c r="W21" s="1" t="n">
        <f aca="false">S21/1.6</f>
        <v>174.88578125</v>
      </c>
      <c r="X21" s="1" t="n">
        <f aca="false">S21/1.6</f>
        <v>174.88578125</v>
      </c>
    </row>
    <row r="22" customFormat="false" ht="16.5" hidden="false" customHeight="false" outlineLevel="0" collapsed="false">
      <c r="Z22" s="1" t="s">
        <v>35</v>
      </c>
    </row>
    <row r="23" customFormat="false" ht="16.5" hidden="false" customHeight="false" outlineLevel="0" collapsed="false">
      <c r="A23" s="1" t="s">
        <v>36</v>
      </c>
      <c r="C23" s="1" t="s">
        <v>3</v>
      </c>
      <c r="D23" s="1" t="s">
        <v>4</v>
      </c>
      <c r="E23" s="1" t="s">
        <v>5</v>
      </c>
      <c r="F23" s="1" t="s">
        <v>6</v>
      </c>
      <c r="G23" s="1" t="s">
        <v>7</v>
      </c>
      <c r="H23" s="1" t="s">
        <v>8</v>
      </c>
      <c r="I23" s="1" t="s">
        <v>9</v>
      </c>
      <c r="J23" s="1" t="s">
        <v>10</v>
      </c>
      <c r="K23" s="1" t="s">
        <v>11</v>
      </c>
      <c r="L23" s="1" t="s">
        <v>12</v>
      </c>
      <c r="M23" s="1" t="s">
        <v>13</v>
      </c>
      <c r="N23" s="1" t="s">
        <v>14</v>
      </c>
      <c r="O23" s="1" t="s">
        <v>15</v>
      </c>
      <c r="P23" s="1" t="s">
        <v>16</v>
      </c>
      <c r="Q23" s="1" t="s">
        <v>17</v>
      </c>
      <c r="R23" s="1" t="s">
        <v>18</v>
      </c>
      <c r="S23" s="1" t="s">
        <v>19</v>
      </c>
      <c r="T23" s="2" t="s">
        <v>20</v>
      </c>
      <c r="U23" s="2" t="s">
        <v>21</v>
      </c>
      <c r="V23" s="2" t="s">
        <v>22</v>
      </c>
      <c r="W23" s="2" t="s">
        <v>23</v>
      </c>
      <c r="X23" s="2" t="s">
        <v>24</v>
      </c>
      <c r="Z23" s="1" t="s">
        <v>25</v>
      </c>
      <c r="AA23" s="2" t="s">
        <v>20</v>
      </c>
      <c r="AB23" s="2" t="s">
        <v>21</v>
      </c>
      <c r="AC23" s="2" t="s">
        <v>22</v>
      </c>
      <c r="AD23" s="2" t="s">
        <v>23</v>
      </c>
      <c r="AE23" s="2" t="s">
        <v>24</v>
      </c>
    </row>
    <row r="24" customFormat="false" ht="16.5" hidden="false" customHeight="false" outlineLevel="0" collapsed="false">
      <c r="B24" s="1" t="n">
        <v>1000</v>
      </c>
      <c r="C24" s="1" t="n">
        <v>0.505</v>
      </c>
      <c r="D24" s="1" t="n">
        <v>0.429</v>
      </c>
      <c r="E24" s="1" t="n">
        <v>0.043</v>
      </c>
      <c r="F24" s="1" t="n">
        <v>0.024</v>
      </c>
      <c r="G24" s="1" t="n">
        <v>1.9</v>
      </c>
      <c r="H24" s="1" t="n">
        <v>1.6</v>
      </c>
      <c r="I24" s="1" t="n">
        <v>2.1</v>
      </c>
      <c r="J24" s="1" t="n">
        <v>8.4</v>
      </c>
      <c r="K24" s="1" t="n">
        <v>6.3</v>
      </c>
      <c r="L24" s="1" t="n">
        <v>5.9</v>
      </c>
      <c r="M24" s="1" t="n">
        <v>6.6</v>
      </c>
      <c r="N24" s="1" t="n">
        <v>14.2</v>
      </c>
      <c r="O24" s="1" t="n">
        <v>0.4</v>
      </c>
      <c r="P24" s="1" t="n">
        <v>0.3</v>
      </c>
      <c r="Q24" s="1" t="n">
        <v>0.7</v>
      </c>
      <c r="R24" s="1" t="n">
        <v>7.4</v>
      </c>
      <c r="S24" s="1" t="n">
        <f aca="false">B24*((C24*K24*O24/G24)+(D24*L24*P24/H24)+(E24*M24*Q24/I24)+(F24*N24*R24/J24))/60</f>
        <v>25.653321585213</v>
      </c>
      <c r="T24" s="1" t="n">
        <f aca="false">S24/0.5</f>
        <v>51.3066431704261</v>
      </c>
      <c r="U24" s="1" t="n">
        <f aca="false">S24/0.7</f>
        <v>36.6476022645901</v>
      </c>
      <c r="V24" s="1" t="n">
        <f aca="false">S24/1</f>
        <v>25.653321585213</v>
      </c>
      <c r="W24" s="1" t="n">
        <f aca="false">S24/1.6</f>
        <v>16.0333259907581</v>
      </c>
      <c r="X24" s="1" t="n">
        <f aca="false">S24/1.6</f>
        <v>16.0333259907581</v>
      </c>
      <c r="Z24" s="1" t="n">
        <v>1000</v>
      </c>
      <c r="AA24" s="1" t="n">
        <v>51.3066431704261</v>
      </c>
      <c r="AB24" s="1" t="n">
        <v>36.6476022645901</v>
      </c>
      <c r="AC24" s="1" t="n">
        <v>25.653321585213</v>
      </c>
      <c r="AD24" s="1" t="n">
        <v>16.0333259907581</v>
      </c>
      <c r="AE24" s="1" t="n">
        <v>16.0333259907581</v>
      </c>
    </row>
    <row r="25" customFormat="false" ht="16.5" hidden="false" customHeight="false" outlineLevel="0" collapsed="false">
      <c r="B25" s="1" t="n">
        <v>2000</v>
      </c>
      <c r="C25" s="1" t="n">
        <v>0.505</v>
      </c>
      <c r="D25" s="1" t="n">
        <v>0.429</v>
      </c>
      <c r="E25" s="1" t="n">
        <v>0.043</v>
      </c>
      <c r="F25" s="1" t="n">
        <v>0.024</v>
      </c>
      <c r="G25" s="1" t="n">
        <v>1.9</v>
      </c>
      <c r="H25" s="1" t="n">
        <v>1.6</v>
      </c>
      <c r="I25" s="1" t="n">
        <v>2.1</v>
      </c>
      <c r="J25" s="1" t="n">
        <v>8.4</v>
      </c>
      <c r="K25" s="1" t="n">
        <v>6.3</v>
      </c>
      <c r="L25" s="1" t="n">
        <v>5.9</v>
      </c>
      <c r="M25" s="1" t="n">
        <v>6.6</v>
      </c>
      <c r="N25" s="1" t="n">
        <v>14.2</v>
      </c>
      <c r="O25" s="1" t="n">
        <v>0.4</v>
      </c>
      <c r="P25" s="1" t="n">
        <v>0.3</v>
      </c>
      <c r="Q25" s="1" t="n">
        <v>0.7</v>
      </c>
      <c r="R25" s="1" t="n">
        <v>7.4</v>
      </c>
      <c r="S25" s="1" t="n">
        <f aca="false">B25*((C25*K25*O25/G25)+(D25*L25*P25/H25)+(E25*M25*Q25/I25)+(F25*N25*R25/J25))/60</f>
        <v>51.3066431704261</v>
      </c>
      <c r="T25" s="1" t="n">
        <f aca="false">S25/0.5</f>
        <v>102.613286340852</v>
      </c>
      <c r="U25" s="1" t="n">
        <f aca="false">S25/0.7</f>
        <v>73.2952045291801</v>
      </c>
      <c r="V25" s="1" t="n">
        <f aca="false">S25/1</f>
        <v>51.3066431704261</v>
      </c>
      <c r="W25" s="1" t="n">
        <f aca="false">S25/1.6</f>
        <v>32.0666519815163</v>
      </c>
      <c r="X25" s="1" t="n">
        <f aca="false">S25/1.6</f>
        <v>32.0666519815163</v>
      </c>
      <c r="Z25" s="1" t="n">
        <v>2000</v>
      </c>
      <c r="AA25" s="1" t="n">
        <v>102.613286340852</v>
      </c>
      <c r="AB25" s="1" t="n">
        <v>73.2952045291801</v>
      </c>
      <c r="AC25" s="1" t="n">
        <v>51.3066431704261</v>
      </c>
      <c r="AD25" s="1" t="n">
        <v>32.0666519815163</v>
      </c>
      <c r="AE25" s="1" t="n">
        <v>32.0666519815163</v>
      </c>
    </row>
    <row r="26" customFormat="false" ht="16.5" hidden="false" customHeight="false" outlineLevel="0" collapsed="false">
      <c r="B26" s="1" t="n">
        <v>3000</v>
      </c>
      <c r="C26" s="1" t="n">
        <v>0.505</v>
      </c>
      <c r="D26" s="1" t="n">
        <v>0.429</v>
      </c>
      <c r="E26" s="1" t="n">
        <v>0.043</v>
      </c>
      <c r="F26" s="1" t="n">
        <v>0.024</v>
      </c>
      <c r="G26" s="1" t="n">
        <v>1.9</v>
      </c>
      <c r="H26" s="1" t="n">
        <v>1.6</v>
      </c>
      <c r="I26" s="1" t="n">
        <v>2.1</v>
      </c>
      <c r="J26" s="1" t="n">
        <v>8.4</v>
      </c>
      <c r="K26" s="1" t="n">
        <v>6.3</v>
      </c>
      <c r="L26" s="1" t="n">
        <v>5.9</v>
      </c>
      <c r="M26" s="1" t="n">
        <v>6.6</v>
      </c>
      <c r="N26" s="1" t="n">
        <v>14.2</v>
      </c>
      <c r="O26" s="1" t="n">
        <v>0.4</v>
      </c>
      <c r="P26" s="1" t="n">
        <v>0.3</v>
      </c>
      <c r="Q26" s="1" t="n">
        <v>0.7</v>
      </c>
      <c r="R26" s="1" t="n">
        <v>7.4</v>
      </c>
      <c r="S26" s="1" t="n">
        <f aca="false">B26*((C26*K26*O26/G26)+(D26*L26*P26/H26)+(E26*M26*Q26/I26)+(F26*N26*R26/J26))/60</f>
        <v>76.9599647556391</v>
      </c>
      <c r="T26" s="1" t="n">
        <f aca="false">S26/0.5</f>
        <v>153.919929511278</v>
      </c>
      <c r="U26" s="1" t="n">
        <f aca="false">S26/0.7</f>
        <v>109.94280679377</v>
      </c>
      <c r="V26" s="1" t="n">
        <f aca="false">S26/1</f>
        <v>76.9599647556391</v>
      </c>
      <c r="W26" s="1" t="n">
        <f aca="false">S26/1.6</f>
        <v>48.0999779722744</v>
      </c>
      <c r="X26" s="1" t="n">
        <f aca="false">S26/1.6</f>
        <v>48.0999779722744</v>
      </c>
      <c r="Z26" s="1" t="n">
        <v>3000</v>
      </c>
      <c r="AA26" s="1" t="n">
        <v>153.919929511278</v>
      </c>
      <c r="AB26" s="1" t="n">
        <v>109.94280679377</v>
      </c>
      <c r="AC26" s="1" t="n">
        <v>76.9599647556391</v>
      </c>
      <c r="AD26" s="1" t="n">
        <v>48.0999779722744</v>
      </c>
      <c r="AE26" s="1" t="n">
        <v>48.0999779722744</v>
      </c>
    </row>
    <row r="27" customFormat="false" ht="16.5" hidden="false" customHeight="false" outlineLevel="0" collapsed="false">
      <c r="B27" s="1" t="n">
        <v>4000</v>
      </c>
      <c r="C27" s="1" t="n">
        <v>0.505</v>
      </c>
      <c r="D27" s="1" t="n">
        <v>0.429</v>
      </c>
      <c r="E27" s="1" t="n">
        <v>0.043</v>
      </c>
      <c r="F27" s="1" t="n">
        <v>0.024</v>
      </c>
      <c r="G27" s="1" t="n">
        <v>1.9</v>
      </c>
      <c r="H27" s="1" t="n">
        <v>1.6</v>
      </c>
      <c r="I27" s="1" t="n">
        <v>2.1</v>
      </c>
      <c r="J27" s="1" t="n">
        <v>8.4</v>
      </c>
      <c r="K27" s="1" t="n">
        <v>6.3</v>
      </c>
      <c r="L27" s="1" t="n">
        <v>5.9</v>
      </c>
      <c r="M27" s="1" t="n">
        <v>6.6</v>
      </c>
      <c r="N27" s="1" t="n">
        <v>14.2</v>
      </c>
      <c r="O27" s="1" t="n">
        <v>0.4</v>
      </c>
      <c r="P27" s="1" t="n">
        <v>0.3</v>
      </c>
      <c r="Q27" s="1" t="n">
        <v>0.7</v>
      </c>
      <c r="R27" s="1" t="n">
        <v>7.4</v>
      </c>
      <c r="S27" s="1" t="n">
        <f aca="false">B27*((C27*K27*O27/G27)+(D27*L27*P27/H27)+(E27*M27*Q27/I27)+(F27*N27*R27/J27))/60</f>
        <v>102.613286340852</v>
      </c>
      <c r="T27" s="1" t="n">
        <f aca="false">S27/0.5</f>
        <v>205.226572681704</v>
      </c>
      <c r="U27" s="1" t="n">
        <f aca="false">S27/0.7</f>
        <v>146.59040905836</v>
      </c>
      <c r="V27" s="1" t="n">
        <f aca="false">S27/1</f>
        <v>102.613286340852</v>
      </c>
      <c r="W27" s="1" t="n">
        <f aca="false">S27/1.6</f>
        <v>64.1333039630326</v>
      </c>
      <c r="X27" s="1" t="n">
        <f aca="false">S27/1.6</f>
        <v>64.1333039630326</v>
      </c>
      <c r="Z27" s="1" t="n">
        <v>4000</v>
      </c>
      <c r="AA27" s="1" t="n">
        <v>205.226572681704</v>
      </c>
      <c r="AB27" s="1" t="n">
        <v>146.59040905836</v>
      </c>
      <c r="AC27" s="1" t="n">
        <v>102.613286340852</v>
      </c>
      <c r="AD27" s="1" t="n">
        <v>64.1333039630326</v>
      </c>
      <c r="AE27" s="1" t="n">
        <v>64.1333039630326</v>
      </c>
    </row>
    <row r="28" customFormat="false" ht="16.5" hidden="false" customHeight="false" outlineLevel="0" collapsed="false">
      <c r="B28" s="1" t="n">
        <v>5000</v>
      </c>
      <c r="C28" s="1" t="n">
        <v>0.505</v>
      </c>
      <c r="D28" s="1" t="n">
        <v>0.429</v>
      </c>
      <c r="E28" s="1" t="n">
        <v>0.043</v>
      </c>
      <c r="F28" s="1" t="n">
        <v>0.024</v>
      </c>
      <c r="G28" s="1" t="n">
        <v>1.9</v>
      </c>
      <c r="H28" s="1" t="n">
        <v>1.6</v>
      </c>
      <c r="I28" s="1" t="n">
        <v>2.1</v>
      </c>
      <c r="J28" s="1" t="n">
        <v>8.4</v>
      </c>
      <c r="K28" s="1" t="n">
        <v>6.3</v>
      </c>
      <c r="L28" s="1" t="n">
        <v>5.9</v>
      </c>
      <c r="M28" s="1" t="n">
        <v>6.6</v>
      </c>
      <c r="N28" s="1" t="n">
        <v>14.2</v>
      </c>
      <c r="O28" s="1" t="n">
        <v>0.4</v>
      </c>
      <c r="P28" s="1" t="n">
        <v>0.3</v>
      </c>
      <c r="Q28" s="1" t="n">
        <v>0.7</v>
      </c>
      <c r="R28" s="1" t="n">
        <v>7.4</v>
      </c>
      <c r="S28" s="1" t="n">
        <f aca="false">B28*((C28*K28*O28/G28)+(D28*L28*P28/H28)+(E28*M28*Q28/I28)+(F28*N28*R28/J28))/60</f>
        <v>128.266607926065</v>
      </c>
      <c r="T28" s="1" t="n">
        <f aca="false">S28/0.5</f>
        <v>256.53321585213</v>
      </c>
      <c r="U28" s="1" t="n">
        <f aca="false">S28/0.7</f>
        <v>183.23801132295</v>
      </c>
      <c r="V28" s="1" t="n">
        <f aca="false">S28/1</f>
        <v>128.266607926065</v>
      </c>
      <c r="W28" s="1" t="n">
        <f aca="false">S28/1.6</f>
        <v>80.1666299537907</v>
      </c>
      <c r="X28" s="1" t="n">
        <f aca="false">S28/1.6</f>
        <v>80.1666299537907</v>
      </c>
      <c r="Z28" s="1" t="n">
        <v>5000</v>
      </c>
      <c r="AA28" s="1" t="n">
        <v>256.53321585213</v>
      </c>
      <c r="AB28" s="1" t="n">
        <v>183.23801132295</v>
      </c>
      <c r="AC28" s="1" t="n">
        <v>128.266607926065</v>
      </c>
      <c r="AD28" s="1" t="n">
        <v>80.1666299537907</v>
      </c>
      <c r="AE28" s="1" t="n">
        <v>80.1666299537907</v>
      </c>
    </row>
    <row r="29" customFormat="false" ht="16.5" hidden="false" customHeight="false" outlineLevel="0" collapsed="false">
      <c r="B29" s="1" t="n">
        <v>6000</v>
      </c>
      <c r="C29" s="1" t="n">
        <v>0.505</v>
      </c>
      <c r="D29" s="1" t="n">
        <v>0.429</v>
      </c>
      <c r="E29" s="1" t="n">
        <v>0.043</v>
      </c>
      <c r="F29" s="1" t="n">
        <v>0.024</v>
      </c>
      <c r="G29" s="1" t="n">
        <v>1.9</v>
      </c>
      <c r="H29" s="1" t="n">
        <v>1.6</v>
      </c>
      <c r="I29" s="1" t="n">
        <v>2.1</v>
      </c>
      <c r="J29" s="1" t="n">
        <v>8.4</v>
      </c>
      <c r="K29" s="1" t="n">
        <v>6.3</v>
      </c>
      <c r="L29" s="1" t="n">
        <v>5.9</v>
      </c>
      <c r="M29" s="1" t="n">
        <v>6.6</v>
      </c>
      <c r="N29" s="1" t="n">
        <v>14.2</v>
      </c>
      <c r="O29" s="1" t="n">
        <v>0.4</v>
      </c>
      <c r="P29" s="1" t="n">
        <v>0.3</v>
      </c>
      <c r="Q29" s="1" t="n">
        <v>0.7</v>
      </c>
      <c r="R29" s="1" t="n">
        <v>7.4</v>
      </c>
      <c r="S29" s="1" t="n">
        <f aca="false">B29*((C29*K29*O29/G29)+(D29*L29*P29/H29)+(E29*M29*Q29/I29)+(F29*N29*R29/J29))/60</f>
        <v>153.919929511278</v>
      </c>
      <c r="T29" s="1" t="n">
        <f aca="false">S29/0.5</f>
        <v>307.839859022556</v>
      </c>
      <c r="U29" s="1" t="n">
        <f aca="false">S29/0.7</f>
        <v>219.88561358754</v>
      </c>
      <c r="V29" s="1" t="n">
        <f aca="false">S29/1</f>
        <v>153.919929511278</v>
      </c>
      <c r="W29" s="1" t="n">
        <f aca="false">S29/1.6</f>
        <v>96.1999559445489</v>
      </c>
      <c r="X29" s="1" t="n">
        <f aca="false">S29/1.6</f>
        <v>96.1999559445489</v>
      </c>
      <c r="Z29" s="1" t="n">
        <v>6000</v>
      </c>
      <c r="AA29" s="1" t="n">
        <v>307.839859022556</v>
      </c>
      <c r="AB29" s="1" t="n">
        <v>219.88561358754</v>
      </c>
      <c r="AC29" s="1" t="n">
        <v>153.919929511278</v>
      </c>
      <c r="AD29" s="1" t="n">
        <v>96.1999559445489</v>
      </c>
      <c r="AE29" s="1" t="n">
        <v>96.1999559445489</v>
      </c>
    </row>
    <row r="30" customFormat="false" ht="16.5" hidden="false" customHeight="false" outlineLevel="0" collapsed="false">
      <c r="B30" s="1" t="n">
        <v>7000</v>
      </c>
      <c r="C30" s="1" t="n">
        <v>0.505</v>
      </c>
      <c r="D30" s="1" t="n">
        <v>0.429</v>
      </c>
      <c r="E30" s="1" t="n">
        <v>0.043</v>
      </c>
      <c r="F30" s="1" t="n">
        <v>0.024</v>
      </c>
      <c r="G30" s="1" t="n">
        <v>1.9</v>
      </c>
      <c r="H30" s="1" t="n">
        <v>1.6</v>
      </c>
      <c r="I30" s="1" t="n">
        <v>2.1</v>
      </c>
      <c r="J30" s="1" t="n">
        <v>8.4</v>
      </c>
      <c r="K30" s="1" t="n">
        <v>6.3</v>
      </c>
      <c r="L30" s="1" t="n">
        <v>5.9</v>
      </c>
      <c r="M30" s="1" t="n">
        <v>6.6</v>
      </c>
      <c r="N30" s="1" t="n">
        <v>14.2</v>
      </c>
      <c r="O30" s="1" t="n">
        <v>0.4</v>
      </c>
      <c r="P30" s="1" t="n">
        <v>0.3</v>
      </c>
      <c r="Q30" s="1" t="n">
        <v>0.7</v>
      </c>
      <c r="R30" s="1" t="n">
        <v>7.4</v>
      </c>
      <c r="S30" s="1" t="n">
        <f aca="false">B30*((C30*K30*O30/G30)+(D30*L30*P30/H30)+(E30*M30*Q30/I30)+(F30*N30*R30/J30))/60</f>
        <v>179.573251096491</v>
      </c>
      <c r="T30" s="1" t="n">
        <f aca="false">S30/0.5</f>
        <v>359.146502192982</v>
      </c>
      <c r="U30" s="1" t="n">
        <f aca="false">S30/0.7</f>
        <v>256.53321585213</v>
      </c>
      <c r="V30" s="1" t="n">
        <f aca="false">S30/1</f>
        <v>179.573251096491</v>
      </c>
      <c r="W30" s="1" t="n">
        <f aca="false">S30/1.6</f>
        <v>112.233281935307</v>
      </c>
      <c r="X30" s="1" t="n">
        <f aca="false">S30/1.6</f>
        <v>112.233281935307</v>
      </c>
      <c r="Z30" s="1" t="n">
        <v>7000</v>
      </c>
      <c r="AA30" s="1" t="n">
        <v>359.146502192982</v>
      </c>
      <c r="AB30" s="1" t="n">
        <v>256.53321585213</v>
      </c>
      <c r="AC30" s="1" t="n">
        <v>179.573251096491</v>
      </c>
      <c r="AD30" s="1" t="n">
        <v>112.233281935307</v>
      </c>
      <c r="AE30" s="1" t="n">
        <v>112.233281935307</v>
      </c>
    </row>
    <row r="31" customFormat="false" ht="16.5" hidden="false" customHeight="false" outlineLevel="0" collapsed="false">
      <c r="B31" s="1" t="n">
        <v>8000</v>
      </c>
      <c r="C31" s="1" t="n">
        <v>0.505</v>
      </c>
      <c r="D31" s="1" t="n">
        <v>0.429</v>
      </c>
      <c r="E31" s="1" t="n">
        <v>0.043</v>
      </c>
      <c r="F31" s="1" t="n">
        <v>0.024</v>
      </c>
      <c r="G31" s="1" t="n">
        <v>1.9</v>
      </c>
      <c r="H31" s="1" t="n">
        <v>1.6</v>
      </c>
      <c r="I31" s="1" t="n">
        <v>2.1</v>
      </c>
      <c r="J31" s="1" t="n">
        <v>8.4</v>
      </c>
      <c r="K31" s="1" t="n">
        <v>6.3</v>
      </c>
      <c r="L31" s="1" t="n">
        <v>5.9</v>
      </c>
      <c r="M31" s="1" t="n">
        <v>6.6</v>
      </c>
      <c r="N31" s="1" t="n">
        <v>14.2</v>
      </c>
      <c r="O31" s="1" t="n">
        <v>0.4</v>
      </c>
      <c r="P31" s="1" t="n">
        <v>0.3</v>
      </c>
      <c r="Q31" s="1" t="n">
        <v>0.7</v>
      </c>
      <c r="R31" s="1" t="n">
        <v>7.4</v>
      </c>
      <c r="S31" s="1" t="n">
        <f aca="false">B31*((C31*K31*O31/G31)+(D31*L31*P31/H31)+(E31*M31*Q31/I31)+(F31*N31*R31/J31))/60</f>
        <v>205.226572681704</v>
      </c>
      <c r="T31" s="1" t="n">
        <f aca="false">S31/0.5</f>
        <v>410.453145363409</v>
      </c>
      <c r="U31" s="1" t="n">
        <f aca="false">S31/0.7</f>
        <v>293.18081811672</v>
      </c>
      <c r="V31" s="1" t="n">
        <f aca="false">S31/1</f>
        <v>205.226572681704</v>
      </c>
      <c r="W31" s="1" t="n">
        <f aca="false">S31/1.6</f>
        <v>128.266607926065</v>
      </c>
      <c r="X31" s="1" t="n">
        <f aca="false">S31/1.6</f>
        <v>128.266607926065</v>
      </c>
      <c r="Z31" s="1" t="n">
        <v>8000</v>
      </c>
      <c r="AA31" s="1" t="n">
        <v>410.453145363409</v>
      </c>
      <c r="AB31" s="1" t="n">
        <v>293.18081811672</v>
      </c>
      <c r="AC31" s="1" t="n">
        <v>205.226572681704</v>
      </c>
      <c r="AD31" s="1" t="n">
        <v>128.266607926065</v>
      </c>
      <c r="AE31" s="1" t="n">
        <v>128.266607926065</v>
      </c>
    </row>
    <row r="32" customFormat="false" ht="16.5" hidden="false" customHeight="false" outlineLevel="0" collapsed="false">
      <c r="A32" s="1" t="s">
        <v>26</v>
      </c>
      <c r="B32" s="1" t="n">
        <v>2258</v>
      </c>
      <c r="C32" s="1" t="n">
        <v>0.355</v>
      </c>
      <c r="D32" s="1" t="n">
        <v>0.5</v>
      </c>
      <c r="E32" s="1" t="n">
        <v>0.067</v>
      </c>
      <c r="F32" s="1" t="n">
        <v>0.077</v>
      </c>
      <c r="G32" s="1" t="n">
        <v>1.6</v>
      </c>
      <c r="H32" s="1" t="n">
        <v>1.5</v>
      </c>
      <c r="I32" s="1" t="n">
        <v>2.7</v>
      </c>
      <c r="J32" s="1" t="n">
        <v>20</v>
      </c>
      <c r="K32" s="1" t="n">
        <v>6.3</v>
      </c>
      <c r="L32" s="1" t="n">
        <v>5.9</v>
      </c>
      <c r="M32" s="1" t="n">
        <v>6.6</v>
      </c>
      <c r="N32" s="1" t="n">
        <v>14.2</v>
      </c>
      <c r="O32" s="1" t="n">
        <v>0.4</v>
      </c>
      <c r="P32" s="1" t="n">
        <v>0.3</v>
      </c>
      <c r="Q32" s="1" t="n">
        <v>0.7</v>
      </c>
      <c r="R32" s="1" t="n">
        <v>7.4</v>
      </c>
      <c r="S32" s="1" t="n">
        <f aca="false">B32*((C32*K32*O32/G32)+(D32*L32*P32/H32)+(E32*M32*Q32/I32)+(F32*N32*R32/J32))/60</f>
        <v>62.7847228259259</v>
      </c>
      <c r="T32" s="1" t="n">
        <f aca="false">S32/0.5</f>
        <v>125.569445651852</v>
      </c>
      <c r="U32" s="1" t="n">
        <f aca="false">S32/0.7</f>
        <v>89.6924611798942</v>
      </c>
      <c r="V32" s="1" t="n">
        <f aca="false">S32/1</f>
        <v>62.7847228259259</v>
      </c>
      <c r="W32" s="1" t="n">
        <f aca="false">S32/1.6</f>
        <v>39.2404517662037</v>
      </c>
      <c r="X32" s="1" t="n">
        <f aca="false">S32/1.6</f>
        <v>39.2404517662037</v>
      </c>
    </row>
    <row r="33" customFormat="false" ht="16.5" hidden="false" customHeight="false" outlineLevel="0" collapsed="false">
      <c r="A33" s="1" t="s">
        <v>27</v>
      </c>
      <c r="B33" s="1" t="n">
        <v>294</v>
      </c>
      <c r="C33" s="1" t="n">
        <v>0.446</v>
      </c>
      <c r="D33" s="1" t="n">
        <v>0.52</v>
      </c>
      <c r="E33" s="1" t="n">
        <v>0.026</v>
      </c>
      <c r="F33" s="1" t="n">
        <v>0.007</v>
      </c>
      <c r="G33" s="1" t="n">
        <v>1.67</v>
      </c>
      <c r="H33" s="1" t="n">
        <v>1.33</v>
      </c>
      <c r="I33" s="1" t="n">
        <v>1.8</v>
      </c>
      <c r="J33" s="1" t="n">
        <v>15</v>
      </c>
      <c r="K33" s="1" t="n">
        <v>6.3</v>
      </c>
      <c r="L33" s="1" t="n">
        <v>5.9</v>
      </c>
      <c r="M33" s="1" t="n">
        <v>6.6</v>
      </c>
      <c r="N33" s="1" t="n">
        <v>14.2</v>
      </c>
      <c r="O33" s="1" t="n">
        <v>0.4</v>
      </c>
      <c r="P33" s="1" t="n">
        <v>0.3</v>
      </c>
      <c r="Q33" s="1" t="n">
        <v>0.7</v>
      </c>
      <c r="R33" s="1" t="n">
        <v>7.4</v>
      </c>
      <c r="S33" s="1" t="n">
        <f aca="false">B33*((C33*K33*O33/G33)+(D33*L33*P33/H33)+(E33*M33*Q33/I33)+(F33*N33*R33/J33))/60</f>
        <v>7.25595297640509</v>
      </c>
      <c r="T33" s="1" t="n">
        <f aca="false">S33/0.5</f>
        <v>14.5119059528102</v>
      </c>
      <c r="U33" s="1" t="n">
        <f aca="false">S33/0.7</f>
        <v>10.3656471091501</v>
      </c>
      <c r="V33" s="1" t="n">
        <f aca="false">S33/1</f>
        <v>7.25595297640509</v>
      </c>
      <c r="W33" s="1" t="n">
        <f aca="false">S33/1.6</f>
        <v>4.53497061025318</v>
      </c>
      <c r="X33" s="1" t="n">
        <f aca="false">S33/1.6</f>
        <v>4.53497061025318</v>
      </c>
      <c r="Z33" s="1" t="s">
        <v>35</v>
      </c>
    </row>
    <row r="34" customFormat="false" ht="16.5" hidden="false" customHeight="false" outlineLevel="0" collapsed="false">
      <c r="A34" s="1" t="s">
        <v>28</v>
      </c>
      <c r="B34" s="1" t="n">
        <v>200</v>
      </c>
      <c r="C34" s="1" t="n">
        <v>0.5</v>
      </c>
      <c r="D34" s="1" t="n">
        <v>0.458</v>
      </c>
      <c r="E34" s="1" t="n">
        <v>0.031</v>
      </c>
      <c r="F34" s="1" t="n">
        <v>0.01</v>
      </c>
      <c r="G34" s="1" t="n">
        <v>2.1</v>
      </c>
      <c r="H34" s="1" t="n">
        <v>1.5</v>
      </c>
      <c r="I34" s="1" t="n">
        <v>1.9</v>
      </c>
      <c r="J34" s="1" t="n">
        <v>3</v>
      </c>
      <c r="K34" s="1" t="n">
        <v>6.3</v>
      </c>
      <c r="L34" s="1" t="n">
        <v>5.9</v>
      </c>
      <c r="M34" s="1" t="n">
        <v>6.6</v>
      </c>
      <c r="N34" s="1" t="n">
        <v>14.2</v>
      </c>
      <c r="O34" s="1" t="n">
        <v>0.4</v>
      </c>
      <c r="P34" s="1" t="n">
        <v>0.3</v>
      </c>
      <c r="Q34" s="1" t="n">
        <v>0.7</v>
      </c>
      <c r="R34" s="1" t="n">
        <v>7.4</v>
      </c>
      <c r="S34" s="1" t="n">
        <f aca="false">B34*((C34*K34*O34/G34)+(D34*L34*P34/H34)+(E34*M34*Q34/I34)+(F34*N34*R34/J34))/60</f>
        <v>5.22028538011696</v>
      </c>
      <c r="T34" s="1" t="n">
        <f aca="false">S34/0.5</f>
        <v>10.4405707602339</v>
      </c>
      <c r="U34" s="1" t="n">
        <f aca="false">S34/0.7</f>
        <v>7.45755054302423</v>
      </c>
      <c r="V34" s="1" t="n">
        <f aca="false">S34/1</f>
        <v>5.22028538011696</v>
      </c>
      <c r="W34" s="1" t="n">
        <f aca="false">S34/1.6</f>
        <v>3.2626783625731</v>
      </c>
      <c r="X34" s="1" t="n">
        <f aca="false">S34/1.6</f>
        <v>3.2626783625731</v>
      </c>
      <c r="Z34" s="1" t="n">
        <v>200</v>
      </c>
      <c r="AA34" s="1" t="n">
        <v>10.2613286340852</v>
      </c>
      <c r="AB34" s="1" t="n">
        <v>7.32952045291801</v>
      </c>
      <c r="AC34" s="1" t="n">
        <v>5.13066431704261</v>
      </c>
      <c r="AD34" s="1" t="n">
        <v>3.20666519815163</v>
      </c>
      <c r="AE34" s="1" t="n">
        <v>3.20666519815163</v>
      </c>
    </row>
    <row r="35" customFormat="false" ht="16.5" hidden="false" customHeight="false" outlineLevel="0" collapsed="false">
      <c r="A35" s="1" t="s">
        <v>29</v>
      </c>
      <c r="B35" s="1" t="n">
        <v>557</v>
      </c>
      <c r="C35" s="1" t="n">
        <v>0.512</v>
      </c>
      <c r="D35" s="1" t="n">
        <v>0.431</v>
      </c>
      <c r="E35" s="1" t="n">
        <v>0.051</v>
      </c>
      <c r="F35" s="1" t="n">
        <v>0.0068</v>
      </c>
      <c r="G35" s="1" t="n">
        <v>2.3</v>
      </c>
      <c r="H35" s="1" t="n">
        <v>1.53</v>
      </c>
      <c r="I35" s="1" t="n">
        <v>2.7</v>
      </c>
      <c r="J35" s="1" t="n">
        <v>10</v>
      </c>
      <c r="K35" s="1" t="n">
        <v>6.3</v>
      </c>
      <c r="L35" s="1" t="n">
        <v>5.9</v>
      </c>
      <c r="M35" s="1" t="n">
        <v>6.6</v>
      </c>
      <c r="N35" s="1" t="n">
        <v>14.2</v>
      </c>
      <c r="O35" s="1" t="n">
        <v>0.4</v>
      </c>
      <c r="P35" s="1" t="n">
        <v>0.3</v>
      </c>
      <c r="Q35" s="1" t="n">
        <v>0.7</v>
      </c>
      <c r="R35" s="1" t="n">
        <v>7.4</v>
      </c>
      <c r="S35" s="1" t="n">
        <f aca="false">B35*((C35*K35*O35/G35)+(D35*L35*P35/H35)+(E35*M35*Q35/I35)+(F35*N35*R35/J35))/60</f>
        <v>11.3099112054334</v>
      </c>
      <c r="T35" s="1" t="n">
        <f aca="false">S35/0.5</f>
        <v>22.6198224108667</v>
      </c>
      <c r="U35" s="1" t="n">
        <f aca="false">S35/0.7</f>
        <v>16.1570160077619</v>
      </c>
      <c r="V35" s="1" t="n">
        <f aca="false">S35/1</f>
        <v>11.3099112054334</v>
      </c>
      <c r="W35" s="1" t="n">
        <f aca="false">S35/1.6</f>
        <v>7.06869450339585</v>
      </c>
      <c r="X35" s="1" t="n">
        <f aca="false">S35/1.6</f>
        <v>7.06869450339585</v>
      </c>
      <c r="Z35" s="1" t="n">
        <v>2300</v>
      </c>
      <c r="AA35" s="1" t="n">
        <v>118.00527929198</v>
      </c>
      <c r="AB35" s="1" t="n">
        <v>84.2894852085571</v>
      </c>
      <c r="AC35" s="1" t="n">
        <v>59.00263964599</v>
      </c>
      <c r="AD35" s="1" t="n">
        <v>36.8766497787437</v>
      </c>
      <c r="AE35" s="1" t="n">
        <v>36.8766497787437</v>
      </c>
    </row>
    <row r="36" customFormat="false" ht="16.5" hidden="false" customHeight="false" outlineLevel="0" collapsed="false">
      <c r="A36" s="1" t="s">
        <v>30</v>
      </c>
      <c r="B36" s="1" t="n">
        <v>1200</v>
      </c>
      <c r="C36" s="1" t="n">
        <v>0.562</v>
      </c>
      <c r="D36" s="1" t="n">
        <v>0.306</v>
      </c>
      <c r="E36" s="1" t="n">
        <v>0.063</v>
      </c>
      <c r="F36" s="1" t="n">
        <v>0.07</v>
      </c>
      <c r="G36" s="1" t="n">
        <v>1.7</v>
      </c>
      <c r="H36" s="1" t="n">
        <v>1.3</v>
      </c>
      <c r="I36" s="1" t="n">
        <v>1.9</v>
      </c>
      <c r="J36" s="1" t="n">
        <v>5.6</v>
      </c>
      <c r="K36" s="1" t="n">
        <v>6.3</v>
      </c>
      <c r="L36" s="1" t="n">
        <v>5.9</v>
      </c>
      <c r="M36" s="1" t="n">
        <v>6.6</v>
      </c>
      <c r="N36" s="1" t="n">
        <v>14.2</v>
      </c>
      <c r="O36" s="1" t="n">
        <v>0.4</v>
      </c>
      <c r="P36" s="1" t="n">
        <v>0.3</v>
      </c>
      <c r="Q36" s="1" t="n">
        <v>0.7</v>
      </c>
      <c r="R36" s="1" t="n">
        <v>7.4</v>
      </c>
      <c r="S36" s="1" t="n">
        <f aca="false">B36*((C36*K36*O36/G36)+(D36*L36*P36/H36)+(E36*M36*Q36/I36)+(F36*N36*R36/J36))/60</f>
        <v>54.3280519171231</v>
      </c>
      <c r="T36" s="1" t="n">
        <f aca="false">S36/0.5</f>
        <v>108.656103834246</v>
      </c>
      <c r="U36" s="1" t="n">
        <f aca="false">S36/0.7</f>
        <v>77.6115027387473</v>
      </c>
      <c r="V36" s="1" t="n">
        <f aca="false">S36/1</f>
        <v>54.3280519171231</v>
      </c>
      <c r="W36" s="1" t="n">
        <f aca="false">S36/1.6</f>
        <v>33.955032448202</v>
      </c>
      <c r="X36" s="1" t="n">
        <f aca="false">S36/1.6</f>
        <v>33.955032448202</v>
      </c>
      <c r="Z36" s="1" t="n">
        <v>2258</v>
      </c>
      <c r="AA36" s="1" t="n">
        <v>100</v>
      </c>
    </row>
    <row r="37" customFormat="false" ht="16.5" hidden="false" customHeight="false" outlineLevel="0" collapsed="false">
      <c r="A37" s="1" t="s">
        <v>31</v>
      </c>
      <c r="B37" s="1" t="n">
        <v>2000</v>
      </c>
      <c r="C37" s="1" t="n">
        <v>0.778</v>
      </c>
      <c r="D37" s="1" t="n">
        <v>0.121</v>
      </c>
      <c r="E37" s="1" t="n">
        <v>0.056</v>
      </c>
      <c r="F37" s="1" t="n">
        <v>0.045</v>
      </c>
      <c r="G37" s="1" t="n">
        <v>2.4</v>
      </c>
      <c r="H37" s="1" t="n">
        <v>2.1</v>
      </c>
      <c r="I37" s="1" t="n">
        <v>5.3</v>
      </c>
      <c r="J37" s="1" t="n">
        <v>25</v>
      </c>
      <c r="K37" s="1" t="n">
        <v>7</v>
      </c>
      <c r="L37" s="1" t="n">
        <v>6.25</v>
      </c>
      <c r="M37" s="1" t="n">
        <v>7.3</v>
      </c>
      <c r="N37" s="1" t="n">
        <v>14.5</v>
      </c>
      <c r="O37" s="1" t="n">
        <v>1.5</v>
      </c>
      <c r="P37" s="1" t="n">
        <v>1.3</v>
      </c>
      <c r="Q37" s="1" t="n">
        <v>1.7</v>
      </c>
      <c r="R37" s="1" t="n">
        <v>4.3</v>
      </c>
      <c r="S37" s="1" t="n">
        <f aca="false">B37*((C37*K37*O37/G37)+(D37*L37*P37/H37)+(E37*M37*Q37/I37)+(F37*N37*R37/J37))/60</f>
        <v>137.175309673555</v>
      </c>
      <c r="T37" s="1" t="n">
        <f aca="false">S37/0.5</f>
        <v>274.35061934711</v>
      </c>
      <c r="U37" s="1" t="n">
        <f aca="false">S37/0.7</f>
        <v>195.964728105079</v>
      </c>
      <c r="V37" s="1" t="n">
        <f aca="false">S37/1</f>
        <v>137.175309673555</v>
      </c>
      <c r="W37" s="1" t="n">
        <f aca="false">S37/1.6</f>
        <v>85.7345685459719</v>
      </c>
      <c r="X37" s="1" t="n">
        <f aca="false">S37/1.6</f>
        <v>85.7345685459719</v>
      </c>
      <c r="Z37" s="1" t="n">
        <v>294</v>
      </c>
      <c r="AA37" s="1" t="n">
        <v>40</v>
      </c>
    </row>
    <row r="38" customFormat="false" ht="16.5" hidden="false" customHeight="false" outlineLevel="0" collapsed="false">
      <c r="A38" s="1" t="s">
        <v>32</v>
      </c>
      <c r="B38" s="1" t="n">
        <v>600</v>
      </c>
      <c r="C38" s="1" t="n">
        <v>0.579</v>
      </c>
      <c r="D38" s="1" t="n">
        <v>0.27</v>
      </c>
      <c r="E38" s="1" t="n">
        <v>0.119</v>
      </c>
      <c r="F38" s="1" t="n">
        <v>0.031</v>
      </c>
      <c r="G38" s="1" t="n">
        <v>1.4</v>
      </c>
      <c r="H38" s="1" t="n">
        <v>1.7</v>
      </c>
      <c r="I38" s="1" t="n">
        <v>3.6</v>
      </c>
      <c r="J38" s="1" t="n">
        <v>11</v>
      </c>
      <c r="K38" s="1" t="n">
        <v>7</v>
      </c>
      <c r="L38" s="1" t="n">
        <v>6.25</v>
      </c>
      <c r="M38" s="1" t="n">
        <v>7.3</v>
      </c>
      <c r="N38" s="1" t="n">
        <v>14.5</v>
      </c>
      <c r="O38" s="1" t="n">
        <v>1.5</v>
      </c>
      <c r="P38" s="1" t="n">
        <v>1.3</v>
      </c>
      <c r="Q38" s="1" t="n">
        <v>1.7</v>
      </c>
      <c r="R38" s="1" t="n">
        <v>4.3</v>
      </c>
      <c r="S38" s="1" t="n">
        <f aca="false">B38*((C38*K38*O38/G38)+(D38*L38*P38/H38)+(E38*M38*Q38/I38)+(F38*N38*R38/J38))/60</f>
        <v>62.1887425727867</v>
      </c>
      <c r="T38" s="1" t="n">
        <f aca="false">S38/0.5</f>
        <v>124.377485145573</v>
      </c>
      <c r="U38" s="1" t="n">
        <f aca="false">S38/0.7</f>
        <v>88.8410608182667</v>
      </c>
      <c r="V38" s="1" t="n">
        <f aca="false">S38/1</f>
        <v>62.1887425727867</v>
      </c>
      <c r="W38" s="1" t="n">
        <f aca="false">S38/1.6</f>
        <v>38.8679641079917</v>
      </c>
      <c r="X38" s="1" t="n">
        <f aca="false">S38/1.6</f>
        <v>38.8679641079917</v>
      </c>
      <c r="Z38" s="1" t="n">
        <v>200</v>
      </c>
      <c r="AA38" s="1" t="n">
        <v>35</v>
      </c>
    </row>
    <row r="39" customFormat="false" ht="16.5" hidden="false" customHeight="false" outlineLevel="0" collapsed="false">
      <c r="A39" s="1" t="s">
        <v>33</v>
      </c>
      <c r="B39" s="1" t="n">
        <v>200</v>
      </c>
      <c r="C39" s="1" t="n">
        <v>0.505</v>
      </c>
      <c r="D39" s="1" t="n">
        <v>0.429</v>
      </c>
      <c r="E39" s="1" t="n">
        <v>0.043</v>
      </c>
      <c r="F39" s="1" t="n">
        <v>0.024</v>
      </c>
      <c r="G39" s="1" t="n">
        <v>1.9</v>
      </c>
      <c r="H39" s="1" t="n">
        <v>1.6</v>
      </c>
      <c r="I39" s="1" t="n">
        <v>2.1</v>
      </c>
      <c r="J39" s="1" t="n">
        <v>8.4</v>
      </c>
      <c r="K39" s="1" t="n">
        <v>6.3</v>
      </c>
      <c r="L39" s="1" t="n">
        <v>5.9</v>
      </c>
      <c r="M39" s="1" t="n">
        <v>6.6</v>
      </c>
      <c r="N39" s="1" t="n">
        <v>14.2</v>
      </c>
      <c r="O39" s="1" t="n">
        <v>0.4</v>
      </c>
      <c r="P39" s="1" t="n">
        <v>0.3</v>
      </c>
      <c r="Q39" s="1" t="n">
        <v>0.7</v>
      </c>
      <c r="R39" s="1" t="n">
        <v>7.4</v>
      </c>
      <c r="S39" s="1" t="n">
        <f aca="false">B39*((C39*K39*O39/G39)+(D39*L39*P39/H39)+(E39*M39*Q39/I39)+(F39*N39*R39/J39))/60</f>
        <v>5.13066431704261</v>
      </c>
      <c r="T39" s="1" t="n">
        <f aca="false">S39/0.5</f>
        <v>10.2613286340852</v>
      </c>
      <c r="U39" s="1" t="n">
        <f aca="false">S39/0.7</f>
        <v>7.32952045291801</v>
      </c>
      <c r="V39" s="1" t="n">
        <f aca="false">S39/1</f>
        <v>5.13066431704261</v>
      </c>
      <c r="W39" s="1" t="n">
        <f aca="false">S39/1.6</f>
        <v>3.20666519815163</v>
      </c>
      <c r="X39" s="1" t="n">
        <f aca="false">S39/1.6</f>
        <v>3.20666519815163</v>
      </c>
      <c r="Z39" s="1" t="n">
        <v>557</v>
      </c>
      <c r="AA39" s="1" t="n">
        <v>8</v>
      </c>
    </row>
    <row r="40" customFormat="false" ht="16.5" hidden="false" customHeight="false" outlineLevel="0" collapsed="false">
      <c r="A40" s="1" t="s">
        <v>33</v>
      </c>
      <c r="B40" s="1" t="n">
        <v>2300</v>
      </c>
      <c r="C40" s="1" t="n">
        <v>0.505</v>
      </c>
      <c r="D40" s="1" t="n">
        <v>0.429</v>
      </c>
      <c r="E40" s="1" t="n">
        <v>0.043</v>
      </c>
      <c r="F40" s="1" t="n">
        <v>0.024</v>
      </c>
      <c r="G40" s="1" t="n">
        <v>1.9</v>
      </c>
      <c r="H40" s="1" t="n">
        <v>1.6</v>
      </c>
      <c r="I40" s="1" t="n">
        <v>2.1</v>
      </c>
      <c r="J40" s="1" t="n">
        <v>8.4</v>
      </c>
      <c r="K40" s="1" t="n">
        <v>6.3</v>
      </c>
      <c r="L40" s="1" t="n">
        <v>5.9</v>
      </c>
      <c r="M40" s="1" t="n">
        <v>6.6</v>
      </c>
      <c r="N40" s="1" t="n">
        <v>14.2</v>
      </c>
      <c r="O40" s="1" t="n">
        <v>0.4</v>
      </c>
      <c r="P40" s="1" t="n">
        <v>0.3</v>
      </c>
      <c r="Q40" s="1" t="n">
        <v>0.7</v>
      </c>
      <c r="R40" s="1" t="n">
        <v>7.4</v>
      </c>
      <c r="S40" s="1" t="n">
        <f aca="false">B40*((C40*K40*O40/G40)+(D40*L40*P40/H40)+(E40*M40*Q40/I40)+(F40*N40*R40/J40))/60</f>
        <v>59.00263964599</v>
      </c>
      <c r="T40" s="1" t="n">
        <f aca="false">S40/0.5</f>
        <v>118.00527929198</v>
      </c>
      <c r="U40" s="1" t="n">
        <f aca="false">S40/0.7</f>
        <v>84.2894852085571</v>
      </c>
      <c r="V40" s="1" t="n">
        <f aca="false">S40/1</f>
        <v>59.00263964599</v>
      </c>
      <c r="W40" s="1" t="n">
        <f aca="false">S40/1.6</f>
        <v>36.8766497787437</v>
      </c>
      <c r="X40" s="1" t="n">
        <f aca="false">S40/1.6</f>
        <v>36.8766497787437</v>
      </c>
      <c r="Z40" s="1" t="n">
        <v>1200</v>
      </c>
      <c r="AA40" s="1" t="n">
        <v>75</v>
      </c>
    </row>
    <row r="41" customFormat="false" ht="16.5" hidden="false" customHeight="false" outlineLevel="0" collapsed="false">
      <c r="A41" s="1" t="s">
        <v>34</v>
      </c>
      <c r="B41" s="1" t="n">
        <v>300</v>
      </c>
      <c r="C41" s="1" t="n">
        <v>0.571</v>
      </c>
      <c r="D41" s="1" t="n">
        <v>0.297</v>
      </c>
      <c r="E41" s="1" t="n">
        <v>0.081</v>
      </c>
      <c r="F41" s="1" t="n">
        <v>0.051</v>
      </c>
      <c r="G41" s="1" t="n">
        <v>1.8</v>
      </c>
      <c r="H41" s="1" t="n">
        <v>1.8</v>
      </c>
      <c r="I41" s="1" t="n">
        <v>3.9</v>
      </c>
      <c r="J41" s="1" t="n">
        <v>18.7</v>
      </c>
      <c r="K41" s="1" t="n">
        <v>7</v>
      </c>
      <c r="L41" s="1" t="n">
        <v>6.25</v>
      </c>
      <c r="M41" s="1" t="n">
        <v>7.3</v>
      </c>
      <c r="N41" s="1" t="n">
        <v>14.5</v>
      </c>
      <c r="O41" s="1" t="n">
        <v>1.5</v>
      </c>
      <c r="P41" s="1" t="n">
        <v>1.3</v>
      </c>
      <c r="Q41" s="1" t="n">
        <v>1.7</v>
      </c>
      <c r="R41" s="1" t="n">
        <v>4.3</v>
      </c>
      <c r="S41" s="1" t="n">
        <f aca="false">B41*((C41*K41*O41/G41)+(D41*L41*P41/H41)+(E41*M41*Q41/I41)+(F41*N41*R41/J41))/60</f>
        <v>25.4962497086247</v>
      </c>
      <c r="T41" s="1" t="n">
        <f aca="false">S41/0.5</f>
        <v>50.9924994172494</v>
      </c>
      <c r="U41" s="1" t="n">
        <f aca="false">S41/0.7</f>
        <v>36.4232138694639</v>
      </c>
      <c r="V41" s="1" t="n">
        <f aca="false">S41/1</f>
        <v>25.4962497086247</v>
      </c>
      <c r="W41" s="1" t="n">
        <f aca="false">S41/1.6</f>
        <v>15.9351560678904</v>
      </c>
      <c r="X41" s="1" t="n">
        <f aca="false">S41/1.6</f>
        <v>15.9351560678904</v>
      </c>
    </row>
    <row r="42" customFormat="false" ht="16.5" hidden="false" customHeight="false" outlineLevel="0" collapsed="false">
      <c r="A42" s="1" t="s">
        <v>34</v>
      </c>
      <c r="B42" s="1" t="n">
        <v>2100</v>
      </c>
      <c r="C42" s="1" t="n">
        <v>0.571</v>
      </c>
      <c r="D42" s="1" t="n">
        <v>0.297</v>
      </c>
      <c r="E42" s="1" t="n">
        <v>0.081</v>
      </c>
      <c r="F42" s="1" t="n">
        <v>0.051</v>
      </c>
      <c r="G42" s="1" t="n">
        <v>1.8</v>
      </c>
      <c r="H42" s="1" t="n">
        <v>1.8</v>
      </c>
      <c r="I42" s="1" t="n">
        <v>3.9</v>
      </c>
      <c r="J42" s="1" t="n">
        <v>18.7</v>
      </c>
      <c r="K42" s="1" t="n">
        <v>7</v>
      </c>
      <c r="L42" s="1" t="n">
        <v>6.25</v>
      </c>
      <c r="M42" s="1" t="n">
        <v>7.3</v>
      </c>
      <c r="N42" s="1" t="n">
        <v>14.5</v>
      </c>
      <c r="O42" s="1" t="n">
        <v>1.5</v>
      </c>
      <c r="P42" s="1" t="n">
        <v>1.3</v>
      </c>
      <c r="Q42" s="1" t="n">
        <v>1.7</v>
      </c>
      <c r="R42" s="1" t="n">
        <v>4.3</v>
      </c>
      <c r="S42" s="1" t="n">
        <f aca="false">B42*((C42*K42*O42/G42)+(D42*L42*P42/H42)+(E42*M42*Q42/I42)+(F42*N42*R42/J42))/60</f>
        <v>178.473747960373</v>
      </c>
      <c r="T42" s="1" t="n">
        <f aca="false">S42/0.5</f>
        <v>356.947495920746</v>
      </c>
      <c r="U42" s="1" t="n">
        <f aca="false">S42/0.7</f>
        <v>254.962497086247</v>
      </c>
      <c r="V42" s="1" t="n">
        <f aca="false">S42/1</f>
        <v>178.473747960373</v>
      </c>
      <c r="W42" s="1" t="n">
        <f aca="false">S42/1.6</f>
        <v>111.546092475233</v>
      </c>
      <c r="X42" s="1" t="n">
        <f aca="false">S42/1.6</f>
        <v>111.546092475233</v>
      </c>
    </row>
    <row r="44" customFormat="false" ht="16.5" hidden="false" customHeight="false" outlineLevel="0" collapsed="false">
      <c r="A44" s="1" t="s">
        <v>37</v>
      </c>
    </row>
    <row r="45" customFormat="false" ht="16.5" hidden="false" customHeight="false" outlineLevel="0" collapsed="false">
      <c r="A45" s="1" t="s">
        <v>2</v>
      </c>
      <c r="C45" s="1" t="s">
        <v>3</v>
      </c>
      <c r="D45" s="1" t="s">
        <v>4</v>
      </c>
      <c r="E45" s="1" t="s">
        <v>5</v>
      </c>
      <c r="F45" s="1" t="s">
        <v>6</v>
      </c>
      <c r="G45" s="1" t="s">
        <v>7</v>
      </c>
      <c r="H45" s="1" t="s">
        <v>8</v>
      </c>
      <c r="I45" s="1" t="s">
        <v>9</v>
      </c>
      <c r="J45" s="1" t="s">
        <v>10</v>
      </c>
      <c r="K45" s="1" t="s">
        <v>11</v>
      </c>
      <c r="L45" s="1" t="s">
        <v>12</v>
      </c>
      <c r="M45" s="1" t="s">
        <v>13</v>
      </c>
      <c r="N45" s="1" t="s">
        <v>14</v>
      </c>
      <c r="O45" s="1" t="s">
        <v>15</v>
      </c>
      <c r="P45" s="1" t="s">
        <v>16</v>
      </c>
      <c r="Q45" s="1" t="s">
        <v>17</v>
      </c>
      <c r="R45" s="1" t="s">
        <v>18</v>
      </c>
      <c r="S45" s="1" t="s">
        <v>19</v>
      </c>
      <c r="T45" s="2" t="s">
        <v>20</v>
      </c>
      <c r="U45" s="2" t="s">
        <v>21</v>
      </c>
      <c r="V45" s="2" t="s">
        <v>22</v>
      </c>
      <c r="W45" s="2" t="s">
        <v>23</v>
      </c>
      <c r="X45" s="2" t="s">
        <v>24</v>
      </c>
      <c r="Z45" s="1" t="n">
        <v>1000</v>
      </c>
      <c r="AA45" s="1" t="n">
        <v>266.492619047619</v>
      </c>
      <c r="AB45" s="1" t="n">
        <v>190.351870748299</v>
      </c>
      <c r="AC45" s="1" t="n">
        <v>133.24630952381</v>
      </c>
      <c r="AD45" s="1" t="n">
        <v>83.278943452381</v>
      </c>
      <c r="AE45" s="1" t="n">
        <v>83.278943452381</v>
      </c>
    </row>
    <row r="46" customFormat="false" ht="16.5" hidden="false" customHeight="false" outlineLevel="0" collapsed="false">
      <c r="B46" s="1" t="n">
        <v>1000</v>
      </c>
      <c r="C46" s="1" t="n">
        <v>0.531</v>
      </c>
      <c r="D46" s="1" t="n">
        <v>0.304</v>
      </c>
      <c r="E46" s="1" t="n">
        <v>0.107</v>
      </c>
      <c r="F46" s="1" t="n">
        <v>0.058</v>
      </c>
      <c r="G46" s="1" t="n">
        <v>1.8</v>
      </c>
      <c r="H46" s="1" t="n">
        <v>1.6</v>
      </c>
      <c r="I46" s="1" t="n">
        <v>3.6</v>
      </c>
      <c r="J46" s="1" t="n">
        <v>20.3</v>
      </c>
      <c r="K46" s="1" t="n">
        <v>7.5</v>
      </c>
      <c r="L46" s="1" t="n">
        <v>6.75</v>
      </c>
      <c r="M46" s="1" t="n">
        <v>7.8</v>
      </c>
      <c r="N46" s="1" t="n">
        <v>15</v>
      </c>
      <c r="O46" s="1" t="n">
        <v>2</v>
      </c>
      <c r="P46" s="1" t="n">
        <v>2.2</v>
      </c>
      <c r="Q46" s="1" t="n">
        <v>2.1</v>
      </c>
      <c r="R46" s="1" t="n">
        <v>6.1</v>
      </c>
      <c r="S46" s="1" t="n">
        <f aca="false">B46*((C46*K46*O46/G46)+(D46*L46*P46/H46)+(E46*M46*Q46/I46)+(F46*N46*R46/J46))/60</f>
        <v>133.24630952381</v>
      </c>
      <c r="T46" s="1" t="n">
        <f aca="false">S46/0.5</f>
        <v>266.492619047619</v>
      </c>
      <c r="U46" s="1" t="n">
        <f aca="false">S46/0.7</f>
        <v>190.351870748299</v>
      </c>
      <c r="V46" s="1" t="n">
        <f aca="false">S46/1</f>
        <v>133.24630952381</v>
      </c>
      <c r="W46" s="1" t="n">
        <f aca="false">S46/1.6</f>
        <v>83.278943452381</v>
      </c>
      <c r="X46" s="1" t="n">
        <f aca="false">S46/1.6</f>
        <v>83.278943452381</v>
      </c>
      <c r="Z46" s="1" t="n">
        <v>2000</v>
      </c>
      <c r="AA46" s="1" t="n">
        <v>532.985238095238</v>
      </c>
      <c r="AB46" s="1" t="n">
        <v>380.703741496599</v>
      </c>
      <c r="AC46" s="1" t="n">
        <v>266.492619047619</v>
      </c>
      <c r="AD46" s="1" t="n">
        <v>166.557886904762</v>
      </c>
      <c r="AE46" s="1" t="n">
        <v>166.557886904762</v>
      </c>
    </row>
    <row r="47" customFormat="false" ht="16.5" hidden="false" customHeight="false" outlineLevel="0" collapsed="false">
      <c r="B47" s="1" t="n">
        <v>2000</v>
      </c>
      <c r="C47" s="1" t="n">
        <v>0.531</v>
      </c>
      <c r="D47" s="1" t="n">
        <v>0.304</v>
      </c>
      <c r="E47" s="1" t="n">
        <v>0.107</v>
      </c>
      <c r="F47" s="1" t="n">
        <v>0.058</v>
      </c>
      <c r="G47" s="1" t="n">
        <v>1.8</v>
      </c>
      <c r="H47" s="1" t="n">
        <v>1.6</v>
      </c>
      <c r="I47" s="1" t="n">
        <v>3.6</v>
      </c>
      <c r="J47" s="1" t="n">
        <v>20.3</v>
      </c>
      <c r="K47" s="1" t="n">
        <v>7.5</v>
      </c>
      <c r="L47" s="1" t="n">
        <v>6.75</v>
      </c>
      <c r="M47" s="1" t="n">
        <v>7.8</v>
      </c>
      <c r="N47" s="1" t="n">
        <v>15</v>
      </c>
      <c r="O47" s="1" t="n">
        <v>2</v>
      </c>
      <c r="P47" s="1" t="n">
        <v>2.2</v>
      </c>
      <c r="Q47" s="1" t="n">
        <v>2.1</v>
      </c>
      <c r="R47" s="1" t="n">
        <v>6.1</v>
      </c>
      <c r="S47" s="1" t="n">
        <f aca="false">B47*((C47*K47*O47/G47)+(D47*L47*P47/H47)+(E47*M47*Q47/I47)+(F47*N47*R47/J47))/60</f>
        <v>266.492619047619</v>
      </c>
      <c r="T47" s="1" t="n">
        <f aca="false">S47/0.5</f>
        <v>532.985238095238</v>
      </c>
      <c r="U47" s="1" t="n">
        <f aca="false">S47/0.7</f>
        <v>380.703741496599</v>
      </c>
      <c r="V47" s="1" t="n">
        <f aca="false">S47/1</f>
        <v>266.492619047619</v>
      </c>
      <c r="W47" s="1" t="n">
        <f aca="false">S47/1.6</f>
        <v>166.557886904762</v>
      </c>
      <c r="X47" s="1" t="n">
        <f aca="false">S47/1.6</f>
        <v>166.557886904762</v>
      </c>
      <c r="Z47" s="1" t="n">
        <v>3000</v>
      </c>
      <c r="AA47" s="1" t="n">
        <v>799.477857142857</v>
      </c>
      <c r="AB47" s="1" t="n">
        <v>571.055612244898</v>
      </c>
      <c r="AC47" s="1" t="n">
        <v>399.738928571429</v>
      </c>
      <c r="AD47" s="1" t="n">
        <v>249.836830357143</v>
      </c>
      <c r="AE47" s="1" t="n">
        <v>249.836830357143</v>
      </c>
    </row>
    <row r="48" customFormat="false" ht="16.5" hidden="false" customHeight="false" outlineLevel="0" collapsed="false">
      <c r="B48" s="1" t="n">
        <v>3000</v>
      </c>
      <c r="C48" s="1" t="n">
        <v>0.531</v>
      </c>
      <c r="D48" s="1" t="n">
        <v>0.304</v>
      </c>
      <c r="E48" s="1" t="n">
        <v>0.107</v>
      </c>
      <c r="F48" s="1" t="n">
        <v>0.058</v>
      </c>
      <c r="G48" s="1" t="n">
        <v>1.8</v>
      </c>
      <c r="H48" s="1" t="n">
        <v>1.6</v>
      </c>
      <c r="I48" s="1" t="n">
        <v>3.6</v>
      </c>
      <c r="J48" s="1" t="n">
        <v>20.3</v>
      </c>
      <c r="K48" s="1" t="n">
        <v>7.5</v>
      </c>
      <c r="L48" s="1" t="n">
        <v>6.75</v>
      </c>
      <c r="M48" s="1" t="n">
        <v>7.8</v>
      </c>
      <c r="N48" s="1" t="n">
        <v>15</v>
      </c>
      <c r="O48" s="1" t="n">
        <v>2</v>
      </c>
      <c r="P48" s="1" t="n">
        <v>2.2</v>
      </c>
      <c r="Q48" s="1" t="n">
        <v>2.1</v>
      </c>
      <c r="R48" s="1" t="n">
        <v>6.1</v>
      </c>
      <c r="S48" s="1" t="n">
        <f aca="false">B48*((C48*K48*O48/G48)+(D48*L48*P48/H48)+(E48*M48*Q48/I48)+(F48*N48*R48/J48))/60</f>
        <v>399.738928571429</v>
      </c>
      <c r="T48" s="1" t="n">
        <f aca="false">S48/0.5</f>
        <v>799.477857142857</v>
      </c>
      <c r="U48" s="1" t="n">
        <f aca="false">S48/0.7</f>
        <v>571.055612244898</v>
      </c>
      <c r="V48" s="1" t="n">
        <f aca="false">S48/1</f>
        <v>399.738928571429</v>
      </c>
      <c r="W48" s="1" t="n">
        <f aca="false">S48/1.6</f>
        <v>249.836830357143</v>
      </c>
      <c r="X48" s="1" t="n">
        <f aca="false">S48/1.6</f>
        <v>249.836830357143</v>
      </c>
      <c r="Z48" s="1" t="n">
        <v>4000</v>
      </c>
      <c r="AA48" s="1" t="n">
        <v>1065.97047619048</v>
      </c>
      <c r="AB48" s="1" t="n">
        <v>761.407482993197</v>
      </c>
      <c r="AC48" s="1" t="n">
        <v>532.985238095238</v>
      </c>
      <c r="AD48" s="1" t="n">
        <v>333.115773809524</v>
      </c>
      <c r="AE48" s="1" t="n">
        <v>333.115773809524</v>
      </c>
    </row>
    <row r="49" customFormat="false" ht="16.5" hidden="false" customHeight="false" outlineLevel="0" collapsed="false">
      <c r="B49" s="1" t="n">
        <v>4000</v>
      </c>
      <c r="C49" s="1" t="n">
        <v>0.531</v>
      </c>
      <c r="D49" s="1" t="n">
        <v>0.304</v>
      </c>
      <c r="E49" s="1" t="n">
        <v>0.107</v>
      </c>
      <c r="F49" s="1" t="n">
        <v>0.058</v>
      </c>
      <c r="G49" s="1" t="n">
        <v>1.8</v>
      </c>
      <c r="H49" s="1" t="n">
        <v>1.6</v>
      </c>
      <c r="I49" s="1" t="n">
        <v>3.6</v>
      </c>
      <c r="J49" s="1" t="n">
        <v>20.3</v>
      </c>
      <c r="K49" s="1" t="n">
        <v>7.5</v>
      </c>
      <c r="L49" s="1" t="n">
        <v>6.75</v>
      </c>
      <c r="M49" s="1" t="n">
        <v>7.8</v>
      </c>
      <c r="N49" s="1" t="n">
        <v>15</v>
      </c>
      <c r="O49" s="1" t="n">
        <v>2</v>
      </c>
      <c r="P49" s="1" t="n">
        <v>2.2</v>
      </c>
      <c r="Q49" s="1" t="n">
        <v>2.1</v>
      </c>
      <c r="R49" s="1" t="n">
        <v>6.1</v>
      </c>
      <c r="S49" s="1" t="n">
        <f aca="false">B49*((C49*K49*O49/G49)+(D49*L49*P49/H49)+(E49*M49*Q49/I49)+(F49*N49*R49/J49))/60</f>
        <v>532.985238095238</v>
      </c>
      <c r="T49" s="1" t="n">
        <f aca="false">S49/0.5</f>
        <v>1065.97047619048</v>
      </c>
      <c r="U49" s="1" t="n">
        <f aca="false">S49/0.7</f>
        <v>761.407482993197</v>
      </c>
      <c r="V49" s="1" t="n">
        <f aca="false">S49/1</f>
        <v>532.985238095238</v>
      </c>
      <c r="W49" s="1" t="n">
        <f aca="false">S49/1.6</f>
        <v>333.115773809524</v>
      </c>
      <c r="X49" s="1" t="n">
        <f aca="false">S49/1.6</f>
        <v>333.115773809524</v>
      </c>
      <c r="Z49" s="1" t="n">
        <v>5000</v>
      </c>
      <c r="AA49" s="1" t="n">
        <v>1332.4630952381</v>
      </c>
      <c r="AB49" s="1" t="n">
        <v>951.759353741497</v>
      </c>
      <c r="AC49" s="1" t="n">
        <v>666.231547619048</v>
      </c>
      <c r="AD49" s="1" t="n">
        <v>416.394717261905</v>
      </c>
      <c r="AE49" s="1" t="n">
        <v>416.394717261905</v>
      </c>
    </row>
    <row r="50" customFormat="false" ht="16.5" hidden="false" customHeight="false" outlineLevel="0" collapsed="false">
      <c r="B50" s="1" t="n">
        <v>5000</v>
      </c>
      <c r="C50" s="1" t="n">
        <v>0.531</v>
      </c>
      <c r="D50" s="1" t="n">
        <v>0.304</v>
      </c>
      <c r="E50" s="1" t="n">
        <v>0.107</v>
      </c>
      <c r="F50" s="1" t="n">
        <v>0.058</v>
      </c>
      <c r="G50" s="1" t="n">
        <v>1.8</v>
      </c>
      <c r="H50" s="1" t="n">
        <v>1.6</v>
      </c>
      <c r="I50" s="1" t="n">
        <v>3.6</v>
      </c>
      <c r="J50" s="1" t="n">
        <v>20.3</v>
      </c>
      <c r="K50" s="1" t="n">
        <v>7.5</v>
      </c>
      <c r="L50" s="1" t="n">
        <v>6.75</v>
      </c>
      <c r="M50" s="1" t="n">
        <v>7.8</v>
      </c>
      <c r="N50" s="1" t="n">
        <v>15</v>
      </c>
      <c r="O50" s="1" t="n">
        <v>2</v>
      </c>
      <c r="P50" s="1" t="n">
        <v>2.2</v>
      </c>
      <c r="Q50" s="1" t="n">
        <v>2.1</v>
      </c>
      <c r="R50" s="1" t="n">
        <v>6.1</v>
      </c>
      <c r="S50" s="1" t="n">
        <f aca="false">B50*((C50*K50*O50/G50)+(D50*L50*P50/H50)+(E50*M50*Q50/I50)+(F50*N50*R50/J50))/60</f>
        <v>666.231547619048</v>
      </c>
      <c r="T50" s="1" t="n">
        <f aca="false">S50/0.5</f>
        <v>1332.4630952381</v>
      </c>
      <c r="U50" s="1" t="n">
        <f aca="false">S50/0.7</f>
        <v>951.759353741497</v>
      </c>
      <c r="V50" s="1" t="n">
        <f aca="false">S50/1</f>
        <v>666.231547619048</v>
      </c>
      <c r="W50" s="1" t="n">
        <f aca="false">S50/1.6</f>
        <v>416.394717261905</v>
      </c>
      <c r="X50" s="1" t="n">
        <f aca="false">S50/1.6</f>
        <v>416.394717261905</v>
      </c>
      <c r="Z50" s="1" t="n">
        <v>6000</v>
      </c>
      <c r="AA50" s="1" t="n">
        <v>1598.95571428571</v>
      </c>
      <c r="AB50" s="1" t="n">
        <v>1142.1112244898</v>
      </c>
      <c r="AC50" s="1" t="n">
        <v>799.477857142857</v>
      </c>
      <c r="AD50" s="1" t="n">
        <v>499.673660714286</v>
      </c>
      <c r="AE50" s="1" t="n">
        <v>499.673660714286</v>
      </c>
    </row>
    <row r="51" customFormat="false" ht="16.5" hidden="false" customHeight="false" outlineLevel="0" collapsed="false">
      <c r="B51" s="1" t="n">
        <v>6000</v>
      </c>
      <c r="C51" s="1" t="n">
        <v>0.531</v>
      </c>
      <c r="D51" s="1" t="n">
        <v>0.304</v>
      </c>
      <c r="E51" s="1" t="n">
        <v>0.107</v>
      </c>
      <c r="F51" s="1" t="n">
        <v>0.058</v>
      </c>
      <c r="G51" s="1" t="n">
        <v>1.8</v>
      </c>
      <c r="H51" s="1" t="n">
        <v>1.6</v>
      </c>
      <c r="I51" s="1" t="n">
        <v>3.6</v>
      </c>
      <c r="J51" s="1" t="n">
        <v>20.3</v>
      </c>
      <c r="K51" s="1" t="n">
        <v>7.5</v>
      </c>
      <c r="L51" s="1" t="n">
        <v>6.75</v>
      </c>
      <c r="M51" s="1" t="n">
        <v>7.8</v>
      </c>
      <c r="N51" s="1" t="n">
        <v>15</v>
      </c>
      <c r="O51" s="1" t="n">
        <v>2</v>
      </c>
      <c r="P51" s="1" t="n">
        <v>2.2</v>
      </c>
      <c r="Q51" s="1" t="n">
        <v>2.1</v>
      </c>
      <c r="R51" s="1" t="n">
        <v>6.1</v>
      </c>
      <c r="S51" s="1" t="n">
        <f aca="false">B51*((C51*K51*O51/G51)+(D51*L51*P51/H51)+(E51*M51*Q51/I51)+(F51*N51*R51/J51))/60</f>
        <v>799.477857142857</v>
      </c>
      <c r="T51" s="1" t="n">
        <f aca="false">S51/0.5</f>
        <v>1598.95571428571</v>
      </c>
      <c r="U51" s="1" t="n">
        <f aca="false">S51/0.7</f>
        <v>1142.1112244898</v>
      </c>
      <c r="V51" s="1" t="n">
        <f aca="false">S51/1</f>
        <v>799.477857142857</v>
      </c>
      <c r="W51" s="1" t="n">
        <f aca="false">S51/1.6</f>
        <v>499.673660714286</v>
      </c>
      <c r="X51" s="1" t="n">
        <f aca="false">S51/1.6</f>
        <v>499.673660714286</v>
      </c>
      <c r="Z51" s="1" t="n">
        <v>7000</v>
      </c>
      <c r="AA51" s="1" t="n">
        <v>1865.44833333333</v>
      </c>
      <c r="AB51" s="1" t="n">
        <v>1332.4630952381</v>
      </c>
      <c r="AC51" s="1" t="n">
        <v>932.724166666667</v>
      </c>
      <c r="AD51" s="1" t="n">
        <v>582.952604166667</v>
      </c>
      <c r="AE51" s="1" t="n">
        <v>582.952604166667</v>
      </c>
    </row>
    <row r="52" customFormat="false" ht="16.5" hidden="false" customHeight="false" outlineLevel="0" collapsed="false">
      <c r="B52" s="1" t="n">
        <v>7000</v>
      </c>
      <c r="C52" s="1" t="n">
        <v>0.531</v>
      </c>
      <c r="D52" s="1" t="n">
        <v>0.304</v>
      </c>
      <c r="E52" s="1" t="n">
        <v>0.107</v>
      </c>
      <c r="F52" s="1" t="n">
        <v>0.058</v>
      </c>
      <c r="G52" s="1" t="n">
        <v>1.8</v>
      </c>
      <c r="H52" s="1" t="n">
        <v>1.6</v>
      </c>
      <c r="I52" s="1" t="n">
        <v>3.6</v>
      </c>
      <c r="J52" s="1" t="n">
        <v>20.3</v>
      </c>
      <c r="K52" s="1" t="n">
        <v>7.5</v>
      </c>
      <c r="L52" s="1" t="n">
        <v>6.75</v>
      </c>
      <c r="M52" s="1" t="n">
        <v>7.8</v>
      </c>
      <c r="N52" s="1" t="n">
        <v>15</v>
      </c>
      <c r="O52" s="1" t="n">
        <v>2</v>
      </c>
      <c r="P52" s="1" t="n">
        <v>2.2</v>
      </c>
      <c r="Q52" s="1" t="n">
        <v>2.1</v>
      </c>
      <c r="R52" s="1" t="n">
        <v>6.1</v>
      </c>
      <c r="S52" s="1" t="n">
        <f aca="false">B52*((C52*K52*O52/G52)+(D52*L52*P52/H52)+(E52*M52*Q52/I52)+(F52*N52*R52/J52))/60</f>
        <v>932.724166666667</v>
      </c>
      <c r="T52" s="1" t="n">
        <f aca="false">S52/0.5</f>
        <v>1865.44833333333</v>
      </c>
      <c r="U52" s="1" t="n">
        <f aca="false">S52/0.7</f>
        <v>1332.4630952381</v>
      </c>
      <c r="V52" s="1" t="n">
        <f aca="false">S52/1</f>
        <v>932.724166666667</v>
      </c>
      <c r="W52" s="1" t="n">
        <f aca="false">S52/1.6</f>
        <v>582.952604166667</v>
      </c>
      <c r="X52" s="1" t="n">
        <f aca="false">S52/1.6</f>
        <v>582.952604166667</v>
      </c>
      <c r="Z52" s="1" t="n">
        <v>8000</v>
      </c>
      <c r="AA52" s="1" t="n">
        <v>2131.94095238095</v>
      </c>
      <c r="AB52" s="1" t="n">
        <v>1522.81496598639</v>
      </c>
      <c r="AC52" s="1" t="n">
        <v>1065.97047619048</v>
      </c>
      <c r="AD52" s="1" t="n">
        <v>666.231547619048</v>
      </c>
      <c r="AE52" s="1" t="n">
        <v>666.231547619048</v>
      </c>
    </row>
    <row r="53" customFormat="false" ht="16.5" hidden="false" customHeight="false" outlineLevel="0" collapsed="false">
      <c r="B53" s="1" t="n">
        <v>8000</v>
      </c>
      <c r="C53" s="1" t="n">
        <v>0.531</v>
      </c>
      <c r="D53" s="1" t="n">
        <v>0.304</v>
      </c>
      <c r="E53" s="1" t="n">
        <v>0.107</v>
      </c>
      <c r="F53" s="1" t="n">
        <v>0.058</v>
      </c>
      <c r="G53" s="1" t="n">
        <v>1.8</v>
      </c>
      <c r="H53" s="1" t="n">
        <v>1.6</v>
      </c>
      <c r="I53" s="1" t="n">
        <v>3.6</v>
      </c>
      <c r="J53" s="1" t="n">
        <v>20.3</v>
      </c>
      <c r="K53" s="1" t="n">
        <v>7.5</v>
      </c>
      <c r="L53" s="1" t="n">
        <v>6.75</v>
      </c>
      <c r="M53" s="1" t="n">
        <v>7.8</v>
      </c>
      <c r="N53" s="1" t="n">
        <v>15</v>
      </c>
      <c r="O53" s="1" t="n">
        <v>2</v>
      </c>
      <c r="P53" s="1" t="n">
        <v>2.2</v>
      </c>
      <c r="Q53" s="1" t="n">
        <v>2.1</v>
      </c>
      <c r="R53" s="1" t="n">
        <v>6.1</v>
      </c>
      <c r="S53" s="1" t="n">
        <f aca="false">B53*((C53*K53*O53/G53)+(D53*L53*P53/H53)+(E53*M53*Q53/I53)+(F53*N53*R53/J53))/60</f>
        <v>1065.97047619048</v>
      </c>
      <c r="T53" s="1" t="n">
        <f aca="false">S53/0.5</f>
        <v>2131.94095238095</v>
      </c>
      <c r="U53" s="1" t="n">
        <f aca="false">S53/0.7</f>
        <v>1522.81496598639</v>
      </c>
      <c r="V53" s="1" t="n">
        <f aca="false">S53/1</f>
        <v>1065.97047619048</v>
      </c>
      <c r="W53" s="1" t="n">
        <f aca="false">S53/1.6</f>
        <v>666.231547619048</v>
      </c>
      <c r="X53" s="1" t="n">
        <f aca="false">S53/1.6</f>
        <v>666.231547619048</v>
      </c>
      <c r="Z53" s="1" t="s">
        <v>38</v>
      </c>
    </row>
    <row r="54" customFormat="false" ht="16.5" hidden="false" customHeight="false" outlineLevel="0" collapsed="false">
      <c r="Z54" s="1" t="n">
        <v>300</v>
      </c>
      <c r="AA54" s="1" t="n">
        <v>79.9477857142857</v>
      </c>
      <c r="AB54" s="1" t="n">
        <v>57.1055612244898</v>
      </c>
      <c r="AC54" s="1" t="n">
        <v>39.9738928571429</v>
      </c>
      <c r="AD54" s="1" t="n">
        <v>24.9836830357143</v>
      </c>
      <c r="AE54" s="1" t="n">
        <v>24.9836830357143</v>
      </c>
    </row>
    <row r="55" customFormat="false" ht="16.5" hidden="false" customHeight="false" outlineLevel="0" collapsed="false">
      <c r="Z55" s="1" t="n">
        <v>2100</v>
      </c>
      <c r="AA55" s="1" t="n">
        <v>559.6345</v>
      </c>
      <c r="AB55" s="1" t="n">
        <v>399.738928571429</v>
      </c>
      <c r="AC55" s="1" t="n">
        <v>279.81725</v>
      </c>
      <c r="AD55" s="1" t="n">
        <v>174.88578125</v>
      </c>
      <c r="AE55" s="1" t="n">
        <v>174.88578125</v>
      </c>
    </row>
    <row r="56" customFormat="false" ht="16.5" hidden="false" customHeight="false" outlineLevel="0" collapsed="false">
      <c r="Y56" s="1" t="s">
        <v>39</v>
      </c>
      <c r="Z56" s="1" t="n">
        <v>2000</v>
      </c>
      <c r="AA56" s="1" t="n">
        <v>550</v>
      </c>
    </row>
    <row r="57" customFormat="false" ht="16.5" hidden="false" customHeight="false" outlineLevel="0" collapsed="false">
      <c r="Y57" s="1" t="s">
        <v>40</v>
      </c>
      <c r="Z57" s="1" t="n">
        <v>600</v>
      </c>
      <c r="AA57" s="1" t="n">
        <v>120</v>
      </c>
    </row>
    <row r="58" customFormat="false" ht="16.5" hidden="false" customHeight="false" outlineLevel="0" collapsed="false">
      <c r="A58" s="1" t="s">
        <v>36</v>
      </c>
      <c r="C58" s="1" t="s">
        <v>3</v>
      </c>
      <c r="D58" s="1" t="s">
        <v>4</v>
      </c>
      <c r="E58" s="1" t="s">
        <v>5</v>
      </c>
      <c r="F58" s="1" t="s">
        <v>6</v>
      </c>
      <c r="G58" s="1" t="s">
        <v>7</v>
      </c>
      <c r="H58" s="1" t="s">
        <v>8</v>
      </c>
      <c r="I58" s="1" t="s">
        <v>9</v>
      </c>
      <c r="J58" s="1" t="s">
        <v>10</v>
      </c>
      <c r="K58" s="1" t="s">
        <v>11</v>
      </c>
      <c r="L58" s="1" t="s">
        <v>12</v>
      </c>
      <c r="M58" s="1" t="s">
        <v>13</v>
      </c>
      <c r="N58" s="1" t="s">
        <v>14</v>
      </c>
      <c r="O58" s="1" t="s">
        <v>15</v>
      </c>
      <c r="P58" s="1" t="s">
        <v>16</v>
      </c>
      <c r="Q58" s="1" t="s">
        <v>17</v>
      </c>
      <c r="R58" s="1" t="s">
        <v>18</v>
      </c>
      <c r="S58" s="1" t="s">
        <v>19</v>
      </c>
      <c r="T58" s="2" t="s">
        <v>20</v>
      </c>
      <c r="U58" s="2" t="s">
        <v>21</v>
      </c>
      <c r="V58" s="2" t="s">
        <v>22</v>
      </c>
      <c r="W58" s="2" t="s">
        <v>23</v>
      </c>
      <c r="X58" s="2" t="s">
        <v>24</v>
      </c>
    </row>
    <row r="59" customFormat="false" ht="16.5" hidden="false" customHeight="false" outlineLevel="0" collapsed="false">
      <c r="B59" s="1" t="n">
        <v>1000</v>
      </c>
      <c r="C59" s="1" t="n">
        <v>0.571</v>
      </c>
      <c r="D59" s="1" t="n">
        <v>0.297</v>
      </c>
      <c r="E59" s="1" t="n">
        <v>0.081</v>
      </c>
      <c r="F59" s="1" t="n">
        <v>0.051</v>
      </c>
      <c r="G59" s="1" t="n">
        <v>1.8</v>
      </c>
      <c r="H59" s="1" t="n">
        <v>1.8</v>
      </c>
      <c r="I59" s="1" t="n">
        <v>3.9</v>
      </c>
      <c r="J59" s="1" t="n">
        <v>18.7</v>
      </c>
      <c r="K59" s="1" t="n">
        <v>7</v>
      </c>
      <c r="L59" s="1" t="n">
        <v>6.25</v>
      </c>
      <c r="M59" s="1" t="n">
        <v>7.3</v>
      </c>
      <c r="N59" s="1" t="n">
        <v>14.5</v>
      </c>
      <c r="O59" s="1" t="n">
        <v>1.5</v>
      </c>
      <c r="P59" s="1" t="n">
        <v>1.3</v>
      </c>
      <c r="Q59" s="1" t="n">
        <v>1.7</v>
      </c>
      <c r="R59" s="1" t="n">
        <v>4.3</v>
      </c>
      <c r="S59" s="1" t="n">
        <f aca="false">B59*((C59*K59*O59/G59)+(D59*L59*P59/H59)+(E59*M59*Q59/I59)+(F59*N59*R59/J59))/60</f>
        <v>84.987499028749</v>
      </c>
      <c r="T59" s="1" t="n">
        <f aca="false">S59/0.5</f>
        <v>169.974998057498</v>
      </c>
      <c r="U59" s="1" t="n">
        <f aca="false">S59/0.7</f>
        <v>121.410712898213</v>
      </c>
      <c r="V59" s="1" t="n">
        <f aca="false">S59/1</f>
        <v>84.987499028749</v>
      </c>
      <c r="W59" s="1" t="n">
        <f aca="false">S59/1.6</f>
        <v>53.1171868929681</v>
      </c>
      <c r="X59" s="1" t="n">
        <f aca="false">S59/1.6</f>
        <v>53.1171868929681</v>
      </c>
      <c r="Z59" s="1" t="n">
        <v>1000</v>
      </c>
      <c r="AA59" s="1" t="n">
        <v>169.974998057498</v>
      </c>
      <c r="AB59" s="1" t="n">
        <v>121.410712898213</v>
      </c>
      <c r="AC59" s="1" t="n">
        <v>84.987499028749</v>
      </c>
      <c r="AD59" s="1" t="n">
        <v>53.1171868929681</v>
      </c>
      <c r="AE59" s="1" t="n">
        <v>53.1171868929681</v>
      </c>
    </row>
    <row r="60" customFormat="false" ht="16.5" hidden="false" customHeight="false" outlineLevel="0" collapsed="false">
      <c r="B60" s="1" t="n">
        <v>2000</v>
      </c>
      <c r="C60" s="1" t="n">
        <v>0.571</v>
      </c>
      <c r="D60" s="1" t="n">
        <v>0.297</v>
      </c>
      <c r="E60" s="1" t="n">
        <v>0.081</v>
      </c>
      <c r="F60" s="1" t="n">
        <v>0.051</v>
      </c>
      <c r="G60" s="1" t="n">
        <v>1.8</v>
      </c>
      <c r="H60" s="1" t="n">
        <v>1.8</v>
      </c>
      <c r="I60" s="1" t="n">
        <v>3.9</v>
      </c>
      <c r="J60" s="1" t="n">
        <v>18.7</v>
      </c>
      <c r="K60" s="1" t="n">
        <v>7</v>
      </c>
      <c r="L60" s="1" t="n">
        <v>6.25</v>
      </c>
      <c r="M60" s="1" t="n">
        <v>7.3</v>
      </c>
      <c r="N60" s="1" t="n">
        <v>14.5</v>
      </c>
      <c r="O60" s="1" t="n">
        <v>1.5</v>
      </c>
      <c r="P60" s="1" t="n">
        <v>1.3</v>
      </c>
      <c r="Q60" s="1" t="n">
        <v>1.7</v>
      </c>
      <c r="R60" s="1" t="n">
        <v>4.3</v>
      </c>
      <c r="S60" s="1" t="n">
        <f aca="false">B60*((C60*K60*O60/G60)+(D60*L60*P60/H60)+(E60*M60*Q60/I60)+(F60*N60*R60/J60))/60</f>
        <v>169.974998057498</v>
      </c>
      <c r="T60" s="1" t="n">
        <f aca="false">S60/0.5</f>
        <v>339.949996114996</v>
      </c>
      <c r="U60" s="1" t="n">
        <f aca="false">S60/0.7</f>
        <v>242.821425796426</v>
      </c>
      <c r="V60" s="1" t="n">
        <f aca="false">S60/1</f>
        <v>169.974998057498</v>
      </c>
      <c r="W60" s="1" t="n">
        <f aca="false">S60/1.6</f>
        <v>106.234373785936</v>
      </c>
      <c r="X60" s="1" t="n">
        <f aca="false">S60/1.6</f>
        <v>106.234373785936</v>
      </c>
      <c r="Z60" s="1" t="n">
        <v>2000</v>
      </c>
      <c r="AA60" s="1" t="n">
        <v>339.949996114996</v>
      </c>
      <c r="AB60" s="1" t="n">
        <v>242.821425796426</v>
      </c>
      <c r="AC60" s="1" t="n">
        <v>169.974998057498</v>
      </c>
      <c r="AD60" s="1" t="n">
        <v>106.234373785936</v>
      </c>
      <c r="AE60" s="1" t="n">
        <v>106.234373785936</v>
      </c>
    </row>
    <row r="61" customFormat="false" ht="16.5" hidden="false" customHeight="false" outlineLevel="0" collapsed="false">
      <c r="B61" s="1" t="n">
        <v>3000</v>
      </c>
      <c r="C61" s="1" t="n">
        <v>0.571</v>
      </c>
      <c r="D61" s="1" t="n">
        <v>0.297</v>
      </c>
      <c r="E61" s="1" t="n">
        <v>0.081</v>
      </c>
      <c r="F61" s="1" t="n">
        <v>0.051</v>
      </c>
      <c r="G61" s="1" t="n">
        <v>1.8</v>
      </c>
      <c r="H61" s="1" t="n">
        <v>1.8</v>
      </c>
      <c r="I61" s="1" t="n">
        <v>3.9</v>
      </c>
      <c r="J61" s="1" t="n">
        <v>18.7</v>
      </c>
      <c r="K61" s="1" t="n">
        <v>7</v>
      </c>
      <c r="L61" s="1" t="n">
        <v>6.25</v>
      </c>
      <c r="M61" s="1" t="n">
        <v>7.3</v>
      </c>
      <c r="N61" s="1" t="n">
        <v>14.5</v>
      </c>
      <c r="O61" s="1" t="n">
        <v>1.5</v>
      </c>
      <c r="P61" s="1" t="n">
        <v>1.3</v>
      </c>
      <c r="Q61" s="1" t="n">
        <v>1.7</v>
      </c>
      <c r="R61" s="1" t="n">
        <v>4.3</v>
      </c>
      <c r="S61" s="1" t="n">
        <f aca="false">B61*((C61*K61*O61/G61)+(D61*L61*P61/H61)+(E61*M61*Q61/I61)+(F61*N61*R61/J61))/60</f>
        <v>254.962497086247</v>
      </c>
      <c r="T61" s="1" t="n">
        <f aca="false">S61/0.5</f>
        <v>509.924994172494</v>
      </c>
      <c r="U61" s="1" t="n">
        <f aca="false">S61/0.7</f>
        <v>364.232138694639</v>
      </c>
      <c r="V61" s="1" t="n">
        <f aca="false">S61/1</f>
        <v>254.962497086247</v>
      </c>
      <c r="W61" s="1" t="n">
        <f aca="false">S61/1.6</f>
        <v>159.351560678904</v>
      </c>
      <c r="X61" s="1" t="n">
        <f aca="false">S61/1.6</f>
        <v>159.351560678904</v>
      </c>
      <c r="Z61" s="1" t="n">
        <v>3000</v>
      </c>
      <c r="AA61" s="1" t="n">
        <v>509.924994172494</v>
      </c>
      <c r="AB61" s="1" t="n">
        <v>364.232138694639</v>
      </c>
      <c r="AC61" s="1" t="n">
        <v>254.962497086247</v>
      </c>
      <c r="AD61" s="1" t="n">
        <v>159.351560678904</v>
      </c>
      <c r="AE61" s="1" t="n">
        <v>159.351560678904</v>
      </c>
    </row>
    <row r="62" customFormat="false" ht="16.5" hidden="false" customHeight="false" outlineLevel="0" collapsed="false">
      <c r="B62" s="1" t="n">
        <v>4000</v>
      </c>
      <c r="C62" s="1" t="n">
        <v>0.571</v>
      </c>
      <c r="D62" s="1" t="n">
        <v>0.297</v>
      </c>
      <c r="E62" s="1" t="n">
        <v>0.081</v>
      </c>
      <c r="F62" s="1" t="n">
        <v>0.051</v>
      </c>
      <c r="G62" s="1" t="n">
        <v>1.8</v>
      </c>
      <c r="H62" s="1" t="n">
        <v>1.8</v>
      </c>
      <c r="I62" s="1" t="n">
        <v>3.9</v>
      </c>
      <c r="J62" s="1" t="n">
        <v>18.7</v>
      </c>
      <c r="K62" s="1" t="n">
        <v>7</v>
      </c>
      <c r="L62" s="1" t="n">
        <v>6.25</v>
      </c>
      <c r="M62" s="1" t="n">
        <v>7.3</v>
      </c>
      <c r="N62" s="1" t="n">
        <v>14.5</v>
      </c>
      <c r="O62" s="1" t="n">
        <v>1.5</v>
      </c>
      <c r="P62" s="1" t="n">
        <v>1.3</v>
      </c>
      <c r="Q62" s="1" t="n">
        <v>1.7</v>
      </c>
      <c r="R62" s="1" t="n">
        <v>4.3</v>
      </c>
      <c r="S62" s="1" t="n">
        <f aca="false">B62*((C62*K62*O62/G62)+(D62*L62*P62/H62)+(E62*M62*Q62/I62)+(F62*N62*R62/J62))/60</f>
        <v>339.949996114996</v>
      </c>
      <c r="T62" s="1" t="n">
        <f aca="false">S62/0.5</f>
        <v>679.899992229992</v>
      </c>
      <c r="U62" s="1" t="n">
        <f aca="false">S62/0.7</f>
        <v>485.642851592852</v>
      </c>
      <c r="V62" s="1" t="n">
        <f aca="false">S62/1</f>
        <v>339.949996114996</v>
      </c>
      <c r="W62" s="1" t="n">
        <f aca="false">S62/1.6</f>
        <v>212.468747571873</v>
      </c>
      <c r="X62" s="1" t="n">
        <f aca="false">S62/1.6</f>
        <v>212.468747571873</v>
      </c>
      <c r="Z62" s="1" t="n">
        <v>4000</v>
      </c>
      <c r="AA62" s="1" t="n">
        <v>679.899992229992</v>
      </c>
      <c r="AB62" s="1" t="n">
        <v>485.642851592852</v>
      </c>
      <c r="AC62" s="1" t="n">
        <v>339.949996114996</v>
      </c>
      <c r="AD62" s="1" t="n">
        <v>212.468747571873</v>
      </c>
      <c r="AE62" s="1" t="n">
        <v>212.468747571873</v>
      </c>
    </row>
    <row r="63" customFormat="false" ht="16.5" hidden="false" customHeight="false" outlineLevel="0" collapsed="false">
      <c r="B63" s="1" t="n">
        <v>5000</v>
      </c>
      <c r="C63" s="1" t="n">
        <v>0.571</v>
      </c>
      <c r="D63" s="1" t="n">
        <v>0.297</v>
      </c>
      <c r="E63" s="1" t="n">
        <v>0.081</v>
      </c>
      <c r="F63" s="1" t="n">
        <v>0.051</v>
      </c>
      <c r="G63" s="1" t="n">
        <v>1.8</v>
      </c>
      <c r="H63" s="1" t="n">
        <v>1.8</v>
      </c>
      <c r="I63" s="1" t="n">
        <v>3.9</v>
      </c>
      <c r="J63" s="1" t="n">
        <v>18.7</v>
      </c>
      <c r="K63" s="1" t="n">
        <v>7</v>
      </c>
      <c r="L63" s="1" t="n">
        <v>6.25</v>
      </c>
      <c r="M63" s="1" t="n">
        <v>7.3</v>
      </c>
      <c r="N63" s="1" t="n">
        <v>14.5</v>
      </c>
      <c r="O63" s="1" t="n">
        <v>1.5</v>
      </c>
      <c r="P63" s="1" t="n">
        <v>1.3</v>
      </c>
      <c r="Q63" s="1" t="n">
        <v>1.7</v>
      </c>
      <c r="R63" s="1" t="n">
        <v>4.3</v>
      </c>
      <c r="S63" s="1" t="n">
        <f aca="false">B63*((C63*K63*O63/G63)+(D63*L63*P63/H63)+(E63*M63*Q63/I63)+(F63*N63*R63/J63))/60</f>
        <v>424.937495143745</v>
      </c>
      <c r="T63" s="1" t="n">
        <f aca="false">S63/0.5</f>
        <v>849.87499028749</v>
      </c>
      <c r="U63" s="1" t="n">
        <f aca="false">S63/0.7</f>
        <v>607.053564491064</v>
      </c>
      <c r="V63" s="1" t="n">
        <f aca="false">S63/1</f>
        <v>424.937495143745</v>
      </c>
      <c r="W63" s="1" t="n">
        <f aca="false">S63/1.6</f>
        <v>265.585934464841</v>
      </c>
      <c r="X63" s="1" t="n">
        <f aca="false">S63/1.6</f>
        <v>265.585934464841</v>
      </c>
      <c r="Z63" s="1" t="n">
        <v>5000</v>
      </c>
      <c r="AA63" s="1" t="n">
        <v>849.87499028749</v>
      </c>
      <c r="AB63" s="1" t="n">
        <v>607.053564491064</v>
      </c>
      <c r="AC63" s="1" t="n">
        <v>424.937495143745</v>
      </c>
      <c r="AD63" s="1" t="n">
        <v>265.585934464841</v>
      </c>
      <c r="AE63" s="1" t="n">
        <v>265.585934464841</v>
      </c>
    </row>
    <row r="64" customFormat="false" ht="16.5" hidden="false" customHeight="false" outlineLevel="0" collapsed="false">
      <c r="B64" s="1" t="n">
        <v>6000</v>
      </c>
      <c r="C64" s="1" t="n">
        <v>0.571</v>
      </c>
      <c r="D64" s="1" t="n">
        <v>0.297</v>
      </c>
      <c r="E64" s="1" t="n">
        <v>0.081</v>
      </c>
      <c r="F64" s="1" t="n">
        <v>0.051</v>
      </c>
      <c r="G64" s="1" t="n">
        <v>1.8</v>
      </c>
      <c r="H64" s="1" t="n">
        <v>1.8</v>
      </c>
      <c r="I64" s="1" t="n">
        <v>3.9</v>
      </c>
      <c r="J64" s="1" t="n">
        <v>18.7</v>
      </c>
      <c r="K64" s="1" t="n">
        <v>7</v>
      </c>
      <c r="L64" s="1" t="n">
        <v>6.25</v>
      </c>
      <c r="M64" s="1" t="n">
        <v>7.3</v>
      </c>
      <c r="N64" s="1" t="n">
        <v>14.5</v>
      </c>
      <c r="O64" s="1" t="n">
        <v>1.5</v>
      </c>
      <c r="P64" s="1" t="n">
        <v>1.3</v>
      </c>
      <c r="Q64" s="1" t="n">
        <v>1.7</v>
      </c>
      <c r="R64" s="1" t="n">
        <v>4.3</v>
      </c>
      <c r="S64" s="1" t="n">
        <f aca="false">B64*((C64*K64*O64/G64)+(D64*L64*P64/H64)+(E64*M64*Q64/I64)+(F64*N64*R64/J64))/60</f>
        <v>509.924994172494</v>
      </c>
      <c r="T64" s="1" t="n">
        <f aca="false">S64/0.5</f>
        <v>1019.84998834499</v>
      </c>
      <c r="U64" s="1" t="n">
        <f aca="false">S64/0.7</f>
        <v>728.464277389277</v>
      </c>
      <c r="V64" s="1" t="n">
        <f aca="false">S64/1</f>
        <v>509.924994172494</v>
      </c>
      <c r="W64" s="1" t="n">
        <f aca="false">S64/1.6</f>
        <v>318.703121357809</v>
      </c>
      <c r="X64" s="1" t="n">
        <f aca="false">S64/1.6</f>
        <v>318.703121357809</v>
      </c>
      <c r="Z64" s="1" t="n">
        <v>6000</v>
      </c>
      <c r="AA64" s="1" t="n">
        <v>1019.84998834499</v>
      </c>
      <c r="AB64" s="1" t="n">
        <v>728.464277389277</v>
      </c>
      <c r="AC64" s="1" t="n">
        <v>509.924994172494</v>
      </c>
      <c r="AD64" s="1" t="n">
        <v>318.703121357809</v>
      </c>
      <c r="AE64" s="1" t="n">
        <v>318.703121357809</v>
      </c>
    </row>
    <row r="65" customFormat="false" ht="16.5" hidden="false" customHeight="false" outlineLevel="0" collapsed="false">
      <c r="B65" s="1" t="n">
        <v>7000</v>
      </c>
      <c r="C65" s="1" t="n">
        <v>0.571</v>
      </c>
      <c r="D65" s="1" t="n">
        <v>0.297</v>
      </c>
      <c r="E65" s="1" t="n">
        <v>0.081</v>
      </c>
      <c r="F65" s="1" t="n">
        <v>0.051</v>
      </c>
      <c r="G65" s="1" t="n">
        <v>1.8</v>
      </c>
      <c r="H65" s="1" t="n">
        <v>1.8</v>
      </c>
      <c r="I65" s="1" t="n">
        <v>3.9</v>
      </c>
      <c r="J65" s="1" t="n">
        <v>18.7</v>
      </c>
      <c r="K65" s="1" t="n">
        <v>7</v>
      </c>
      <c r="L65" s="1" t="n">
        <v>6.25</v>
      </c>
      <c r="M65" s="1" t="n">
        <v>7.3</v>
      </c>
      <c r="N65" s="1" t="n">
        <v>14.5</v>
      </c>
      <c r="O65" s="1" t="n">
        <v>1.5</v>
      </c>
      <c r="P65" s="1" t="n">
        <v>1.3</v>
      </c>
      <c r="Q65" s="1" t="n">
        <v>1.7</v>
      </c>
      <c r="R65" s="1" t="n">
        <v>4.3</v>
      </c>
      <c r="S65" s="1" t="n">
        <f aca="false">B65*((C65*K65*O65/G65)+(D65*L65*P65/H65)+(E65*M65*Q65/I65)+(F65*N65*R65/J65))/60</f>
        <v>594.912493201243</v>
      </c>
      <c r="T65" s="1" t="n">
        <f aca="false">S65/0.5</f>
        <v>1189.82498640249</v>
      </c>
      <c r="U65" s="1" t="n">
        <f aca="false">S65/0.7</f>
        <v>849.87499028749</v>
      </c>
      <c r="V65" s="1" t="n">
        <f aca="false">S65/1</f>
        <v>594.912493201243</v>
      </c>
      <c r="W65" s="1" t="n">
        <f aca="false">S65/1.6</f>
        <v>371.820308250777</v>
      </c>
      <c r="X65" s="1" t="n">
        <f aca="false">S65/1.6</f>
        <v>371.820308250777</v>
      </c>
      <c r="Z65" s="1" t="n">
        <v>7000</v>
      </c>
      <c r="AA65" s="1" t="n">
        <v>1189.82498640249</v>
      </c>
      <c r="AB65" s="1" t="n">
        <v>849.87499028749</v>
      </c>
      <c r="AC65" s="1" t="n">
        <v>594.912493201243</v>
      </c>
      <c r="AD65" s="1" t="n">
        <v>371.820308250777</v>
      </c>
      <c r="AE65" s="1" t="n">
        <v>371.820308250777</v>
      </c>
    </row>
    <row r="66" customFormat="false" ht="16.5" hidden="false" customHeight="false" outlineLevel="0" collapsed="false">
      <c r="B66" s="1" t="n">
        <v>8000</v>
      </c>
      <c r="C66" s="1" t="n">
        <v>0.571</v>
      </c>
      <c r="D66" s="1" t="n">
        <v>0.297</v>
      </c>
      <c r="E66" s="1" t="n">
        <v>0.081</v>
      </c>
      <c r="F66" s="1" t="n">
        <v>0.051</v>
      </c>
      <c r="G66" s="1" t="n">
        <v>1.8</v>
      </c>
      <c r="H66" s="1" t="n">
        <v>1.8</v>
      </c>
      <c r="I66" s="1" t="n">
        <v>3.9</v>
      </c>
      <c r="J66" s="1" t="n">
        <v>18.7</v>
      </c>
      <c r="K66" s="1" t="n">
        <v>7</v>
      </c>
      <c r="L66" s="1" t="n">
        <v>6.25</v>
      </c>
      <c r="M66" s="1" t="n">
        <v>7.3</v>
      </c>
      <c r="N66" s="1" t="n">
        <v>14.5</v>
      </c>
      <c r="O66" s="1" t="n">
        <v>1.5</v>
      </c>
      <c r="P66" s="1" t="n">
        <v>1.3</v>
      </c>
      <c r="Q66" s="1" t="n">
        <v>1.7</v>
      </c>
      <c r="R66" s="1" t="n">
        <v>4.3</v>
      </c>
      <c r="S66" s="1" t="n">
        <f aca="false">B66*((C66*K66*O66/G66)+(D66*L66*P66/H66)+(E66*M66*Q66/I66)+(F66*N66*R66/J66))/60</f>
        <v>679.899992229992</v>
      </c>
      <c r="T66" s="1" t="n">
        <f aca="false">S66/0.5</f>
        <v>1359.79998445998</v>
      </c>
      <c r="U66" s="1" t="n">
        <f aca="false">S66/0.7</f>
        <v>971.285703185703</v>
      </c>
      <c r="V66" s="1" t="n">
        <f aca="false">S66/1</f>
        <v>679.899992229992</v>
      </c>
      <c r="W66" s="1" t="n">
        <f aca="false">S66/1.6</f>
        <v>424.937495143745</v>
      </c>
      <c r="X66" s="1" t="n">
        <f aca="false">S66/1.6</f>
        <v>424.937495143745</v>
      </c>
      <c r="Z66" s="1" t="n">
        <v>8000</v>
      </c>
      <c r="AA66" s="1" t="n">
        <v>1359.79998445998</v>
      </c>
      <c r="AB66" s="1" t="n">
        <v>971.285703185703</v>
      </c>
      <c r="AC66" s="1" t="n">
        <v>679.899992229992</v>
      </c>
      <c r="AD66" s="1" t="n">
        <v>424.937495143745</v>
      </c>
      <c r="AE66" s="1" t="n">
        <v>424.937495143745</v>
      </c>
    </row>
    <row r="67" customFormat="false" ht="16.5" hidden="false" customHeight="false" outlineLevel="0" collapsed="false">
      <c r="Z67" s="1" t="s">
        <v>41</v>
      </c>
    </row>
    <row r="68" customFormat="false" ht="16.5" hidden="false" customHeight="false" outlineLevel="0" collapsed="false">
      <c r="Z68" s="1" t="n">
        <v>300</v>
      </c>
      <c r="AA68" s="1" t="n">
        <v>50.9924994172494</v>
      </c>
      <c r="AB68" s="1" t="n">
        <v>36.4232138694639</v>
      </c>
      <c r="AC68" s="1" t="n">
        <v>25.4962497086247</v>
      </c>
      <c r="AD68" s="1" t="n">
        <v>15.9351560678904</v>
      </c>
      <c r="AE68" s="1" t="n">
        <v>15.9351560678904</v>
      </c>
    </row>
    <row r="69" customFormat="false" ht="16.5" hidden="false" customHeight="false" outlineLevel="0" collapsed="false">
      <c r="Z69" s="1" t="n">
        <v>2100</v>
      </c>
      <c r="AA69" s="1" t="n">
        <v>356.947495920746</v>
      </c>
      <c r="AB69" s="1" t="n">
        <v>254.962497086247</v>
      </c>
      <c r="AC69" s="1" t="n">
        <v>178.473747960373</v>
      </c>
      <c r="AD69" s="1" t="n">
        <v>111.546092475233</v>
      </c>
      <c r="AE69" s="1" t="n">
        <v>111.546092475233</v>
      </c>
    </row>
    <row r="70" customFormat="false" ht="16.5" hidden="false" customHeight="false" outlineLevel="0" collapsed="false">
      <c r="A70" s="1" t="s">
        <v>42</v>
      </c>
      <c r="Y70" s="1" t="s">
        <v>39</v>
      </c>
      <c r="Z70" s="1" t="n">
        <v>2000</v>
      </c>
      <c r="AA70" s="1" t="n">
        <v>280</v>
      </c>
    </row>
    <row r="71" customFormat="false" ht="16.5" hidden="false" customHeight="false" outlineLevel="0" collapsed="false">
      <c r="A71" s="1" t="s">
        <v>33</v>
      </c>
      <c r="E71" s="1" t="s">
        <v>34</v>
      </c>
      <c r="Y71" s="1" t="s">
        <v>40</v>
      </c>
      <c r="Z71" s="1" t="n">
        <v>600</v>
      </c>
      <c r="AA71" s="1" t="n">
        <v>100</v>
      </c>
    </row>
    <row r="72" customFormat="false" ht="16.5" hidden="false" customHeight="false" outlineLevel="0" collapsed="false">
      <c r="A72" s="1" t="s">
        <v>43</v>
      </c>
      <c r="C72" s="1" t="s">
        <v>44</v>
      </c>
      <c r="E72" s="1" t="s">
        <v>43</v>
      </c>
      <c r="G72" s="1" t="s">
        <v>44</v>
      </c>
    </row>
    <row r="73" customFormat="false" ht="16.5" hidden="false" customHeight="false" outlineLevel="0" collapsed="false">
      <c r="B73" s="1" t="n">
        <v>1000</v>
      </c>
      <c r="C73" s="1" t="n">
        <f aca="false">B73*23.02</f>
        <v>23020</v>
      </c>
      <c r="F73" s="1" t="n">
        <v>1000</v>
      </c>
      <c r="G73" s="1" t="n">
        <f aca="false">F73*37.26</f>
        <v>37260</v>
      </c>
    </row>
    <row r="74" customFormat="false" ht="16.5" hidden="false" customHeight="false" outlineLevel="0" collapsed="false">
      <c r="B74" s="1" t="n">
        <v>2000</v>
      </c>
      <c r="C74" s="1" t="n">
        <f aca="false">B74*23.02</f>
        <v>46040</v>
      </c>
      <c r="F74" s="1" t="n">
        <v>2000</v>
      </c>
      <c r="G74" s="1" t="n">
        <f aca="false">F74*37.26</f>
        <v>74520</v>
      </c>
    </row>
    <row r="75" customFormat="false" ht="16.5" hidden="false" customHeight="false" outlineLevel="0" collapsed="false">
      <c r="B75" s="1" t="n">
        <v>3000</v>
      </c>
      <c r="C75" s="1" t="n">
        <f aca="false">B75*23.02</f>
        <v>69060</v>
      </c>
      <c r="F75" s="1" t="n">
        <v>3000</v>
      </c>
      <c r="G75" s="1" t="n">
        <f aca="false">F75*37.26</f>
        <v>111780</v>
      </c>
    </row>
    <row r="76" customFormat="false" ht="16.5" hidden="false" customHeight="false" outlineLevel="0" collapsed="false">
      <c r="B76" s="1" t="n">
        <v>4000</v>
      </c>
      <c r="C76" s="1" t="n">
        <f aca="false">B76*23.02</f>
        <v>92080</v>
      </c>
      <c r="F76" s="1" t="n">
        <v>4000</v>
      </c>
      <c r="G76" s="1" t="n">
        <f aca="false">F76*37.26</f>
        <v>149040</v>
      </c>
    </row>
    <row r="77" customFormat="false" ht="16.5" hidden="false" customHeight="false" outlineLevel="0" collapsed="false">
      <c r="B77" s="1" t="n">
        <v>5000</v>
      </c>
      <c r="C77" s="1" t="n">
        <f aca="false">B77*23.02</f>
        <v>115100</v>
      </c>
      <c r="F77" s="1" t="n">
        <v>5000</v>
      </c>
      <c r="G77" s="1" t="n">
        <f aca="false">F77*37.26</f>
        <v>186300</v>
      </c>
    </row>
    <row r="78" customFormat="false" ht="16.5" hidden="false" customHeight="false" outlineLevel="0" collapsed="false">
      <c r="B78" s="1" t="n">
        <v>6000</v>
      </c>
      <c r="C78" s="1" t="n">
        <f aca="false">B78*23.02</f>
        <v>138120</v>
      </c>
      <c r="F78" s="1" t="n">
        <v>6000</v>
      </c>
      <c r="G78" s="1" t="n">
        <f aca="false">F78*37.26</f>
        <v>223560</v>
      </c>
    </row>
    <row r="79" customFormat="false" ht="16.5" hidden="false" customHeight="false" outlineLevel="0" collapsed="false">
      <c r="B79" s="1" t="n">
        <v>7000</v>
      </c>
      <c r="C79" s="1" t="n">
        <f aca="false">B79*23.02</f>
        <v>161140</v>
      </c>
      <c r="F79" s="1" t="n">
        <v>7000</v>
      </c>
      <c r="G79" s="1" t="n">
        <f aca="false">F79*37.26</f>
        <v>260820</v>
      </c>
    </row>
    <row r="80" customFormat="false" ht="16.5" hidden="false" customHeight="false" outlineLevel="0" collapsed="false">
      <c r="B80" s="1" t="n">
        <v>8000</v>
      </c>
      <c r="C80" s="1" t="n">
        <f aca="false">B80*23.02</f>
        <v>184160</v>
      </c>
      <c r="F80" s="1" t="n">
        <v>8000</v>
      </c>
      <c r="G80" s="1" t="n">
        <f aca="false">F80*37.26</f>
        <v>298080</v>
      </c>
    </row>
    <row r="177" customFormat="false" ht="16.5" hidden="false" customHeight="false" outlineLevel="0" collapsed="false">
      <c r="A177" s="1" t="s">
        <v>45</v>
      </c>
      <c r="E177" s="1" t="s">
        <v>35</v>
      </c>
    </row>
    <row r="178" customFormat="false" ht="16.5" hidden="false" customHeight="false" outlineLevel="0" collapsed="false">
      <c r="A178" s="1" t="n">
        <v>23020</v>
      </c>
      <c r="B178" s="1" t="n">
        <v>95.4086080586081</v>
      </c>
      <c r="C178" s="1" t="n">
        <v>66.7860256410257</v>
      </c>
      <c r="E178" s="1" t="n">
        <v>23020</v>
      </c>
      <c r="F178" s="1" t="n">
        <v>36.6476022645901</v>
      </c>
      <c r="G178" s="1" t="n">
        <v>25.653321585213</v>
      </c>
    </row>
    <row r="179" customFormat="false" ht="16.5" hidden="false" customHeight="false" outlineLevel="0" collapsed="false">
      <c r="A179" s="1" t="n">
        <v>46040</v>
      </c>
      <c r="B179" s="1" t="n">
        <v>190.817216117216</v>
      </c>
      <c r="C179" s="1" t="n">
        <v>133.572051282051</v>
      </c>
      <c r="E179" s="1" t="n">
        <v>46040</v>
      </c>
      <c r="F179" s="1" t="n">
        <v>73.2952045291801</v>
      </c>
      <c r="G179" s="1" t="n">
        <v>51.3066431704261</v>
      </c>
    </row>
    <row r="180" customFormat="false" ht="16.5" hidden="false" customHeight="false" outlineLevel="0" collapsed="false">
      <c r="A180" s="1" t="n">
        <v>69060</v>
      </c>
      <c r="B180" s="1" t="n">
        <v>286.225824175824</v>
      </c>
      <c r="C180" s="1" t="n">
        <v>200.358076923077</v>
      </c>
      <c r="E180" s="1" t="n">
        <v>69060</v>
      </c>
      <c r="F180" s="1" t="n">
        <v>109.94280679377</v>
      </c>
      <c r="G180" s="1" t="n">
        <v>76.9599647556391</v>
      </c>
    </row>
    <row r="181" customFormat="false" ht="16.5" hidden="false" customHeight="false" outlineLevel="0" collapsed="false">
      <c r="A181" s="1" t="n">
        <v>92080</v>
      </c>
      <c r="B181" s="1" t="n">
        <v>381.634432234432</v>
      </c>
      <c r="C181" s="1" t="n">
        <v>267.144102564103</v>
      </c>
      <c r="E181" s="1" t="n">
        <v>92080</v>
      </c>
      <c r="F181" s="1" t="n">
        <v>146.59040905836</v>
      </c>
      <c r="G181" s="1" t="n">
        <v>102.613286340852</v>
      </c>
    </row>
    <row r="182" customFormat="false" ht="16.5" hidden="false" customHeight="false" outlineLevel="0" collapsed="false">
      <c r="A182" s="1" t="n">
        <v>115100</v>
      </c>
      <c r="B182" s="1" t="n">
        <v>477.04304029304</v>
      </c>
      <c r="C182" s="1" t="n">
        <v>333.930128205128</v>
      </c>
      <c r="E182" s="1" t="n">
        <v>115100</v>
      </c>
      <c r="F182" s="1" t="n">
        <v>183.23801132295</v>
      </c>
      <c r="G182" s="1" t="n">
        <v>128.266607926065</v>
      </c>
    </row>
    <row r="183" customFormat="false" ht="16.5" hidden="false" customHeight="false" outlineLevel="0" collapsed="false">
      <c r="A183" s="1" t="n">
        <v>138120</v>
      </c>
      <c r="B183" s="1" t="n">
        <v>572.451648351648</v>
      </c>
      <c r="C183" s="1" t="n">
        <v>400.716153846154</v>
      </c>
      <c r="E183" s="1" t="n">
        <v>138120</v>
      </c>
      <c r="F183" s="1" t="n">
        <v>219.88561358754</v>
      </c>
      <c r="G183" s="1" t="n">
        <v>153.919929511278</v>
      </c>
    </row>
    <row r="184" customFormat="false" ht="16.5" hidden="false" customHeight="false" outlineLevel="0" collapsed="false">
      <c r="A184" s="1" t="n">
        <v>161140</v>
      </c>
      <c r="B184" s="1" t="n">
        <v>667.860256410256</v>
      </c>
      <c r="C184" s="1" t="n">
        <v>467.502179487179</v>
      </c>
      <c r="E184" s="1" t="n">
        <v>161140</v>
      </c>
      <c r="F184" s="1" t="n">
        <v>256.53321585213</v>
      </c>
      <c r="G184" s="1" t="n">
        <v>179.573251096491</v>
      </c>
    </row>
    <row r="185" customFormat="false" ht="16.5" hidden="false" customHeight="false" outlineLevel="0" collapsed="false">
      <c r="A185" s="1" t="n">
        <v>184160</v>
      </c>
      <c r="B185" s="1" t="n">
        <v>763.268864468865</v>
      </c>
      <c r="C185" s="1" t="n">
        <v>534.288205128205</v>
      </c>
      <c r="E185" s="1" t="n">
        <v>184160</v>
      </c>
      <c r="F185" s="1" t="n">
        <v>293.18081811672</v>
      </c>
      <c r="G185" s="1" t="n">
        <v>205.226572681704</v>
      </c>
    </row>
    <row r="188" customFormat="false" ht="16.5" hidden="false" customHeight="false" outlineLevel="0" collapsed="false">
      <c r="A188" s="1" t="s">
        <v>38</v>
      </c>
      <c r="E188" s="1" t="s">
        <v>41</v>
      </c>
    </row>
    <row r="189" customFormat="false" ht="16.5" hidden="false" customHeight="false" outlineLevel="0" collapsed="false">
      <c r="A189" s="1" t="n">
        <v>37260</v>
      </c>
      <c r="B189" s="1" t="n">
        <v>190.351870748299</v>
      </c>
      <c r="C189" s="1" t="n">
        <v>133.24630952381</v>
      </c>
      <c r="E189" s="1" t="n">
        <v>37260</v>
      </c>
      <c r="F189" s="1" t="n">
        <v>121.410712898213</v>
      </c>
      <c r="G189" s="1" t="n">
        <v>84.987499028749</v>
      </c>
    </row>
    <row r="190" customFormat="false" ht="16.5" hidden="false" customHeight="false" outlineLevel="0" collapsed="false">
      <c r="A190" s="1" t="n">
        <v>74520</v>
      </c>
      <c r="B190" s="1" t="n">
        <v>380.703741496599</v>
      </c>
      <c r="C190" s="1" t="n">
        <v>266.492619047619</v>
      </c>
      <c r="E190" s="1" t="n">
        <v>74520</v>
      </c>
      <c r="F190" s="1" t="n">
        <v>242.821425796426</v>
      </c>
      <c r="G190" s="1" t="n">
        <v>169.974998057498</v>
      </c>
    </row>
    <row r="191" customFormat="false" ht="16.5" hidden="false" customHeight="false" outlineLevel="0" collapsed="false">
      <c r="A191" s="1" t="n">
        <v>111780</v>
      </c>
      <c r="B191" s="1" t="n">
        <v>571.055612244898</v>
      </c>
      <c r="C191" s="1" t="n">
        <v>399.738928571429</v>
      </c>
      <c r="E191" s="1" t="n">
        <v>111780</v>
      </c>
      <c r="F191" s="1" t="n">
        <v>364.232138694639</v>
      </c>
      <c r="G191" s="1" t="n">
        <v>254.962497086247</v>
      </c>
    </row>
    <row r="192" customFormat="false" ht="16.5" hidden="false" customHeight="false" outlineLevel="0" collapsed="false">
      <c r="A192" s="1" t="n">
        <v>149040</v>
      </c>
      <c r="B192" s="1" t="n">
        <v>761.407482993197</v>
      </c>
      <c r="C192" s="1" t="n">
        <v>532.985238095238</v>
      </c>
      <c r="E192" s="1" t="n">
        <v>149040</v>
      </c>
      <c r="F192" s="1" t="n">
        <v>485.642851592852</v>
      </c>
      <c r="G192" s="1" t="n">
        <v>339.949996114996</v>
      </c>
    </row>
    <row r="193" customFormat="false" ht="16.5" hidden="false" customHeight="false" outlineLevel="0" collapsed="false">
      <c r="A193" s="1" t="n">
        <v>186300</v>
      </c>
      <c r="B193" s="1" t="n">
        <v>951.759353741497</v>
      </c>
      <c r="C193" s="1" t="n">
        <v>666.231547619048</v>
      </c>
      <c r="E193" s="1" t="n">
        <v>186300</v>
      </c>
      <c r="F193" s="1" t="n">
        <v>607.053564491064</v>
      </c>
      <c r="G193" s="1" t="n">
        <v>424.937495143745</v>
      </c>
    </row>
    <row r="194" customFormat="false" ht="16.5" hidden="false" customHeight="false" outlineLevel="0" collapsed="false">
      <c r="A194" s="1" t="n">
        <v>223560</v>
      </c>
      <c r="B194" s="1" t="n">
        <v>1142.1112244898</v>
      </c>
      <c r="C194" s="1" t="n">
        <v>799.477857142857</v>
      </c>
      <c r="E194" s="1" t="n">
        <v>223560</v>
      </c>
      <c r="F194" s="1" t="n">
        <v>728.464277389277</v>
      </c>
      <c r="G194" s="1" t="n">
        <v>509.924994172494</v>
      </c>
    </row>
    <row r="195" customFormat="false" ht="16.5" hidden="false" customHeight="false" outlineLevel="0" collapsed="false">
      <c r="A195" s="1" t="n">
        <v>260820</v>
      </c>
      <c r="B195" s="1" t="n">
        <v>1332.4630952381</v>
      </c>
      <c r="C195" s="1" t="n">
        <v>932.724166666667</v>
      </c>
      <c r="E195" s="1" t="n">
        <v>260820</v>
      </c>
      <c r="F195" s="1" t="n">
        <v>849.87499028749</v>
      </c>
      <c r="G195" s="1" t="n">
        <v>594.912493201243</v>
      </c>
    </row>
    <row r="196" customFormat="false" ht="16.5" hidden="false" customHeight="false" outlineLevel="0" collapsed="false">
      <c r="A196" s="1" t="n">
        <v>298080</v>
      </c>
      <c r="B196" s="1" t="n">
        <v>1522.81496598639</v>
      </c>
      <c r="C196" s="1" t="n">
        <v>1065.97047619048</v>
      </c>
      <c r="E196" s="1" t="n">
        <v>298080</v>
      </c>
      <c r="F196" s="1" t="n">
        <v>971.285703185703</v>
      </c>
      <c r="G196" s="1" t="n">
        <v>679.899992229992</v>
      </c>
    </row>
    <row r="331" customFormat="false" ht="17.2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"/>
    </row>
    <row r="332" customFormat="false" ht="17.2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"/>
    </row>
    <row r="333" customFormat="false" ht="17.25" hidden="false" customHeight="false" outlineLevel="0" collapsed="false">
      <c r="C333" s="5"/>
      <c r="D333" s="4"/>
      <c r="E333" s="4"/>
      <c r="F333" s="4"/>
      <c r="G333" s="4"/>
      <c r="H333" s="4"/>
      <c r="I333" s="4"/>
    </row>
    <row r="334" customFormat="false" ht="17.25" hidden="false" customHeight="false" outlineLevel="0" collapsed="false">
      <c r="A334" s="4"/>
      <c r="B334" s="4"/>
      <c r="C334" s="5"/>
      <c r="D334" s="4"/>
      <c r="E334" s="4"/>
      <c r="F334" s="4"/>
      <c r="G334" s="4"/>
      <c r="H334" s="4"/>
      <c r="I334" s="4"/>
    </row>
    <row r="335" customFormat="false" ht="17.2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"/>
    </row>
    <row r="336" customFormat="false" ht="17.2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</row>
    <row r="337" customFormat="false" ht="17.2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</row>
    <row r="338" customFormat="false" ht="17.2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"/>
    </row>
    <row r="339" customFormat="false" ht="17.2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"/>
    </row>
    <row r="340" customFormat="false" ht="17.2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"/>
    </row>
    <row r="341" customFormat="false" ht="17.2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"/>
    </row>
    <row r="342" customFormat="false" ht="17.2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"/>
    </row>
    <row r="343" customFormat="false" ht="17.2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"/>
    </row>
    <row r="344" customFormat="false" ht="17.2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"/>
    </row>
    <row r="345" customFormat="false" ht="17.2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"/>
    </row>
    <row r="346" customFormat="false" ht="17.2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"/>
    </row>
    <row r="347" customFormat="false" ht="17.2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"/>
    </row>
    <row r="348" customFormat="false" ht="17.2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"/>
    </row>
    <row r="349" customFormat="false" ht="17.2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"/>
    </row>
    <row r="350" customFormat="false" ht="17.2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"/>
    </row>
    <row r="351" customFormat="false" ht="17.2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"/>
    </row>
    <row r="352" customFormat="false" ht="17.2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"/>
    </row>
    <row r="353" customFormat="false" ht="17.2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"/>
    </row>
    <row r="354" customFormat="false" ht="17.2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"/>
    </row>
    <row r="355" customFormat="false" ht="17.2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"/>
    </row>
    <row r="356" customFormat="false" ht="17.2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"/>
    </row>
    <row r="357" customFormat="false" ht="17.2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"/>
    </row>
    <row r="358" customFormat="false" ht="17.2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"/>
    </row>
    <row r="359" customFormat="false" ht="17.2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"/>
    </row>
    <row r="360" customFormat="false" ht="17.2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"/>
    </row>
    <row r="361" customFormat="false" ht="17.2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"/>
    </row>
    <row r="362" customFormat="false" ht="17.2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"/>
    </row>
    <row r="363" customFormat="false" ht="17.2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"/>
    </row>
    <row r="364" customFormat="false" ht="17.2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"/>
    </row>
    <row r="365" customFormat="false" ht="17.2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"/>
    </row>
    <row r="366" customFormat="false" ht="17.2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"/>
    </row>
    <row r="367" customFormat="false" ht="17.2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"/>
    </row>
    <row r="368" customFormat="false" ht="17.2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"/>
    </row>
    <row r="369" customFormat="false" ht="17.2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"/>
    </row>
    <row r="370" customFormat="false" ht="17.2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"/>
    </row>
    <row r="371" customFormat="false" ht="17.2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"/>
    </row>
    <row r="372" customFormat="false" ht="17.2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"/>
    </row>
    <row r="373" customFormat="false" ht="17.2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"/>
    </row>
    <row r="374" customFormat="false" ht="17.2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2T17:34:05Z</dcterms:created>
  <dc:creator>Bruce</dc:creator>
  <dc:description/>
  <dc:language>en-US</dc:language>
  <cp:lastModifiedBy>iacc</cp:lastModifiedBy>
  <cp:lastPrinted>1999-06-25T07:41:30Z</cp:lastPrinted>
  <cp:revision>0</cp:revision>
  <dc:subject/>
  <dc:title/>
</cp:coreProperties>
</file>