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圖3-6，3-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觀測次數</t>
  </si>
  <si>
    <t xml:space="preserve">θ</t>
  </si>
  <si>
    <t xml:space="preserve">λ</t>
  </si>
  <si>
    <t xml:space="preserve">ｔ</t>
  </si>
  <si>
    <r>
      <rPr>
        <sz val="12"/>
        <rFont val="新細明體"/>
        <family val="0"/>
        <charset val="136"/>
      </rPr>
      <t xml:space="preserve">λ</t>
    </r>
    <r>
      <rPr>
        <sz val="12"/>
        <rFont val="Noto Sans"/>
        <family val="2"/>
      </rPr>
      <t xml:space="preserve">ｔ</t>
    </r>
  </si>
  <si>
    <r>
      <rPr>
        <sz val="12"/>
        <rFont val="Times New Roman"/>
        <family val="1"/>
      </rPr>
      <t xml:space="preserve">p(x&gt;t)=e(-</t>
    </r>
    <r>
      <rPr>
        <sz val="12"/>
        <rFont val="新細明體"/>
        <family val="0"/>
        <charset val="136"/>
      </rPr>
      <t xml:space="preserve">λ</t>
    </r>
    <r>
      <rPr>
        <sz val="12"/>
        <rFont val="Noto Sans"/>
        <family val="2"/>
      </rPr>
      <t xml:space="preserve">ｔ</t>
    </r>
    <r>
      <rPr>
        <sz val="12"/>
        <rFont val="Times New Roman"/>
        <family val="1"/>
      </rPr>
      <t xml:space="preserve">)</t>
    </r>
  </si>
  <si>
    <t xml:space="preserve">p(x&lt;t)</t>
  </si>
  <si>
    <t xml:space="preserve">T</t>
  </si>
  <si>
    <t xml:space="preserve">Tb</t>
  </si>
  <si>
    <t xml:space="preserve">n</t>
  </si>
  <si>
    <t xml:space="preserve">Q(n)</t>
  </si>
  <si>
    <r>
      <rPr>
        <sz val="12"/>
        <rFont val="Noto Sans"/>
        <family val="2"/>
      </rPr>
      <t xml:space="preserve">公車到達間距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新細明體"/>
        <family val="0"/>
        <charset val="136"/>
      </rPr>
      <t xml:space="preserve">)</t>
    </r>
  </si>
  <si>
    <t xml:space="preserve">車輛數</t>
  </si>
  <si>
    <r>
      <rPr>
        <sz val="12"/>
        <rFont val="Noto Sans"/>
        <family val="2"/>
      </rPr>
      <t xml:space="preserve">總等候時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新細明體"/>
        <family val="0"/>
        <charset val="136"/>
      </rPr>
      <t xml:space="preserve">)</t>
    </r>
  </si>
  <si>
    <t xml:space="preserve">平均等候時間</t>
  </si>
  <si>
    <t xml:space="preserve">1~4</t>
  </si>
  <si>
    <t xml:space="preserve">5~8</t>
  </si>
  <si>
    <t xml:space="preserve">9~12</t>
  </si>
  <si>
    <t xml:space="preserve">13~16</t>
  </si>
  <si>
    <t xml:space="preserve">17~20</t>
  </si>
  <si>
    <t xml:space="preserve">21~24</t>
  </si>
  <si>
    <t xml:space="preserve">25~28</t>
  </si>
  <si>
    <t xml:space="preserve">tc</t>
  </si>
  <si>
    <t xml:space="preserve">td</t>
  </si>
  <si>
    <t xml:space="preserve">Qn</t>
  </si>
  <si>
    <t xml:space="preserve">g/c</t>
  </si>
  <si>
    <t xml:space="preserve">N</t>
  </si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6</t>
    </r>
    <r>
      <rPr>
        <sz val="14"/>
        <rFont val="Noto Sans"/>
        <family val="2"/>
      </rPr>
      <t xml:space="preserve">　公車到達間距次數分配圖</t>
    </r>
  </si>
  <si>
    <r>
      <rPr>
        <sz val="14"/>
        <rFont val="Noto Sans"/>
        <family val="2"/>
      </rPr>
      <t xml:space="preserve">圖</t>
    </r>
    <r>
      <rPr>
        <sz val="14"/>
        <rFont val="Times New Roman"/>
        <family val="1"/>
      </rPr>
      <t xml:space="preserve">3-7</t>
    </r>
    <r>
      <rPr>
        <sz val="14"/>
        <rFont val="Noto Sans"/>
        <family val="2"/>
      </rPr>
      <t xml:space="preserve">　公車到達間距機率分配圖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0"/>
    <numFmt numFmtId="167" formatCode="0.0"/>
    <numFmt numFmtId="168" formatCode="0.00"/>
    <numFmt numFmtId="169" formatCode="0.00_);[RED]\(0.00\)"/>
    <numFmt numFmtId="170" formatCode="0.0_);[RED]\(0.0\)"/>
    <numFmt numFmtId="171" formatCode="m\月d\日"/>
  </numFmts>
  <fonts count="1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9.75"/>
      <color rgb="FF000000"/>
      <name val="Times New Roman"/>
      <family val="2"/>
    </font>
    <font>
      <sz val="8.25"/>
      <color rgb="FF000000"/>
      <name val="Times New Roman"/>
      <family val="2"/>
    </font>
    <font>
      <sz val="9"/>
      <color rgb="FF000000"/>
      <name val="Noto Sans"/>
      <family val="2"/>
    </font>
    <font>
      <sz val="9"/>
      <color rgb="FF000000"/>
      <name val="標楷體"/>
      <family val="2"/>
    </font>
    <font>
      <sz val="11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97578395268"/>
          <c:y val="0.0869440732964306"/>
          <c:w val="0.853364579845999"/>
          <c:h val="0.798053063561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觀測次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5"/>
            <c:forward val="0"/>
            <c:backward val="0.5"/>
            <c:dispRSqr val="1"/>
            <c:dispEq val="1"/>
          </c:trendline>
          <c:cat>
            <c:strRef>
              <c:f>Sheet1!$A$2:$A$15</c:f>
              <c:strCache>
                <c:ptCount val="14"/>
                <c:pt idx="0">
                  <c:v>9</c:v>
                </c:pt>
                <c:pt idx="1">
                  <c:v>19</c:v>
                </c:pt>
                <c:pt idx="2">
                  <c:v>29</c:v>
                </c:pt>
                <c:pt idx="3">
                  <c:v>38</c:v>
                </c:pt>
                <c:pt idx="4">
                  <c:v>49</c:v>
                </c:pt>
                <c:pt idx="5">
                  <c:v>59</c:v>
                </c:pt>
                <c:pt idx="6">
                  <c:v>69</c:v>
                </c:pt>
                <c:pt idx="7">
                  <c:v>79</c:v>
                </c:pt>
                <c:pt idx="8">
                  <c:v>89</c:v>
                </c:pt>
                <c:pt idx="9">
                  <c:v>99</c:v>
                </c:pt>
                <c:pt idx="10">
                  <c:v>109</c:v>
                </c:pt>
                <c:pt idx="11">
                  <c:v>119</c:v>
                </c:pt>
                <c:pt idx="12">
                  <c:v>129</c:v>
                </c:pt>
                <c:pt idx="13">
                  <c:v>130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65</c:v>
                </c:pt>
                <c:pt idx="1">
                  <c:v>32</c:v>
                </c:pt>
                <c:pt idx="2">
                  <c:v>28</c:v>
                </c:pt>
                <c:pt idx="3">
                  <c:v>14</c:v>
                </c:pt>
                <c:pt idx="4">
                  <c:v>9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50629404"/>
        <c:axId val="42676267"/>
      </c:barChart>
      <c:catAx>
        <c:axId val="5062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到達間距 (秒)</a:t>
                </a:r>
              </a:p>
            </c:rich>
          </c:tx>
          <c:layout>
            <c:manualLayout>
              <c:xMode val="edge"/>
              <c:yMode val="edge"/>
              <c:x val="0.428300412900346"/>
              <c:y val="0.889482725711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76267"/>
        <c:crossesAt val="0"/>
        <c:auto val="1"/>
        <c:lblAlgn val="ctr"/>
        <c:lblOffset val="100"/>
        <c:noMultiLvlLbl val="0"/>
      </c:catAx>
      <c:valAx>
        <c:axId val="42676267"/>
        <c:scaling>
          <c:orientation val="minMax"/>
          <c:max val="9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標楷體"/>
                  </a:rPr>
                  <a:t>觀測次數</a:t>
                </a:r>
              </a:p>
            </c:rich>
          </c:tx>
          <c:layout>
            <c:manualLayout>
              <c:xMode val="edge"/>
              <c:yMode val="edge"/>
              <c:x val="0.0469813636870885"/>
              <c:y val="0.418305020041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29404"/>
        <c:crossesAt val="1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觀測次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D$16</c:f>
              <c:strCache>
                <c:ptCount val="15"/>
                <c:pt idx="0">
                  <c:v>0</c:v>
                </c:pt>
                <c:pt idx="1">
                  <c:v>9</c:v>
                </c:pt>
                <c:pt idx="2">
                  <c:v>19</c:v>
                </c:pt>
                <c:pt idx="3">
                  <c:v>29</c:v>
                </c:pt>
                <c:pt idx="4">
                  <c:v>38</c:v>
                </c:pt>
                <c:pt idx="5">
                  <c:v>49</c:v>
                </c:pt>
                <c:pt idx="6">
                  <c:v>59</c:v>
                </c:pt>
                <c:pt idx="7">
                  <c:v>69</c:v>
                </c:pt>
                <c:pt idx="8">
                  <c:v>79</c:v>
                </c:pt>
                <c:pt idx="9">
                  <c:v>89</c:v>
                </c:pt>
                <c:pt idx="10">
                  <c:v>99</c:v>
                </c:pt>
                <c:pt idx="11">
                  <c:v>109</c:v>
                </c:pt>
                <c:pt idx="12">
                  <c:v>119</c:v>
                </c:pt>
                <c:pt idx="13">
                  <c:v>129</c:v>
                </c:pt>
                <c:pt idx="14">
                  <c:v>130</c:v>
                </c:pt>
              </c:strCache>
            </c:strRef>
          </c:cat>
          <c:val>
            <c:numRef>
              <c:f>Sheet1!$E$2:$E$16</c:f>
              <c:numCache>
                <c:formatCode>General</c:formatCode>
                <c:ptCount val="15"/>
                <c:pt idx="0">
                  <c:v>0.52</c:v>
                </c:pt>
                <c:pt idx="1">
                  <c:v>0.4375625</c:v>
                </c:pt>
                <c:pt idx="2">
                  <c:v>0.237875</c:v>
                </c:pt>
                <c:pt idx="3">
                  <c:v>0.1568125</c:v>
                </c:pt>
                <c:pt idx="4">
                  <c:v>0.0775625</c:v>
                </c:pt>
                <c:pt idx="5">
                  <c:v>0.041125</c:v>
                </c:pt>
                <c:pt idx="6">
                  <c:v>0.01625</c:v>
                </c:pt>
                <c:pt idx="7">
                  <c:v>0.007375</c:v>
                </c:pt>
                <c:pt idx="8">
                  <c:v>0.0125</c:v>
                </c:pt>
                <c:pt idx="9">
                  <c:v>0.006</c:v>
                </c:pt>
                <c:pt idx="10">
                  <c:v>0.003875</c:v>
                </c:pt>
                <c:pt idx="11">
                  <c:v>0.0021875</c:v>
                </c:pt>
                <c:pt idx="12">
                  <c:v>0</c:v>
                </c:pt>
                <c:pt idx="13">
                  <c:v>0.000625</c:v>
                </c:pt>
                <c:pt idx="14">
                  <c:v>0.000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35835"/>
        <c:axId val="56350237"/>
      </c:lineChart>
      <c:catAx>
        <c:axId val="8413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50237"/>
        <c:crossesAt val="0"/>
        <c:auto val="1"/>
        <c:lblAlgn val="ctr"/>
        <c:lblOffset val="100"/>
        <c:noMultiLvlLbl val="0"/>
      </c:catAx>
      <c:valAx>
        <c:axId val="56350237"/>
        <c:scaling>
          <c:orientation val="minMax"/>
          <c:max val="0.6"/>
          <c:min val="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發生機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35835"/>
        <c:crossesAt val="1"/>
        <c:crossBetween val="midCat"/>
        <c:majorUnit val="0.1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5080</xdr:colOff>
      <xdr:row>0</xdr:row>
      <xdr:rowOff>199800</xdr:rowOff>
    </xdr:from>
    <xdr:to>
      <xdr:col>8</xdr:col>
      <xdr:colOff>764280</xdr:colOff>
      <xdr:row>18</xdr:row>
      <xdr:rowOff>199440</xdr:rowOff>
    </xdr:to>
    <xdr:graphicFrame>
      <xdr:nvGraphicFramePr>
        <xdr:cNvPr id="0" name="Chart 5"/>
        <xdr:cNvGraphicFramePr/>
      </xdr:nvGraphicFramePr>
      <xdr:xfrm>
        <a:off x="505080" y="199800"/>
        <a:ext cx="64515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7920</xdr:colOff>
      <xdr:row>22</xdr:row>
      <xdr:rowOff>199440</xdr:rowOff>
    </xdr:from>
    <xdr:to>
      <xdr:col>8</xdr:col>
      <xdr:colOff>764280</xdr:colOff>
      <xdr:row>40</xdr:row>
      <xdr:rowOff>209520</xdr:rowOff>
    </xdr:to>
    <xdr:graphicFrame>
      <xdr:nvGraphicFramePr>
        <xdr:cNvPr id="1" name="Chart 6"/>
        <xdr:cNvGraphicFramePr/>
      </xdr:nvGraphicFramePr>
      <xdr:xfrm>
        <a:off x="547920" y="4847760"/>
        <a:ext cx="64087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6.5" zeroHeight="false" outlineLevelRow="0" outlineLevelCol="0"/>
  <cols>
    <col collapsed="false" customWidth="true" hidden="false" outlineLevel="0" max="6" min="5" style="0" width="12.24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12.75"/>
    <col collapsed="false" customWidth="true" hidden="false" outlineLevel="0" max="13" min="13" style="0" width="8.11"/>
    <col collapsed="false" customWidth="true" hidden="false" outlineLevel="0" max="14" min="14" style="0" width="7.87"/>
    <col collapsed="false" customWidth="true" hidden="false" outlineLevel="0" max="16" min="16" style="0" width="9.36"/>
  </cols>
  <sheetData>
    <row r="1" customFormat="false" ht="16.5" hidden="false" customHeight="false" outlineLevel="0" collapsed="false">
      <c r="B1" s="1" t="s">
        <v>0</v>
      </c>
      <c r="E1" s="1" t="s">
        <v>0</v>
      </c>
      <c r="G1" s="2" t="s">
        <v>1</v>
      </c>
      <c r="H1" s="2" t="s">
        <v>2</v>
      </c>
      <c r="I1" s="3" t="s">
        <v>3</v>
      </c>
      <c r="J1" s="2" t="s">
        <v>4</v>
      </c>
      <c r="K1" s="4" t="s">
        <v>5</v>
      </c>
      <c r="L1" s="4" t="s">
        <v>6</v>
      </c>
    </row>
    <row r="2" customFormat="false" ht="16.5" hidden="false" customHeight="false" outlineLevel="0" collapsed="false">
      <c r="A2" s="0" t="n">
        <v>9</v>
      </c>
      <c r="B2" s="0" t="n">
        <v>65</v>
      </c>
      <c r="D2" s="0" t="n">
        <v>0</v>
      </c>
      <c r="E2" s="0" t="n">
        <v>0.52</v>
      </c>
      <c r="G2" s="0" t="n">
        <v>24.47</v>
      </c>
      <c r="H2" s="5" t="n">
        <f aca="false">1/G2</f>
        <v>0.0408663669799755</v>
      </c>
      <c r="I2" s="0" t="n">
        <v>0</v>
      </c>
      <c r="J2" s="6" t="n">
        <f aca="false">H2*I2</f>
        <v>0</v>
      </c>
      <c r="K2" s="6" t="n">
        <f aca="false">EXP(-J2)</f>
        <v>1</v>
      </c>
      <c r="L2" s="7" t="n">
        <f aca="false">1-K2</f>
        <v>0</v>
      </c>
      <c r="N2" s="8" t="n">
        <f aca="false">3600*K2*H2</f>
        <v>147.118921127912</v>
      </c>
      <c r="O2" s="8" t="n">
        <f aca="false">3600*L2*H2</f>
        <v>0</v>
      </c>
    </row>
    <row r="3" customFormat="false" ht="16.5" hidden="false" customHeight="false" outlineLevel="0" collapsed="false">
      <c r="A3" s="0" t="n">
        <v>19</v>
      </c>
      <c r="B3" s="0" t="n">
        <v>32</v>
      </c>
      <c r="D3" s="0" t="n">
        <v>9</v>
      </c>
      <c r="E3" s="9" t="n">
        <f aca="false">70.01/160</f>
        <v>0.4375625</v>
      </c>
      <c r="F3" s="9"/>
      <c r="G3" s="0" t="n">
        <v>24.47</v>
      </c>
      <c r="H3" s="5" t="n">
        <f aca="false">1/G3</f>
        <v>0.0408663669799755</v>
      </c>
      <c r="I3" s="0" t="n">
        <v>5</v>
      </c>
      <c r="J3" s="6" t="n">
        <f aca="false">H3*I3</f>
        <v>0.204331834899877</v>
      </c>
      <c r="K3" s="6" t="n">
        <f aca="false">EXP(-J3)</f>
        <v>0.815191817205105</v>
      </c>
      <c r="L3" s="7" t="n">
        <f aca="false">1-K3</f>
        <v>0.184808182794895</v>
      </c>
      <c r="M3" s="10" t="n">
        <f aca="false">K2-K3</f>
        <v>0.184808182794895</v>
      </c>
      <c r="N3" s="8" t="n">
        <f aca="false">3600*K3*H3</f>
        <v>119.930140659517</v>
      </c>
      <c r="O3" s="8" t="n">
        <f aca="false">3600*L3*H3</f>
        <v>27.1887804683948</v>
      </c>
      <c r="P3" s="11" t="n">
        <f aca="false">O3-O2</f>
        <v>27.1887804683948</v>
      </c>
    </row>
    <row r="4" customFormat="false" ht="16.5" hidden="false" customHeight="false" outlineLevel="0" collapsed="false">
      <c r="A4" s="0" t="n">
        <v>29</v>
      </c>
      <c r="B4" s="0" t="n">
        <v>28</v>
      </c>
      <c r="D4" s="0" t="n">
        <v>19</v>
      </c>
      <c r="E4" s="9" t="n">
        <f aca="false">38.06/160</f>
        <v>0.237875</v>
      </c>
      <c r="F4" s="9"/>
      <c r="G4" s="0" t="n">
        <v>24.47</v>
      </c>
      <c r="H4" s="5" t="n">
        <f aca="false">1/G4</f>
        <v>0.0408663669799755</v>
      </c>
      <c r="I4" s="0" t="n">
        <v>10</v>
      </c>
      <c r="J4" s="6" t="n">
        <f aca="false">H4*I4</f>
        <v>0.408663669799755</v>
      </c>
      <c r="K4" s="6" t="n">
        <f aca="false">EXP(-J4)</f>
        <v>0.664537698838162</v>
      </c>
      <c r="L4" s="7" t="n">
        <f aca="false">1-K4</f>
        <v>0.335462301161838</v>
      </c>
      <c r="M4" s="10" t="n">
        <f aca="false">K3-K4</f>
        <v>0.150654118366943</v>
      </c>
      <c r="N4" s="8" t="n">
        <f aca="false">3600*K4*H4</f>
        <v>97.7660693018955</v>
      </c>
      <c r="O4" s="8" t="n">
        <f aca="false">3600*L4*H4</f>
        <v>49.3528518260162</v>
      </c>
      <c r="P4" s="11" t="n">
        <f aca="false">O4-O3</f>
        <v>22.1640713576214</v>
      </c>
    </row>
    <row r="5" customFormat="false" ht="16.5" hidden="false" customHeight="false" outlineLevel="0" collapsed="false">
      <c r="A5" s="0" t="n">
        <v>38</v>
      </c>
      <c r="B5" s="0" t="n">
        <v>14</v>
      </c>
      <c r="D5" s="0" t="n">
        <v>29</v>
      </c>
      <c r="E5" s="9" t="n">
        <f aca="false">25.09/160</f>
        <v>0.1568125</v>
      </c>
      <c r="F5" s="9"/>
      <c r="G5" s="0" t="n">
        <v>24.47</v>
      </c>
      <c r="H5" s="5" t="n">
        <f aca="false">1/G5</f>
        <v>0.0408663669799755</v>
      </c>
      <c r="I5" s="0" t="n">
        <v>15</v>
      </c>
      <c r="J5" s="6" t="n">
        <f aca="false">H5*I5</f>
        <v>0.612995504699632</v>
      </c>
      <c r="K5" s="6" t="n">
        <f aca="false">EXP(-J5)</f>
        <v>0.54172569431718</v>
      </c>
      <c r="L5" s="7" t="n">
        <f aca="false">1-K5</f>
        <v>0.45827430568282</v>
      </c>
      <c r="M5" s="10" t="n">
        <f aca="false">K4-K5</f>
        <v>0.122812004520982</v>
      </c>
      <c r="N5" s="8" t="n">
        <f aca="false">3600*K5*H5</f>
        <v>79.6980996952125</v>
      </c>
      <c r="O5" s="8" t="n">
        <f aca="false">3600*L5*H5</f>
        <v>67.4208214326993</v>
      </c>
      <c r="P5" s="11" t="n">
        <f aca="false">O5-O4</f>
        <v>18.067969606683</v>
      </c>
    </row>
    <row r="6" customFormat="false" ht="16.5" hidden="false" customHeight="false" outlineLevel="0" collapsed="false">
      <c r="A6" s="0" t="n">
        <v>49</v>
      </c>
      <c r="B6" s="0" t="n">
        <v>9</v>
      </c>
      <c r="D6" s="0" t="n">
        <v>38</v>
      </c>
      <c r="E6" s="9" t="n">
        <f aca="false">12.41/160</f>
        <v>0.0775625</v>
      </c>
      <c r="F6" s="9"/>
      <c r="G6" s="0" t="n">
        <v>24.47</v>
      </c>
      <c r="H6" s="5" t="n">
        <f aca="false">1/G6</f>
        <v>0.0408663669799755</v>
      </c>
      <c r="I6" s="0" t="n">
        <v>20</v>
      </c>
      <c r="J6" s="6" t="n">
        <f aca="false">H6*I6</f>
        <v>0.81732733959951</v>
      </c>
      <c r="K6" s="6" t="n">
        <f aca="false">EXP(-J6)</f>
        <v>0.44161035317712</v>
      </c>
      <c r="L6" s="7" t="n">
        <f aca="false">1-K6</f>
        <v>0.55838964682288</v>
      </c>
      <c r="M6" s="10" t="n">
        <f aca="false">K5-K6</f>
        <v>0.100115341140061</v>
      </c>
      <c r="N6" s="8" t="n">
        <f aca="false">3600*K6*H6</f>
        <v>64.9692387183339</v>
      </c>
      <c r="O6" s="8" t="n">
        <f aca="false">3600*L6*H6</f>
        <v>82.1496824095778</v>
      </c>
      <c r="P6" s="11" t="n">
        <f aca="false">O6-O5</f>
        <v>14.7288609768786</v>
      </c>
    </row>
    <row r="7" customFormat="false" ht="16.5" hidden="false" customHeight="false" outlineLevel="0" collapsed="false">
      <c r="A7" s="0" t="n">
        <v>59</v>
      </c>
      <c r="B7" s="0" t="n">
        <v>3</v>
      </c>
      <c r="D7" s="0" t="n">
        <v>49</v>
      </c>
      <c r="E7" s="9" t="n">
        <f aca="false">6.58/160</f>
        <v>0.041125</v>
      </c>
      <c r="F7" s="9"/>
      <c r="G7" s="0" t="n">
        <v>24.47</v>
      </c>
      <c r="H7" s="5" t="n">
        <f aca="false">1/G7</f>
        <v>0.0408663669799755</v>
      </c>
      <c r="I7" s="0" t="n">
        <v>25</v>
      </c>
      <c r="J7" s="6" t="n">
        <f aca="false">H7*I7</f>
        <v>1.02165917449939</v>
      </c>
      <c r="K7" s="6" t="n">
        <f aca="false">EXP(-J7)</f>
        <v>0.359997146303045</v>
      </c>
      <c r="L7" s="7" t="n">
        <f aca="false">1-K7</f>
        <v>0.640002853696955</v>
      </c>
      <c r="M7" s="10" t="n">
        <f aca="false">K6-K7</f>
        <v>0.0816132068740751</v>
      </c>
      <c r="N7" s="8" t="n">
        <f aca="false">3600*K7*H7</f>
        <v>52.9623917732309</v>
      </c>
      <c r="O7" s="8" t="n">
        <f aca="false">3600*L7*H7</f>
        <v>94.1565293546808</v>
      </c>
      <c r="P7" s="11" t="n">
        <f aca="false">O7-O6</f>
        <v>12.006846945103</v>
      </c>
    </row>
    <row r="8" customFormat="false" ht="16.5" hidden="false" customHeight="false" outlineLevel="0" collapsed="false">
      <c r="A8" s="0" t="n">
        <v>69</v>
      </c>
      <c r="B8" s="0" t="n">
        <v>1</v>
      </c>
      <c r="D8" s="0" t="n">
        <v>59</v>
      </c>
      <c r="E8" s="9" t="n">
        <f aca="false">2.6/160</f>
        <v>0.01625</v>
      </c>
      <c r="F8" s="9"/>
      <c r="G8" s="0" t="n">
        <v>24.47</v>
      </c>
      <c r="H8" s="5" t="n">
        <f aca="false">1/G8</f>
        <v>0.0408663669799755</v>
      </c>
      <c r="I8" s="0" t="n">
        <v>28.45</v>
      </c>
      <c r="J8" s="6" t="n">
        <f aca="false">H8*I8</f>
        <v>1.1626481405803</v>
      </c>
      <c r="K8" s="6" t="n">
        <f aca="false">EXP(-J8)</f>
        <v>0.312657123620227</v>
      </c>
      <c r="L8" s="7" t="n">
        <f aca="false">1-K8</f>
        <v>0.687342876379773</v>
      </c>
      <c r="M8" s="10" t="n">
        <f aca="false">K7-K8</f>
        <v>0.047340022682818</v>
      </c>
      <c r="N8" s="8" t="n">
        <f aca="false">3600*K8*H8</f>
        <v>45.9977787099639</v>
      </c>
      <c r="O8" s="8" t="n">
        <f aca="false">3600*L8*H8</f>
        <v>101.121142417948</v>
      </c>
      <c r="P8" s="11" t="n">
        <f aca="false">O8-O7</f>
        <v>6.96461306326707</v>
      </c>
    </row>
    <row r="9" customFormat="false" ht="16.5" hidden="false" customHeight="false" outlineLevel="0" collapsed="false">
      <c r="A9" s="0" t="n">
        <v>79</v>
      </c>
      <c r="B9" s="0" t="n">
        <v>3</v>
      </c>
      <c r="D9" s="0" t="n">
        <v>69</v>
      </c>
      <c r="E9" s="9" t="n">
        <f aca="false">1.18/160</f>
        <v>0.007375</v>
      </c>
      <c r="F9" s="9"/>
      <c r="G9" s="0" t="n">
        <v>24.47</v>
      </c>
      <c r="H9" s="5" t="n">
        <f aca="false">1/G9</f>
        <v>0.0408663669799755</v>
      </c>
      <c r="I9" s="0" t="n">
        <v>30</v>
      </c>
      <c r="J9" s="6" t="n">
        <f aca="false">H9*I9</f>
        <v>1.22599100939926</v>
      </c>
      <c r="K9" s="6" t="n">
        <f aca="false">EXP(-J9)</f>
        <v>0.293466727883431</v>
      </c>
      <c r="L9" s="7" t="n">
        <f aca="false">1-K9</f>
        <v>0.706533272116569</v>
      </c>
      <c r="M9" s="10" t="n">
        <f aca="false">K8-K9</f>
        <v>0.0191903957367955</v>
      </c>
      <c r="N9" s="8" t="n">
        <f aca="false">3600*K9*H9</f>
        <v>43.1745083931488</v>
      </c>
      <c r="O9" s="8" t="n">
        <f aca="false">3600*L9*H9</f>
        <v>103.944412734763</v>
      </c>
      <c r="P9" s="11" t="n">
        <f aca="false">O9-O8</f>
        <v>2.82327031681503</v>
      </c>
    </row>
    <row r="10" customFormat="false" ht="16.5" hidden="false" customHeight="false" outlineLevel="0" collapsed="false">
      <c r="A10" s="0" t="n">
        <v>89</v>
      </c>
      <c r="B10" s="0" t="n">
        <v>1</v>
      </c>
      <c r="D10" s="0" t="n">
        <v>79</v>
      </c>
      <c r="E10" s="9" t="n">
        <f aca="false">2/160</f>
        <v>0.0125</v>
      </c>
      <c r="F10" s="9"/>
      <c r="G10" s="0" t="n">
        <v>24.47</v>
      </c>
      <c r="H10" s="5" t="n">
        <f aca="false">1/G10</f>
        <v>0.0408663669799755</v>
      </c>
      <c r="I10" s="0" t="n">
        <v>40</v>
      </c>
      <c r="J10" s="6" t="n">
        <f aca="false">H10*I10</f>
        <v>1.63465467919902</v>
      </c>
      <c r="K10" s="6" t="n">
        <f aca="false">EXP(-J10)</f>
        <v>0.19501970403322</v>
      </c>
      <c r="L10" s="7" t="n">
        <f aca="false">1-K10</f>
        <v>0.80498029596678</v>
      </c>
      <c r="M10" s="10" t="n">
        <f aca="false">K9-K10</f>
        <v>0.0984470238502107</v>
      </c>
      <c r="N10" s="8" t="n">
        <f aca="false">3600*K10*H10</f>
        <v>28.691088456052</v>
      </c>
      <c r="O10" s="8" t="n">
        <f aca="false">3600*L10*H10</f>
        <v>118.42783267186</v>
      </c>
      <c r="P10" s="11" t="n">
        <f aca="false">O10-O9</f>
        <v>14.4834199370968</v>
      </c>
    </row>
    <row r="11" customFormat="false" ht="16.5" hidden="false" customHeight="false" outlineLevel="0" collapsed="false">
      <c r="A11" s="0" t="n">
        <v>99</v>
      </c>
      <c r="B11" s="0" t="n">
        <v>0</v>
      </c>
      <c r="D11" s="0" t="n">
        <v>89</v>
      </c>
      <c r="E11" s="9" t="n">
        <f aca="false">0.96/160</f>
        <v>0.006</v>
      </c>
      <c r="F11" s="9"/>
      <c r="G11" s="0" t="n">
        <v>24.47</v>
      </c>
      <c r="H11" s="5" t="n">
        <f aca="false">1/G11</f>
        <v>0.0408663669799755</v>
      </c>
      <c r="I11" s="0" t="n">
        <v>50</v>
      </c>
      <c r="J11" s="6" t="n">
        <f aca="false">H11*I11</f>
        <v>2.04331834899877</v>
      </c>
      <c r="K11" s="6" t="n">
        <f aca="false">EXP(-J11)</f>
        <v>0.129597945346336</v>
      </c>
      <c r="L11" s="7" t="n">
        <f aca="false">1-K11</f>
        <v>0.870402054653664</v>
      </c>
      <c r="M11" s="10" t="n">
        <f aca="false">K10-K11</f>
        <v>0.0654217586868847</v>
      </c>
      <c r="N11" s="8" t="n">
        <f aca="false">3600*K11*H11</f>
        <v>19.066309899747</v>
      </c>
      <c r="O11" s="8" t="n">
        <f aca="false">3600*L11*H11</f>
        <v>128.052611228165</v>
      </c>
      <c r="P11" s="11" t="n">
        <f aca="false">O11-O10</f>
        <v>9.62477855630507</v>
      </c>
    </row>
    <row r="12" customFormat="false" ht="16.5" hidden="false" customHeight="false" outlineLevel="0" collapsed="false">
      <c r="A12" s="0" t="n">
        <v>109</v>
      </c>
      <c r="B12" s="0" t="n">
        <v>1</v>
      </c>
      <c r="D12" s="0" t="n">
        <v>99</v>
      </c>
      <c r="E12" s="9" t="n">
        <f aca="false">0.62/160</f>
        <v>0.003875</v>
      </c>
      <c r="F12" s="9"/>
      <c r="G12" s="0" t="n">
        <v>24.47</v>
      </c>
      <c r="H12" s="5" t="n">
        <f aca="false">1/G12</f>
        <v>0.0408663669799755</v>
      </c>
      <c r="I12" s="0" t="n">
        <v>60</v>
      </c>
      <c r="J12" s="6" t="n">
        <f aca="false">H12*I12</f>
        <v>2.45198201879853</v>
      </c>
      <c r="K12" s="6" t="n">
        <f aca="false">EXP(-J12)</f>
        <v>0.0861227203746078</v>
      </c>
      <c r="L12" s="7" t="n">
        <f aca="false">1-K12</f>
        <v>0.913877279625392</v>
      </c>
      <c r="M12" s="10" t="n">
        <f aca="false">K11-K12</f>
        <v>0.0434752249717279</v>
      </c>
      <c r="N12" s="8" t="n">
        <f aca="false">3600*K12*H12</f>
        <v>12.6702817061131</v>
      </c>
      <c r="O12" s="8" t="n">
        <f aca="false">3600*L12*H12</f>
        <v>134.448639421799</v>
      </c>
      <c r="P12" s="11" t="n">
        <f aca="false">O12-O11</f>
        <v>6.39602819363384</v>
      </c>
    </row>
    <row r="13" customFormat="false" ht="16.5" hidden="false" customHeight="false" outlineLevel="0" collapsed="false">
      <c r="A13" s="0" t="n">
        <v>119</v>
      </c>
      <c r="B13" s="0" t="n">
        <v>0</v>
      </c>
      <c r="D13" s="0" t="n">
        <v>109</v>
      </c>
      <c r="E13" s="9" t="n">
        <f aca="false">0.35/160</f>
        <v>0.0021875</v>
      </c>
      <c r="F13" s="9"/>
      <c r="G13" s="0" t="n">
        <v>24.47</v>
      </c>
      <c r="H13" s="5" t="n">
        <f aca="false">1/G13</f>
        <v>0.0408663669799755</v>
      </c>
      <c r="I13" s="0" t="n">
        <v>70</v>
      </c>
      <c r="J13" s="6" t="n">
        <f aca="false">H13*I13</f>
        <v>2.86064568859828</v>
      </c>
      <c r="K13" s="6" t="n">
        <f aca="false">EXP(-J13)</f>
        <v>0.0572317944154243</v>
      </c>
      <c r="L13" s="7" t="n">
        <f aca="false">1-K13</f>
        <v>0.942768205584576</v>
      </c>
      <c r="M13" s="10" t="n">
        <f aca="false">K12-K13</f>
        <v>0.0288909259591835</v>
      </c>
      <c r="N13" s="8" t="n">
        <f aca="false">3600*K13*H13</f>
        <v>8.41987984861167</v>
      </c>
      <c r="O13" s="8" t="n">
        <f aca="false">3600*L13*H13</f>
        <v>138.6990412793</v>
      </c>
      <c r="P13" s="11" t="n">
        <f aca="false">O13-O12</f>
        <v>4.25040185750146</v>
      </c>
    </row>
    <row r="14" customFormat="false" ht="16.5" hidden="false" customHeight="false" outlineLevel="0" collapsed="false">
      <c r="A14" s="0" t="n">
        <v>129</v>
      </c>
      <c r="B14" s="0" t="n">
        <v>2</v>
      </c>
      <c r="D14" s="0" t="n">
        <v>119</v>
      </c>
      <c r="E14" s="9" t="n">
        <f aca="false">0/160</f>
        <v>0</v>
      </c>
      <c r="F14" s="9"/>
      <c r="G14" s="0" t="n">
        <v>24.47</v>
      </c>
      <c r="H14" s="5" t="n">
        <f aca="false">1/G14</f>
        <v>0.0408663669799755</v>
      </c>
      <c r="I14" s="0" t="n">
        <v>80</v>
      </c>
      <c r="J14" s="6" t="n">
        <f aca="false">H14*I14</f>
        <v>3.26930935839804</v>
      </c>
      <c r="K14" s="6" t="n">
        <f aca="false">EXP(-J14)</f>
        <v>0.0380326849612049</v>
      </c>
      <c r="L14" s="7" t="n">
        <f aca="false">1-K14</f>
        <v>0.961967315038795</v>
      </c>
      <c r="M14" s="10" t="n">
        <f aca="false">K13-K14</f>
        <v>0.0191991094542195</v>
      </c>
      <c r="N14" s="8" t="n">
        <f aca="false">3600*K14*H14</f>
        <v>5.59532757909021</v>
      </c>
      <c r="O14" s="8" t="n">
        <f aca="false">3600*L14*H14</f>
        <v>141.523593548822</v>
      </c>
      <c r="P14" s="11" t="n">
        <f aca="false">O14-O13</f>
        <v>2.82455226952146</v>
      </c>
    </row>
    <row r="15" customFormat="false" ht="16.5" hidden="false" customHeight="false" outlineLevel="0" collapsed="false">
      <c r="A15" s="0" t="n">
        <v>130</v>
      </c>
      <c r="B15" s="0" t="n">
        <v>1</v>
      </c>
      <c r="D15" s="0" t="n">
        <v>129</v>
      </c>
      <c r="E15" s="9" t="n">
        <f aca="false">0.1/160</f>
        <v>0.000625</v>
      </c>
      <c r="F15" s="9"/>
      <c r="G15" s="0" t="n">
        <v>24.47</v>
      </c>
      <c r="H15" s="5" t="n">
        <f aca="false">1/G15</f>
        <v>0.0408663669799755</v>
      </c>
      <c r="I15" s="0" t="n">
        <v>90</v>
      </c>
      <c r="J15" s="6" t="n">
        <f aca="false">H15*I15</f>
        <v>3.67797302819779</v>
      </c>
      <c r="K15" s="6" t="n">
        <f aca="false">EXP(-J15)</f>
        <v>0.0252741529447558</v>
      </c>
      <c r="L15" s="7" t="n">
        <f aca="false">1-K15</f>
        <v>0.974725847055244</v>
      </c>
      <c r="M15" s="10" t="n">
        <f aca="false">K14-K15</f>
        <v>0.012758532016449</v>
      </c>
      <c r="N15" s="8" t="n">
        <f aca="false">3600*K15*H15</f>
        <v>3.71830611365431</v>
      </c>
      <c r="O15" s="8" t="n">
        <f aca="false">3600*L15*H15</f>
        <v>143.400615014257</v>
      </c>
      <c r="P15" s="11" t="n">
        <f aca="false">O15-O14</f>
        <v>1.87702146543589</v>
      </c>
    </row>
    <row r="16" customFormat="false" ht="16.5" hidden="false" customHeight="false" outlineLevel="0" collapsed="false">
      <c r="D16" s="0" t="n">
        <v>130</v>
      </c>
      <c r="E16" s="9" t="n">
        <f aca="false">0.03/160</f>
        <v>0.0001875</v>
      </c>
      <c r="F16" s="9"/>
      <c r="G16" s="0" t="n">
        <v>24.47</v>
      </c>
      <c r="H16" s="5" t="n">
        <f aca="false">1/G16</f>
        <v>0.0408663669799755</v>
      </c>
      <c r="I16" s="0" t="n">
        <v>100</v>
      </c>
      <c r="J16" s="6" t="n">
        <f aca="false">H16*I16</f>
        <v>4.08663669799755</v>
      </c>
      <c r="K16" s="6" t="n">
        <f aca="false">EXP(-J16)</f>
        <v>0.0167956274379918</v>
      </c>
      <c r="L16" s="7" t="n">
        <f aca="false">1-K16</f>
        <v>0.983204372562008</v>
      </c>
      <c r="M16" s="10" t="n">
        <f aca="false">K15-K16</f>
        <v>0.00847852550676403</v>
      </c>
      <c r="N16" s="8" t="n">
        <f aca="false">3600*K16*H16</f>
        <v>2.47095458834371</v>
      </c>
      <c r="O16" s="8" t="n">
        <f aca="false">3600*L16*H16</f>
        <v>144.647966539568</v>
      </c>
      <c r="P16" s="11" t="n">
        <f aca="false">O16-O15</f>
        <v>1.24735152531062</v>
      </c>
    </row>
    <row r="17" customFormat="false" ht="16.5" hidden="false" customHeight="false" outlineLevel="0" collapsed="false">
      <c r="F17" s="9"/>
      <c r="G17" s="0" t="n">
        <v>24.47</v>
      </c>
      <c r="H17" s="5" t="n">
        <f aca="false">1/G17</f>
        <v>0.0408663669799755</v>
      </c>
      <c r="I17" s="0" t="n">
        <v>120</v>
      </c>
      <c r="J17" s="6" t="n">
        <f aca="false">H17*I17</f>
        <v>4.90396403759706</v>
      </c>
      <c r="K17" s="6" t="n">
        <f aca="false">EXP(-J17)</f>
        <v>0.00741712296472288</v>
      </c>
      <c r="L17" s="7" t="n">
        <f aca="false">1-K17</f>
        <v>0.992582877035277</v>
      </c>
      <c r="M17" s="10" t="n">
        <f aca="false">K16-K17</f>
        <v>0.00937850447326893</v>
      </c>
      <c r="N17" s="8" t="n">
        <f aca="false">3600*K17*H17</f>
        <v>1.09119912844309</v>
      </c>
      <c r="O17" s="8" t="n">
        <f aca="false">3600*L17*H17</f>
        <v>146.027721999469</v>
      </c>
      <c r="P17" s="11" t="n">
        <f aca="false">O17-O16</f>
        <v>1.37975545990059</v>
      </c>
    </row>
    <row r="18" customFormat="false" ht="16.5" hidden="false" customHeight="false" outlineLevel="0" collapsed="false">
      <c r="J18" s="6"/>
      <c r="M18" s="10" t="n">
        <f aca="false">SUM(M3:M17)</f>
        <v>0.992582877035277</v>
      </c>
    </row>
    <row r="19" customFormat="false" ht="16.5" hidden="false" customHeight="false" outlineLevel="0" collapsed="false">
      <c r="A19" s="4" t="s">
        <v>7</v>
      </c>
      <c r="B19" s="4" t="s">
        <v>8</v>
      </c>
      <c r="C19" s="4" t="s">
        <v>9</v>
      </c>
      <c r="D19" s="4" t="s">
        <v>10</v>
      </c>
      <c r="E19" s="4"/>
      <c r="F19" s="1" t="s">
        <v>11</v>
      </c>
      <c r="G19" s="1" t="s">
        <v>12</v>
      </c>
      <c r="H19" s="1" t="s">
        <v>13</v>
      </c>
      <c r="I19" s="1" t="s">
        <v>14</v>
      </c>
    </row>
    <row r="20" customFormat="false" ht="16.5" hidden="false" customHeight="false" outlineLevel="0" collapsed="false">
      <c r="A20" s="0" t="n">
        <v>22.75</v>
      </c>
      <c r="B20" s="0" t="n">
        <v>5.7</v>
      </c>
      <c r="C20" s="12" t="s">
        <v>15</v>
      </c>
      <c r="D20" s="9" t="n">
        <v>0</v>
      </c>
      <c r="E20" s="9"/>
      <c r="F20" s="0" t="n">
        <v>2.5</v>
      </c>
      <c r="G20" s="0" t="n">
        <v>27</v>
      </c>
      <c r="H20" s="0" t="n">
        <f aca="false">4*D21+4*D22+4*D23+4*D24+4*D25+3*D26</f>
        <v>3552.9</v>
      </c>
      <c r="I20" s="9" t="n">
        <f aca="false">H20/G20</f>
        <v>131.588888888889</v>
      </c>
    </row>
    <row r="21" customFormat="false" ht="16.5" hidden="false" customHeight="false" outlineLevel="0" collapsed="false">
      <c r="A21" s="0" t="n">
        <v>22.75</v>
      </c>
      <c r="B21" s="0" t="n">
        <v>5.7</v>
      </c>
      <c r="C21" s="5" t="s">
        <v>16</v>
      </c>
      <c r="D21" s="9" t="n">
        <f aca="false">A21+4*B21</f>
        <v>45.55</v>
      </c>
      <c r="E21" s="9"/>
      <c r="F21" s="0" t="n">
        <v>7.5</v>
      </c>
      <c r="G21" s="0" t="n">
        <v>22</v>
      </c>
      <c r="H21" s="0" t="n">
        <f aca="false">4*D21+4*D22+4*D23+4*D24+2*D25</f>
        <v>2277.5</v>
      </c>
      <c r="I21" s="9" t="n">
        <f aca="false">H21/G21</f>
        <v>103.522727272727</v>
      </c>
    </row>
    <row r="22" customFormat="false" ht="16.5" hidden="false" customHeight="false" outlineLevel="0" collapsed="false">
      <c r="A22" s="0" t="n">
        <v>22.75</v>
      </c>
      <c r="B22" s="0" t="n">
        <v>5.7</v>
      </c>
      <c r="C22" s="5" t="s">
        <v>17</v>
      </c>
      <c r="D22" s="9" t="n">
        <f aca="false">2*A22+8*B22</f>
        <v>91.1</v>
      </c>
      <c r="E22" s="9"/>
      <c r="F22" s="0" t="n">
        <v>12.5</v>
      </c>
      <c r="G22" s="0" t="n">
        <v>18</v>
      </c>
      <c r="H22" s="0" t="n">
        <f aca="false">4*D21+4*D22+4*D23+2*D24</f>
        <v>1457.6</v>
      </c>
      <c r="I22" s="9" t="n">
        <f aca="false">H22/G22</f>
        <v>80.9777777777778</v>
      </c>
    </row>
    <row r="23" customFormat="false" ht="16.5" hidden="false" customHeight="false" outlineLevel="0" collapsed="false">
      <c r="A23" s="0" t="n">
        <v>22.75</v>
      </c>
      <c r="B23" s="0" t="n">
        <v>5.7</v>
      </c>
      <c r="C23" s="5" t="s">
        <v>18</v>
      </c>
      <c r="D23" s="9" t="n">
        <f aca="false">3*A23+12*B23</f>
        <v>136.65</v>
      </c>
      <c r="E23" s="9"/>
      <c r="F23" s="0" t="n">
        <v>17.5</v>
      </c>
      <c r="G23" s="0" t="n">
        <v>15</v>
      </c>
      <c r="H23" s="0" t="n">
        <f aca="false">4*D21+4*D22+3*D23</f>
        <v>956.55</v>
      </c>
      <c r="I23" s="9" t="n">
        <f aca="false">H23/G23</f>
        <v>63.77</v>
      </c>
    </row>
    <row r="24" customFormat="false" ht="16.5" hidden="false" customHeight="false" outlineLevel="0" collapsed="false">
      <c r="A24" s="0" t="n">
        <v>22.75</v>
      </c>
      <c r="B24" s="0" t="n">
        <v>5.7</v>
      </c>
      <c r="C24" s="5" t="s">
        <v>19</v>
      </c>
      <c r="D24" s="9" t="n">
        <f aca="false">4*A24+16*B24</f>
        <v>182.2</v>
      </c>
      <c r="E24" s="9"/>
      <c r="F24" s="0" t="n">
        <v>22.5</v>
      </c>
      <c r="G24" s="0" t="n">
        <v>12</v>
      </c>
      <c r="H24" s="0" t="n">
        <f aca="false">4*D21+4*D22</f>
        <v>546.6</v>
      </c>
      <c r="I24" s="9" t="n">
        <f aca="false">H24/G24</f>
        <v>45.55</v>
      </c>
    </row>
    <row r="25" customFormat="false" ht="16.5" hidden="false" customHeight="false" outlineLevel="0" collapsed="false">
      <c r="A25" s="0" t="n">
        <v>22.75</v>
      </c>
      <c r="B25" s="0" t="n">
        <v>5.7</v>
      </c>
      <c r="C25" s="5" t="s">
        <v>20</v>
      </c>
      <c r="D25" s="9" t="n">
        <f aca="false">5*A25+20*B25</f>
        <v>227.75</v>
      </c>
      <c r="E25" s="9"/>
      <c r="F25" s="0" t="n">
        <v>27.5</v>
      </c>
      <c r="G25" s="0" t="n">
        <v>7</v>
      </c>
      <c r="H25" s="0" t="n">
        <f aca="false">3*D21</f>
        <v>136.65</v>
      </c>
      <c r="I25" s="9" t="n">
        <f aca="false">H25/G25</f>
        <v>19.5214285714286</v>
      </c>
    </row>
    <row r="26" customFormat="false" ht="16.5" hidden="false" customHeight="false" outlineLevel="0" collapsed="false">
      <c r="A26" s="0" t="n">
        <v>22.75</v>
      </c>
      <c r="B26" s="0" t="n">
        <v>5.7</v>
      </c>
      <c r="C26" s="5" t="s">
        <v>21</v>
      </c>
      <c r="D26" s="9" t="n">
        <f aca="false">6*A26+24*B26</f>
        <v>273.3</v>
      </c>
      <c r="G26" s="5" t="n">
        <f aca="false">SUM(G20:G25)</f>
        <v>101</v>
      </c>
      <c r="H26" s="5" t="n">
        <f aca="false">SUM(H20:H25)</f>
        <v>8927.8</v>
      </c>
      <c r="I26" s="9" t="n">
        <f aca="false">H26/G26</f>
        <v>88.3940594059406</v>
      </c>
      <c r="J26" s="9"/>
    </row>
    <row r="27" customFormat="false" ht="16.5" hidden="false" customHeight="false" outlineLevel="0" collapsed="false">
      <c r="G27" s="5"/>
      <c r="H27" s="5"/>
      <c r="I27" s="5"/>
    </row>
    <row r="28" customFormat="false" ht="16.5" hidden="false" customHeight="false" outlineLevel="0" collapsed="false">
      <c r="A28" s="5" t="s">
        <v>22</v>
      </c>
      <c r="B28" s="5" t="s">
        <v>23</v>
      </c>
      <c r="C28" s="5" t="s">
        <v>24</v>
      </c>
      <c r="D28" s="5" t="s">
        <v>25</v>
      </c>
      <c r="E28" s="5" t="s">
        <v>9</v>
      </c>
      <c r="F28" s="5" t="s">
        <v>26</v>
      </c>
    </row>
    <row r="29" customFormat="false" ht="16.5" hidden="false" customHeight="false" outlineLevel="0" collapsed="false">
      <c r="A29" s="0" t="n">
        <v>3.6</v>
      </c>
      <c r="B29" s="0" t="n">
        <v>19.15</v>
      </c>
      <c r="C29" s="9" t="n">
        <f aca="false">I26</f>
        <v>88.3940594059406</v>
      </c>
      <c r="D29" s="5" t="n">
        <f aca="false">83/180</f>
        <v>0.461111111111111</v>
      </c>
      <c r="E29" s="0" t="n">
        <v>1</v>
      </c>
      <c r="F29" s="0" t="n">
        <f aca="false">(E29*3600*D29)/(E29*A29+E29*B29*D29+C29)</f>
        <v>16.4642788275931</v>
      </c>
      <c r="G29" s="0" t="n">
        <f aca="false">F29*4</f>
        <v>65.8571153103723</v>
      </c>
    </row>
    <row r="30" customFormat="false" ht="16.5" hidden="false" customHeight="false" outlineLevel="0" collapsed="false">
      <c r="A30" s="0" t="n">
        <v>3.6</v>
      </c>
      <c r="B30" s="0" t="n">
        <v>19.15</v>
      </c>
      <c r="C30" s="9" t="n">
        <v>88.39</v>
      </c>
      <c r="D30" s="5" t="n">
        <f aca="false">83/180</f>
        <v>0.461111111111111</v>
      </c>
      <c r="E30" s="0" t="n">
        <v>4</v>
      </c>
      <c r="F30" s="0" t="n">
        <f aca="false">(E30*3600*D30)/(E30*A30+E30*B30*D30+C30)</f>
        <v>48.0772325020113</v>
      </c>
      <c r="G30" s="0" t="n">
        <f aca="false">F30*4</f>
        <v>192.308930008045</v>
      </c>
    </row>
    <row r="31" customFormat="false" ht="16.5" hidden="false" customHeight="false" outlineLevel="0" collapsed="false">
      <c r="A31" s="0" t="n">
        <v>3.6</v>
      </c>
      <c r="B31" s="0" t="n">
        <v>19.15</v>
      </c>
      <c r="C31" s="9" t="n">
        <v>88.39</v>
      </c>
      <c r="D31" s="5" t="n">
        <f aca="false">83/180</f>
        <v>0.461111111111111</v>
      </c>
      <c r="E31" s="0" t="n">
        <v>5</v>
      </c>
      <c r="F31" s="0" t="n">
        <f aca="false">(E31*3600*D31)/(E31*A31+E31*B31*D31+C31)</f>
        <v>55.13433920904</v>
      </c>
      <c r="G31" s="0" t="n">
        <f aca="false">F31*4</f>
        <v>220.53735683616</v>
      </c>
    </row>
    <row r="32" customFormat="false" ht="16.5" hidden="false" customHeight="false" outlineLevel="0" collapsed="false">
      <c r="A32" s="0" t="n">
        <v>3.6</v>
      </c>
      <c r="B32" s="0" t="n">
        <v>19.15</v>
      </c>
      <c r="C32" s="9" t="n">
        <v>88.39</v>
      </c>
      <c r="D32" s="5" t="n">
        <f aca="false">83/180</f>
        <v>0.461111111111111</v>
      </c>
      <c r="E32" s="0" t="n">
        <v>6</v>
      </c>
      <c r="F32" s="0" t="n">
        <f aca="false">(E32*3600*D32)/(E32*A32+E32*B32*D32+C32)</f>
        <v>61.1149177259851</v>
      </c>
      <c r="G32" s="0" t="n">
        <f aca="false">F32*4</f>
        <v>244.45967090394</v>
      </c>
    </row>
    <row r="33" customFormat="false" ht="16.5" hidden="false" customHeight="false" outlineLevel="0" collapsed="false">
      <c r="A33" s="0" t="n">
        <v>3.6</v>
      </c>
      <c r="B33" s="0" t="n">
        <v>19.15</v>
      </c>
      <c r="C33" s="9" t="n">
        <v>88.39</v>
      </c>
      <c r="D33" s="5" t="n">
        <f aca="false">83/180</f>
        <v>0.461111111111111</v>
      </c>
      <c r="E33" s="0" t="n">
        <v>7</v>
      </c>
      <c r="F33" s="0" t="n">
        <f aca="false">(E33*3600*D33)/(E33*A33+E33*B33*D33+C33)</f>
        <v>66.2478402779647</v>
      </c>
      <c r="G33" s="0" t="n">
        <f aca="false">F33*4</f>
        <v>264.991361111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D43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D43" activeCellId="0" sqref="D43"/>
    </sheetView>
  </sheetViews>
  <sheetFormatPr defaultColWidth="8.8984375" defaultRowHeight="16.5" zeroHeight="false" outlineLevelRow="0" outlineLevelCol="0"/>
  <sheetData>
    <row r="21" customFormat="false" ht="19.5" hidden="false" customHeight="false" outlineLevel="0" collapsed="false">
      <c r="D21" s="13" t="s">
        <v>27</v>
      </c>
    </row>
    <row r="43" customFormat="false" ht="19.5" hidden="false" customHeight="false" outlineLevel="0" collapsed="false">
      <c r="D43" s="1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1:38:34Z</dcterms:created>
  <dc:creator>郭俊麟</dc:creator>
  <dc:description/>
  <dc:language>en-US</dc:language>
  <cp:lastModifiedBy>郭俊麟</cp:lastModifiedBy>
  <cp:lastPrinted>1999-01-17T19:45:37Z</cp:lastPrinted>
  <cp:revision>0</cp:revision>
  <dc:subject/>
  <dc:title/>
</cp:coreProperties>
</file>