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圖5-6" sheetId="1" state="visible" r:id="rId2"/>
    <sheet name="站位停靠時間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sz val="14"/>
        <rFont val="Noto Sans"/>
        <family val="2"/>
      </rPr>
      <t xml:space="preserve">圖</t>
    </r>
    <r>
      <rPr>
        <sz val="14"/>
        <rFont val="Times New Roman"/>
        <family val="1"/>
      </rPr>
      <t xml:space="preserve">5-6</t>
    </r>
    <r>
      <rPr>
        <sz val="14"/>
        <rFont val="Noto Sans"/>
        <family val="2"/>
      </rPr>
      <t xml:space="preserve">　松江路口站公車站位停靠時間順序分佈圖</t>
    </r>
  </si>
  <si>
    <t xml:space="preserve">實際值</t>
  </si>
  <si>
    <t xml:space="preserve">推估平均值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Times New Roman"/>
      <family val="1"/>
    </font>
    <font>
      <sz val="11.5"/>
      <color rgb="FF000000"/>
      <name val="新細明體"/>
      <family val="2"/>
    </font>
    <font>
      <sz val="11.5"/>
      <color rgb="FF000000"/>
      <name val="Noto Sans"/>
      <family val="2"/>
    </font>
    <font>
      <sz val="11.5"/>
      <color rgb="FF000000"/>
      <name val="標楷體"/>
      <family val="2"/>
    </font>
    <font>
      <sz val="9.5"/>
      <color rgb="FF000000"/>
      <name val="標楷體"/>
      <family val="2"/>
    </font>
    <font>
      <sz val="12"/>
      <name val="Noto Sans"/>
      <family val="2"/>
    </font>
    <font>
      <sz val="6"/>
      <color rgb="FF000000"/>
      <name val="新細明體"/>
      <family val="2"/>
    </font>
    <font>
      <sz val="6"/>
      <color rgb="FF000000"/>
      <name val="Noto Sans"/>
      <family val="2"/>
    </font>
    <font>
      <sz val="6"/>
      <color rgb="FF000000"/>
      <name val="標楷體"/>
      <family val="2"/>
    </font>
    <font>
      <sz val="10"/>
      <color rgb="FF000000"/>
      <name val="標楷體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站位停靠時間!$B$1</c:f>
              <c:strCache>
                <c:ptCount val="1"/>
                <c:pt idx="0">
                  <c:v>實際值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站位停靠時間!$A$2:$A$155</c:f>
              <c:strCache>
                <c:ptCount val="1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</c:strCache>
            </c:strRef>
          </c:cat>
          <c:val>
            <c:numRef>
              <c:f>站位停靠時間!$B$2:$B$155</c:f>
              <c:numCache>
                <c:formatCode>General</c:formatCode>
                <c:ptCount val="154"/>
                <c:pt idx="0">
                  <c:v>27.52</c:v>
                </c:pt>
                <c:pt idx="1">
                  <c:v>33.78</c:v>
                </c:pt>
                <c:pt idx="2">
                  <c:v>145.78</c:v>
                </c:pt>
                <c:pt idx="3">
                  <c:v>145.94</c:v>
                </c:pt>
                <c:pt idx="4">
                  <c:v>97.71</c:v>
                </c:pt>
                <c:pt idx="5">
                  <c:v>99.91</c:v>
                </c:pt>
                <c:pt idx="6">
                  <c:v>31.69</c:v>
                </c:pt>
                <c:pt idx="7">
                  <c:v>28.28</c:v>
                </c:pt>
                <c:pt idx="8">
                  <c:v>28.77</c:v>
                </c:pt>
                <c:pt idx="9">
                  <c:v>28.01</c:v>
                </c:pt>
                <c:pt idx="10">
                  <c:v>114.69</c:v>
                </c:pt>
                <c:pt idx="11">
                  <c:v>114.63</c:v>
                </c:pt>
                <c:pt idx="12">
                  <c:v>115.67</c:v>
                </c:pt>
                <c:pt idx="13">
                  <c:v>96.78</c:v>
                </c:pt>
                <c:pt idx="14">
                  <c:v>22.35</c:v>
                </c:pt>
                <c:pt idx="15">
                  <c:v>23.02</c:v>
                </c:pt>
                <c:pt idx="16">
                  <c:v>43.88</c:v>
                </c:pt>
                <c:pt idx="17">
                  <c:v>44.88</c:v>
                </c:pt>
                <c:pt idx="18">
                  <c:v>107</c:v>
                </c:pt>
                <c:pt idx="19">
                  <c:v>105.68</c:v>
                </c:pt>
                <c:pt idx="20">
                  <c:v>103.7</c:v>
                </c:pt>
                <c:pt idx="21">
                  <c:v>75.63</c:v>
                </c:pt>
                <c:pt idx="22">
                  <c:v>31.3</c:v>
                </c:pt>
                <c:pt idx="23">
                  <c:v>33.5</c:v>
                </c:pt>
                <c:pt idx="24">
                  <c:v>147.91</c:v>
                </c:pt>
                <c:pt idx="25">
                  <c:v>110.67</c:v>
                </c:pt>
                <c:pt idx="26">
                  <c:v>110.29</c:v>
                </c:pt>
                <c:pt idx="27">
                  <c:v>109.75</c:v>
                </c:pt>
                <c:pt idx="28">
                  <c:v>24.94</c:v>
                </c:pt>
                <c:pt idx="29">
                  <c:v>34.55</c:v>
                </c:pt>
                <c:pt idx="30">
                  <c:v>36.69</c:v>
                </c:pt>
                <c:pt idx="31">
                  <c:v>153.8</c:v>
                </c:pt>
                <c:pt idx="32">
                  <c:v>106.17</c:v>
                </c:pt>
                <c:pt idx="33">
                  <c:v>105.8</c:v>
                </c:pt>
                <c:pt idx="34">
                  <c:v>104.03</c:v>
                </c:pt>
                <c:pt idx="35">
                  <c:v>38.89</c:v>
                </c:pt>
                <c:pt idx="36">
                  <c:v>35.75</c:v>
                </c:pt>
                <c:pt idx="37">
                  <c:v>37.07</c:v>
                </c:pt>
                <c:pt idx="38">
                  <c:v>53.28</c:v>
                </c:pt>
                <c:pt idx="39">
                  <c:v>100.34</c:v>
                </c:pt>
                <c:pt idx="40">
                  <c:v>100.07</c:v>
                </c:pt>
                <c:pt idx="41">
                  <c:v>101.18</c:v>
                </c:pt>
                <c:pt idx="42">
                  <c:v>101.39</c:v>
                </c:pt>
                <c:pt idx="43">
                  <c:v>34.83</c:v>
                </c:pt>
                <c:pt idx="44">
                  <c:v>44.6</c:v>
                </c:pt>
                <c:pt idx="45">
                  <c:v>160.55</c:v>
                </c:pt>
                <c:pt idx="46">
                  <c:v>160.61</c:v>
                </c:pt>
                <c:pt idx="47">
                  <c:v>107.16</c:v>
                </c:pt>
                <c:pt idx="48">
                  <c:v>106.78</c:v>
                </c:pt>
                <c:pt idx="49">
                  <c:v>45.38</c:v>
                </c:pt>
                <c:pt idx="50">
                  <c:v>157.58</c:v>
                </c:pt>
                <c:pt idx="51">
                  <c:v>157.96</c:v>
                </c:pt>
                <c:pt idx="52">
                  <c:v>163.3</c:v>
                </c:pt>
                <c:pt idx="53">
                  <c:v>116.99</c:v>
                </c:pt>
                <c:pt idx="54">
                  <c:v>34.88</c:v>
                </c:pt>
                <c:pt idx="55">
                  <c:v>161.32</c:v>
                </c:pt>
                <c:pt idx="56">
                  <c:v>130.45</c:v>
                </c:pt>
                <c:pt idx="57">
                  <c:v>130.95</c:v>
                </c:pt>
                <c:pt idx="58">
                  <c:v>100.57</c:v>
                </c:pt>
                <c:pt idx="59">
                  <c:v>21.36</c:v>
                </c:pt>
                <c:pt idx="60">
                  <c:v>51.79</c:v>
                </c:pt>
                <c:pt idx="61">
                  <c:v>154.78</c:v>
                </c:pt>
                <c:pt idx="62">
                  <c:v>156.15</c:v>
                </c:pt>
                <c:pt idx="63">
                  <c:v>105.18</c:v>
                </c:pt>
                <c:pt idx="64">
                  <c:v>103.92</c:v>
                </c:pt>
                <c:pt idx="65">
                  <c:v>23.62</c:v>
                </c:pt>
                <c:pt idx="66">
                  <c:v>29.22</c:v>
                </c:pt>
                <c:pt idx="67">
                  <c:v>36.8</c:v>
                </c:pt>
                <c:pt idx="68">
                  <c:v>20.38</c:v>
                </c:pt>
                <c:pt idx="69">
                  <c:v>26.16</c:v>
                </c:pt>
                <c:pt idx="70">
                  <c:v>120.95</c:v>
                </c:pt>
                <c:pt idx="71">
                  <c:v>103.27</c:v>
                </c:pt>
                <c:pt idx="72">
                  <c:v>103.16</c:v>
                </c:pt>
                <c:pt idx="73">
                  <c:v>101.83</c:v>
                </c:pt>
                <c:pt idx="74">
                  <c:v>33.67</c:v>
                </c:pt>
                <c:pt idx="75">
                  <c:v>40.21</c:v>
                </c:pt>
                <c:pt idx="76">
                  <c:v>137.43</c:v>
                </c:pt>
                <c:pt idx="77">
                  <c:v>134.52</c:v>
                </c:pt>
                <c:pt idx="78">
                  <c:v>98.53</c:v>
                </c:pt>
                <c:pt idx="79">
                  <c:v>95.9</c:v>
                </c:pt>
                <c:pt idx="80">
                  <c:v>15.91</c:v>
                </c:pt>
                <c:pt idx="81">
                  <c:v>26.09</c:v>
                </c:pt>
                <c:pt idx="82">
                  <c:v>38.34</c:v>
                </c:pt>
                <c:pt idx="83">
                  <c:v>13.45</c:v>
                </c:pt>
                <c:pt idx="84">
                  <c:v>111.38</c:v>
                </c:pt>
                <c:pt idx="85">
                  <c:v>108.7</c:v>
                </c:pt>
                <c:pt idx="86">
                  <c:v>107.59</c:v>
                </c:pt>
                <c:pt idx="87">
                  <c:v>42.68</c:v>
                </c:pt>
                <c:pt idx="88">
                  <c:v>35.43</c:v>
                </c:pt>
                <c:pt idx="89">
                  <c:v>37.79</c:v>
                </c:pt>
                <c:pt idx="90">
                  <c:v>137.42</c:v>
                </c:pt>
                <c:pt idx="91">
                  <c:v>106.45</c:v>
                </c:pt>
                <c:pt idx="92">
                  <c:v>105.35</c:v>
                </c:pt>
                <c:pt idx="93">
                  <c:v>106.39</c:v>
                </c:pt>
                <c:pt idx="94">
                  <c:v>13.07</c:v>
                </c:pt>
                <c:pt idx="95">
                  <c:v>28.5</c:v>
                </c:pt>
                <c:pt idx="96">
                  <c:v>48.33</c:v>
                </c:pt>
                <c:pt idx="97">
                  <c:v>125.45</c:v>
                </c:pt>
                <c:pt idx="98">
                  <c:v>112.05</c:v>
                </c:pt>
                <c:pt idx="99">
                  <c:v>119.91</c:v>
                </c:pt>
                <c:pt idx="100">
                  <c:v>114.25</c:v>
                </c:pt>
                <c:pt idx="101">
                  <c:v>23.56</c:v>
                </c:pt>
                <c:pt idx="102">
                  <c:v>8.73</c:v>
                </c:pt>
                <c:pt idx="103">
                  <c:v>13.68</c:v>
                </c:pt>
                <c:pt idx="104">
                  <c:v>24.71</c:v>
                </c:pt>
                <c:pt idx="105">
                  <c:v>126.23</c:v>
                </c:pt>
                <c:pt idx="106">
                  <c:v>101.28</c:v>
                </c:pt>
                <c:pt idx="107">
                  <c:v>98.98</c:v>
                </c:pt>
                <c:pt idx="108">
                  <c:v>93.21</c:v>
                </c:pt>
                <c:pt idx="109">
                  <c:v>12.41</c:v>
                </c:pt>
                <c:pt idx="110">
                  <c:v>41.02</c:v>
                </c:pt>
                <c:pt idx="111">
                  <c:v>41.84</c:v>
                </c:pt>
                <c:pt idx="112">
                  <c:v>15.77</c:v>
                </c:pt>
                <c:pt idx="113">
                  <c:v>103.76</c:v>
                </c:pt>
                <c:pt idx="114">
                  <c:v>96.18</c:v>
                </c:pt>
                <c:pt idx="115">
                  <c:v>94.26</c:v>
                </c:pt>
                <c:pt idx="116">
                  <c:v>96.39</c:v>
                </c:pt>
                <c:pt idx="117">
                  <c:v>32.57</c:v>
                </c:pt>
                <c:pt idx="118">
                  <c:v>36.3</c:v>
                </c:pt>
                <c:pt idx="119">
                  <c:v>34.82</c:v>
                </c:pt>
                <c:pt idx="120">
                  <c:v>112.92</c:v>
                </c:pt>
                <c:pt idx="121">
                  <c:v>113.48</c:v>
                </c:pt>
                <c:pt idx="122">
                  <c:v>113.7</c:v>
                </c:pt>
                <c:pt idx="123">
                  <c:v>111</c:v>
                </c:pt>
                <c:pt idx="124">
                  <c:v>13.73</c:v>
                </c:pt>
                <c:pt idx="125">
                  <c:v>19.22</c:v>
                </c:pt>
                <c:pt idx="126">
                  <c:v>21.91</c:v>
                </c:pt>
                <c:pt idx="127">
                  <c:v>110.84</c:v>
                </c:pt>
                <c:pt idx="128">
                  <c:v>109.91</c:v>
                </c:pt>
                <c:pt idx="129">
                  <c:v>108.04</c:v>
                </c:pt>
                <c:pt idx="130">
                  <c:v>70.58</c:v>
                </c:pt>
                <c:pt idx="131">
                  <c:v>10.38</c:v>
                </c:pt>
                <c:pt idx="132">
                  <c:v>33.45</c:v>
                </c:pt>
                <c:pt idx="133">
                  <c:v>31.74</c:v>
                </c:pt>
                <c:pt idx="134">
                  <c:v>32.84</c:v>
                </c:pt>
                <c:pt idx="135">
                  <c:v>88.81</c:v>
                </c:pt>
                <c:pt idx="136">
                  <c:v>86.29</c:v>
                </c:pt>
                <c:pt idx="137">
                  <c:v>86.34</c:v>
                </c:pt>
                <c:pt idx="138">
                  <c:v>85.35</c:v>
                </c:pt>
                <c:pt idx="139">
                  <c:v>12.85</c:v>
                </c:pt>
                <c:pt idx="140">
                  <c:v>16.8</c:v>
                </c:pt>
                <c:pt idx="141">
                  <c:v>22.9</c:v>
                </c:pt>
                <c:pt idx="142">
                  <c:v>21.97</c:v>
                </c:pt>
                <c:pt idx="143">
                  <c:v>105.35</c:v>
                </c:pt>
                <c:pt idx="144">
                  <c:v>105.23</c:v>
                </c:pt>
                <c:pt idx="145">
                  <c:v>104.86</c:v>
                </c:pt>
                <c:pt idx="146">
                  <c:v>104.97</c:v>
                </c:pt>
                <c:pt idx="147">
                  <c:v>13.18</c:v>
                </c:pt>
                <c:pt idx="148">
                  <c:v>12.35</c:v>
                </c:pt>
                <c:pt idx="149">
                  <c:v>11.53</c:v>
                </c:pt>
                <c:pt idx="150">
                  <c:v>18.29</c:v>
                </c:pt>
                <c:pt idx="151">
                  <c:v>21.2</c:v>
                </c:pt>
                <c:pt idx="152">
                  <c:v>95.02</c:v>
                </c:pt>
                <c:pt idx="153">
                  <c:v>84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站位停靠時間!$C$1</c:f>
              <c:strCache>
                <c:ptCount val="1"/>
                <c:pt idx="0">
                  <c:v>推估平均值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站位停靠時間!$A$2:$A$155</c:f>
              <c:strCache>
                <c:ptCount val="1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</c:strCache>
            </c:strRef>
          </c:cat>
          <c:val>
            <c:numRef>
              <c:f>站位停靠時間!$C$2:$C$155</c:f>
              <c:numCache>
                <c:formatCode>General</c:formatCode>
                <c:ptCount val="154"/>
                <c:pt idx="0">
                  <c:v>28.45</c:v>
                </c:pt>
                <c:pt idx="1">
                  <c:v>28.45</c:v>
                </c:pt>
                <c:pt idx="2">
                  <c:v>104.23</c:v>
                </c:pt>
                <c:pt idx="3">
                  <c:v>104.23</c:v>
                </c:pt>
                <c:pt idx="4">
                  <c:v>104.23</c:v>
                </c:pt>
                <c:pt idx="5">
                  <c:v>104.23</c:v>
                </c:pt>
                <c:pt idx="6">
                  <c:v>28.45</c:v>
                </c:pt>
                <c:pt idx="7">
                  <c:v>28.45</c:v>
                </c:pt>
                <c:pt idx="8">
                  <c:v>28.45</c:v>
                </c:pt>
                <c:pt idx="9">
                  <c:v>28.45</c:v>
                </c:pt>
                <c:pt idx="10">
                  <c:v>104.23</c:v>
                </c:pt>
                <c:pt idx="11">
                  <c:v>104.23</c:v>
                </c:pt>
                <c:pt idx="12">
                  <c:v>104.23</c:v>
                </c:pt>
                <c:pt idx="13">
                  <c:v>104.23</c:v>
                </c:pt>
                <c:pt idx="14">
                  <c:v>28.45</c:v>
                </c:pt>
                <c:pt idx="15">
                  <c:v>28.45</c:v>
                </c:pt>
                <c:pt idx="16">
                  <c:v>28.45</c:v>
                </c:pt>
                <c:pt idx="17">
                  <c:v>28.45</c:v>
                </c:pt>
                <c:pt idx="18">
                  <c:v>104.23</c:v>
                </c:pt>
                <c:pt idx="19">
                  <c:v>104.23</c:v>
                </c:pt>
                <c:pt idx="20">
                  <c:v>104.23</c:v>
                </c:pt>
                <c:pt idx="21">
                  <c:v>104.23</c:v>
                </c:pt>
                <c:pt idx="22">
                  <c:v>28.45</c:v>
                </c:pt>
                <c:pt idx="23">
                  <c:v>28.45</c:v>
                </c:pt>
                <c:pt idx="24">
                  <c:v>104.23</c:v>
                </c:pt>
                <c:pt idx="25">
                  <c:v>104.23</c:v>
                </c:pt>
                <c:pt idx="26">
                  <c:v>104.23</c:v>
                </c:pt>
                <c:pt idx="27">
                  <c:v>104.23</c:v>
                </c:pt>
                <c:pt idx="28">
                  <c:v>28.45</c:v>
                </c:pt>
                <c:pt idx="29">
                  <c:v>28.45</c:v>
                </c:pt>
                <c:pt idx="30">
                  <c:v>28.45</c:v>
                </c:pt>
                <c:pt idx="31">
                  <c:v>104.23</c:v>
                </c:pt>
                <c:pt idx="32">
                  <c:v>104.23</c:v>
                </c:pt>
                <c:pt idx="33">
                  <c:v>104.23</c:v>
                </c:pt>
                <c:pt idx="34">
                  <c:v>104.23</c:v>
                </c:pt>
                <c:pt idx="35">
                  <c:v>28.45</c:v>
                </c:pt>
                <c:pt idx="36">
                  <c:v>28.45</c:v>
                </c:pt>
                <c:pt idx="37">
                  <c:v>28.45</c:v>
                </c:pt>
                <c:pt idx="38">
                  <c:v>28.45</c:v>
                </c:pt>
                <c:pt idx="39">
                  <c:v>104.23</c:v>
                </c:pt>
                <c:pt idx="40">
                  <c:v>104.23</c:v>
                </c:pt>
                <c:pt idx="41">
                  <c:v>104.23</c:v>
                </c:pt>
                <c:pt idx="42">
                  <c:v>104.23</c:v>
                </c:pt>
                <c:pt idx="43">
                  <c:v>28.45</c:v>
                </c:pt>
                <c:pt idx="44">
                  <c:v>28.45</c:v>
                </c:pt>
                <c:pt idx="45">
                  <c:v>104.23</c:v>
                </c:pt>
                <c:pt idx="46">
                  <c:v>104.23</c:v>
                </c:pt>
                <c:pt idx="47">
                  <c:v>104.23</c:v>
                </c:pt>
                <c:pt idx="48">
                  <c:v>104.23</c:v>
                </c:pt>
                <c:pt idx="49">
                  <c:v>28.45</c:v>
                </c:pt>
                <c:pt idx="50">
                  <c:v>104.23</c:v>
                </c:pt>
                <c:pt idx="51">
                  <c:v>104.23</c:v>
                </c:pt>
                <c:pt idx="52">
                  <c:v>104.23</c:v>
                </c:pt>
                <c:pt idx="53">
                  <c:v>104.23</c:v>
                </c:pt>
                <c:pt idx="54">
                  <c:v>28.45</c:v>
                </c:pt>
                <c:pt idx="55">
                  <c:v>104.23</c:v>
                </c:pt>
                <c:pt idx="56">
                  <c:v>104.23</c:v>
                </c:pt>
                <c:pt idx="57">
                  <c:v>104.23</c:v>
                </c:pt>
                <c:pt idx="58">
                  <c:v>104.23</c:v>
                </c:pt>
                <c:pt idx="59">
                  <c:v>28.45</c:v>
                </c:pt>
                <c:pt idx="60">
                  <c:v>28.45</c:v>
                </c:pt>
                <c:pt idx="61">
                  <c:v>104.23</c:v>
                </c:pt>
                <c:pt idx="62">
                  <c:v>104.23</c:v>
                </c:pt>
                <c:pt idx="63">
                  <c:v>104.23</c:v>
                </c:pt>
                <c:pt idx="64">
                  <c:v>104.23</c:v>
                </c:pt>
                <c:pt idx="65">
                  <c:v>28.45</c:v>
                </c:pt>
                <c:pt idx="66">
                  <c:v>28.45</c:v>
                </c:pt>
                <c:pt idx="67">
                  <c:v>28.45</c:v>
                </c:pt>
                <c:pt idx="68">
                  <c:v>28.45</c:v>
                </c:pt>
                <c:pt idx="69">
                  <c:v>28.45</c:v>
                </c:pt>
                <c:pt idx="70">
                  <c:v>104.23</c:v>
                </c:pt>
                <c:pt idx="71">
                  <c:v>104.23</c:v>
                </c:pt>
                <c:pt idx="72">
                  <c:v>104.23</c:v>
                </c:pt>
                <c:pt idx="73">
                  <c:v>104.23</c:v>
                </c:pt>
                <c:pt idx="74">
                  <c:v>28.45</c:v>
                </c:pt>
                <c:pt idx="75">
                  <c:v>28.45</c:v>
                </c:pt>
                <c:pt idx="76">
                  <c:v>104.23</c:v>
                </c:pt>
                <c:pt idx="77">
                  <c:v>104.23</c:v>
                </c:pt>
                <c:pt idx="78">
                  <c:v>104.23</c:v>
                </c:pt>
                <c:pt idx="79">
                  <c:v>104.23</c:v>
                </c:pt>
                <c:pt idx="80">
                  <c:v>28.45</c:v>
                </c:pt>
                <c:pt idx="81">
                  <c:v>28.45</c:v>
                </c:pt>
                <c:pt idx="82">
                  <c:v>28.45</c:v>
                </c:pt>
                <c:pt idx="83">
                  <c:v>28.45</c:v>
                </c:pt>
                <c:pt idx="84">
                  <c:v>104.23</c:v>
                </c:pt>
                <c:pt idx="85">
                  <c:v>104.23</c:v>
                </c:pt>
                <c:pt idx="86">
                  <c:v>104.23</c:v>
                </c:pt>
                <c:pt idx="87">
                  <c:v>28.45</c:v>
                </c:pt>
                <c:pt idx="88">
                  <c:v>28.45</c:v>
                </c:pt>
                <c:pt idx="89">
                  <c:v>28.45</c:v>
                </c:pt>
                <c:pt idx="90">
                  <c:v>104.23</c:v>
                </c:pt>
                <c:pt idx="91">
                  <c:v>104.23</c:v>
                </c:pt>
                <c:pt idx="92">
                  <c:v>104.23</c:v>
                </c:pt>
                <c:pt idx="93">
                  <c:v>104.23</c:v>
                </c:pt>
                <c:pt idx="94">
                  <c:v>28.45</c:v>
                </c:pt>
                <c:pt idx="95">
                  <c:v>28.45</c:v>
                </c:pt>
                <c:pt idx="96">
                  <c:v>28.45</c:v>
                </c:pt>
                <c:pt idx="97">
                  <c:v>104.23</c:v>
                </c:pt>
                <c:pt idx="98">
                  <c:v>104.23</c:v>
                </c:pt>
                <c:pt idx="99">
                  <c:v>104.23</c:v>
                </c:pt>
                <c:pt idx="100">
                  <c:v>104.23</c:v>
                </c:pt>
                <c:pt idx="101">
                  <c:v>28.45</c:v>
                </c:pt>
                <c:pt idx="102">
                  <c:v>28.45</c:v>
                </c:pt>
                <c:pt idx="103">
                  <c:v>28.45</c:v>
                </c:pt>
                <c:pt idx="104">
                  <c:v>28.45</c:v>
                </c:pt>
                <c:pt idx="105">
                  <c:v>104.23</c:v>
                </c:pt>
                <c:pt idx="106">
                  <c:v>104.23</c:v>
                </c:pt>
                <c:pt idx="107">
                  <c:v>104.23</c:v>
                </c:pt>
                <c:pt idx="108">
                  <c:v>104.23</c:v>
                </c:pt>
                <c:pt idx="109">
                  <c:v>28.45</c:v>
                </c:pt>
                <c:pt idx="110">
                  <c:v>28.45</c:v>
                </c:pt>
                <c:pt idx="111">
                  <c:v>28.45</c:v>
                </c:pt>
                <c:pt idx="112">
                  <c:v>28.45</c:v>
                </c:pt>
                <c:pt idx="113">
                  <c:v>104.23</c:v>
                </c:pt>
                <c:pt idx="114">
                  <c:v>104.23</c:v>
                </c:pt>
                <c:pt idx="115">
                  <c:v>104.23</c:v>
                </c:pt>
                <c:pt idx="116">
                  <c:v>104.23</c:v>
                </c:pt>
                <c:pt idx="117">
                  <c:v>28.45</c:v>
                </c:pt>
                <c:pt idx="118">
                  <c:v>28.45</c:v>
                </c:pt>
                <c:pt idx="119">
                  <c:v>28.45</c:v>
                </c:pt>
                <c:pt idx="120">
                  <c:v>104.23</c:v>
                </c:pt>
                <c:pt idx="121">
                  <c:v>104.23</c:v>
                </c:pt>
                <c:pt idx="122">
                  <c:v>104.23</c:v>
                </c:pt>
                <c:pt idx="123">
                  <c:v>104.23</c:v>
                </c:pt>
                <c:pt idx="124">
                  <c:v>28.45</c:v>
                </c:pt>
                <c:pt idx="125">
                  <c:v>28.45</c:v>
                </c:pt>
                <c:pt idx="126">
                  <c:v>28.45</c:v>
                </c:pt>
                <c:pt idx="127">
                  <c:v>104.23</c:v>
                </c:pt>
                <c:pt idx="128">
                  <c:v>104.23</c:v>
                </c:pt>
                <c:pt idx="129">
                  <c:v>104.23</c:v>
                </c:pt>
                <c:pt idx="130">
                  <c:v>104.23</c:v>
                </c:pt>
                <c:pt idx="131">
                  <c:v>28.45</c:v>
                </c:pt>
                <c:pt idx="132">
                  <c:v>28.45</c:v>
                </c:pt>
                <c:pt idx="133">
                  <c:v>28.45</c:v>
                </c:pt>
                <c:pt idx="134">
                  <c:v>28.45</c:v>
                </c:pt>
                <c:pt idx="135">
                  <c:v>104.23</c:v>
                </c:pt>
                <c:pt idx="136">
                  <c:v>104.23</c:v>
                </c:pt>
                <c:pt idx="137">
                  <c:v>104.23</c:v>
                </c:pt>
                <c:pt idx="138">
                  <c:v>104.23</c:v>
                </c:pt>
                <c:pt idx="139">
                  <c:v>28.45</c:v>
                </c:pt>
                <c:pt idx="140">
                  <c:v>28.45</c:v>
                </c:pt>
                <c:pt idx="141">
                  <c:v>28.45</c:v>
                </c:pt>
                <c:pt idx="142">
                  <c:v>28.45</c:v>
                </c:pt>
                <c:pt idx="143">
                  <c:v>104.23</c:v>
                </c:pt>
                <c:pt idx="144">
                  <c:v>104.23</c:v>
                </c:pt>
                <c:pt idx="145">
                  <c:v>104.23</c:v>
                </c:pt>
                <c:pt idx="146">
                  <c:v>104.23</c:v>
                </c:pt>
                <c:pt idx="147">
                  <c:v>28.45</c:v>
                </c:pt>
                <c:pt idx="148">
                  <c:v>28.45</c:v>
                </c:pt>
                <c:pt idx="149">
                  <c:v>28.45</c:v>
                </c:pt>
                <c:pt idx="150">
                  <c:v>28.45</c:v>
                </c:pt>
                <c:pt idx="151">
                  <c:v>28.45</c:v>
                </c:pt>
                <c:pt idx="152">
                  <c:v>104.23</c:v>
                </c:pt>
                <c:pt idx="153">
                  <c:v>104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86509"/>
        <c:axId val="62765264"/>
      </c:lineChart>
      <c:catAx>
        <c:axId val="88986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標楷體"/>
                  </a:rPr>
                  <a:t>公車停靠順序(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2765264"/>
        <c:crossesAt val="0"/>
        <c:auto val="1"/>
        <c:lblAlgn val="ctr"/>
        <c:lblOffset val="100"/>
        <c:noMultiLvlLbl val="0"/>
      </c:catAx>
      <c:valAx>
        <c:axId val="6276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標楷體"/>
                  </a:rPr>
                  <a:t>公車站位停靠時間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8986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站位停靠時間!$B$1</c:f>
              <c:strCache>
                <c:ptCount val="1"/>
                <c:pt idx="0">
                  <c:v>實際值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站位停靠時間!$A$2:$A$155</c:f>
              <c:strCache>
                <c:ptCount val="1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</c:strCache>
            </c:strRef>
          </c:cat>
          <c:val>
            <c:numRef>
              <c:f>站位停靠時間!$B$2:$B$155</c:f>
              <c:numCache>
                <c:formatCode>General</c:formatCode>
                <c:ptCount val="154"/>
                <c:pt idx="0">
                  <c:v>27.52</c:v>
                </c:pt>
                <c:pt idx="1">
                  <c:v>33.78</c:v>
                </c:pt>
                <c:pt idx="2">
                  <c:v>145.78</c:v>
                </c:pt>
                <c:pt idx="3">
                  <c:v>145.94</c:v>
                </c:pt>
                <c:pt idx="4">
                  <c:v>97.71</c:v>
                </c:pt>
                <c:pt idx="5">
                  <c:v>99.91</c:v>
                </c:pt>
                <c:pt idx="6">
                  <c:v>31.69</c:v>
                </c:pt>
                <c:pt idx="7">
                  <c:v>28.28</c:v>
                </c:pt>
                <c:pt idx="8">
                  <c:v>28.77</c:v>
                </c:pt>
                <c:pt idx="9">
                  <c:v>28.01</c:v>
                </c:pt>
                <c:pt idx="10">
                  <c:v>114.69</c:v>
                </c:pt>
                <c:pt idx="11">
                  <c:v>114.63</c:v>
                </c:pt>
                <c:pt idx="12">
                  <c:v>115.67</c:v>
                </c:pt>
                <c:pt idx="13">
                  <c:v>96.78</c:v>
                </c:pt>
                <c:pt idx="14">
                  <c:v>22.35</c:v>
                </c:pt>
                <c:pt idx="15">
                  <c:v>23.02</c:v>
                </c:pt>
                <c:pt idx="16">
                  <c:v>43.88</c:v>
                </c:pt>
                <c:pt idx="17">
                  <c:v>44.88</c:v>
                </c:pt>
                <c:pt idx="18">
                  <c:v>107</c:v>
                </c:pt>
                <c:pt idx="19">
                  <c:v>105.68</c:v>
                </c:pt>
                <c:pt idx="20">
                  <c:v>103.7</c:v>
                </c:pt>
                <c:pt idx="21">
                  <c:v>75.63</c:v>
                </c:pt>
                <c:pt idx="22">
                  <c:v>31.3</c:v>
                </c:pt>
                <c:pt idx="23">
                  <c:v>33.5</c:v>
                </c:pt>
                <c:pt idx="24">
                  <c:v>147.91</c:v>
                </c:pt>
                <c:pt idx="25">
                  <c:v>110.67</c:v>
                </c:pt>
                <c:pt idx="26">
                  <c:v>110.29</c:v>
                </c:pt>
                <c:pt idx="27">
                  <c:v>109.75</c:v>
                </c:pt>
                <c:pt idx="28">
                  <c:v>24.94</c:v>
                </c:pt>
                <c:pt idx="29">
                  <c:v>34.55</c:v>
                </c:pt>
                <c:pt idx="30">
                  <c:v>36.69</c:v>
                </c:pt>
                <c:pt idx="31">
                  <c:v>153.8</c:v>
                </c:pt>
                <c:pt idx="32">
                  <c:v>106.17</c:v>
                </c:pt>
                <c:pt idx="33">
                  <c:v>105.8</c:v>
                </c:pt>
                <c:pt idx="34">
                  <c:v>104.03</c:v>
                </c:pt>
                <c:pt idx="35">
                  <c:v>38.89</c:v>
                </c:pt>
                <c:pt idx="36">
                  <c:v>35.75</c:v>
                </c:pt>
                <c:pt idx="37">
                  <c:v>37.07</c:v>
                </c:pt>
                <c:pt idx="38">
                  <c:v>53.28</c:v>
                </c:pt>
                <c:pt idx="39">
                  <c:v>100.34</c:v>
                </c:pt>
                <c:pt idx="40">
                  <c:v>100.07</c:v>
                </c:pt>
                <c:pt idx="41">
                  <c:v>101.18</c:v>
                </c:pt>
                <c:pt idx="42">
                  <c:v>101.39</c:v>
                </c:pt>
                <c:pt idx="43">
                  <c:v>34.83</c:v>
                </c:pt>
                <c:pt idx="44">
                  <c:v>44.6</c:v>
                </c:pt>
                <c:pt idx="45">
                  <c:v>160.55</c:v>
                </c:pt>
                <c:pt idx="46">
                  <c:v>160.61</c:v>
                </c:pt>
                <c:pt idx="47">
                  <c:v>107.16</c:v>
                </c:pt>
                <c:pt idx="48">
                  <c:v>106.78</c:v>
                </c:pt>
                <c:pt idx="49">
                  <c:v>45.38</c:v>
                </c:pt>
                <c:pt idx="50">
                  <c:v>157.58</c:v>
                </c:pt>
                <c:pt idx="51">
                  <c:v>157.96</c:v>
                </c:pt>
                <c:pt idx="52">
                  <c:v>163.3</c:v>
                </c:pt>
                <c:pt idx="53">
                  <c:v>116.99</c:v>
                </c:pt>
                <c:pt idx="54">
                  <c:v>34.88</c:v>
                </c:pt>
                <c:pt idx="55">
                  <c:v>161.32</c:v>
                </c:pt>
                <c:pt idx="56">
                  <c:v>130.45</c:v>
                </c:pt>
                <c:pt idx="57">
                  <c:v>130.95</c:v>
                </c:pt>
                <c:pt idx="58">
                  <c:v>100.57</c:v>
                </c:pt>
                <c:pt idx="59">
                  <c:v>21.36</c:v>
                </c:pt>
                <c:pt idx="60">
                  <c:v>51.79</c:v>
                </c:pt>
                <c:pt idx="61">
                  <c:v>154.78</c:v>
                </c:pt>
                <c:pt idx="62">
                  <c:v>156.15</c:v>
                </c:pt>
                <c:pt idx="63">
                  <c:v>105.18</c:v>
                </c:pt>
                <c:pt idx="64">
                  <c:v>103.92</c:v>
                </c:pt>
                <c:pt idx="65">
                  <c:v>23.62</c:v>
                </c:pt>
                <c:pt idx="66">
                  <c:v>29.22</c:v>
                </c:pt>
                <c:pt idx="67">
                  <c:v>36.8</c:v>
                </c:pt>
                <c:pt idx="68">
                  <c:v>20.38</c:v>
                </c:pt>
                <c:pt idx="69">
                  <c:v>26.16</c:v>
                </c:pt>
                <c:pt idx="70">
                  <c:v>120.95</c:v>
                </c:pt>
                <c:pt idx="71">
                  <c:v>103.27</c:v>
                </c:pt>
                <c:pt idx="72">
                  <c:v>103.16</c:v>
                </c:pt>
                <c:pt idx="73">
                  <c:v>101.83</c:v>
                </c:pt>
                <c:pt idx="74">
                  <c:v>33.67</c:v>
                </c:pt>
                <c:pt idx="75">
                  <c:v>40.21</c:v>
                </c:pt>
                <c:pt idx="76">
                  <c:v>137.43</c:v>
                </c:pt>
                <c:pt idx="77">
                  <c:v>134.52</c:v>
                </c:pt>
                <c:pt idx="78">
                  <c:v>98.53</c:v>
                </c:pt>
                <c:pt idx="79">
                  <c:v>95.9</c:v>
                </c:pt>
                <c:pt idx="80">
                  <c:v>15.91</c:v>
                </c:pt>
                <c:pt idx="81">
                  <c:v>26.09</c:v>
                </c:pt>
                <c:pt idx="82">
                  <c:v>38.34</c:v>
                </c:pt>
                <c:pt idx="83">
                  <c:v>13.45</c:v>
                </c:pt>
                <c:pt idx="84">
                  <c:v>111.38</c:v>
                </c:pt>
                <c:pt idx="85">
                  <c:v>108.7</c:v>
                </c:pt>
                <c:pt idx="86">
                  <c:v>107.59</c:v>
                </c:pt>
                <c:pt idx="87">
                  <c:v>42.68</c:v>
                </c:pt>
                <c:pt idx="88">
                  <c:v>35.43</c:v>
                </c:pt>
                <c:pt idx="89">
                  <c:v>37.79</c:v>
                </c:pt>
                <c:pt idx="90">
                  <c:v>137.42</c:v>
                </c:pt>
                <c:pt idx="91">
                  <c:v>106.45</c:v>
                </c:pt>
                <c:pt idx="92">
                  <c:v>105.35</c:v>
                </c:pt>
                <c:pt idx="93">
                  <c:v>106.39</c:v>
                </c:pt>
                <c:pt idx="94">
                  <c:v>13.07</c:v>
                </c:pt>
                <c:pt idx="95">
                  <c:v>28.5</c:v>
                </c:pt>
                <c:pt idx="96">
                  <c:v>48.33</c:v>
                </c:pt>
                <c:pt idx="97">
                  <c:v>125.45</c:v>
                </c:pt>
                <c:pt idx="98">
                  <c:v>112.05</c:v>
                </c:pt>
                <c:pt idx="99">
                  <c:v>119.91</c:v>
                </c:pt>
                <c:pt idx="100">
                  <c:v>114.25</c:v>
                </c:pt>
                <c:pt idx="101">
                  <c:v>23.56</c:v>
                </c:pt>
                <c:pt idx="102">
                  <c:v>8.73</c:v>
                </c:pt>
                <c:pt idx="103">
                  <c:v>13.68</c:v>
                </c:pt>
                <c:pt idx="104">
                  <c:v>24.71</c:v>
                </c:pt>
                <c:pt idx="105">
                  <c:v>126.23</c:v>
                </c:pt>
                <c:pt idx="106">
                  <c:v>101.28</c:v>
                </c:pt>
                <c:pt idx="107">
                  <c:v>98.98</c:v>
                </c:pt>
                <c:pt idx="108">
                  <c:v>93.21</c:v>
                </c:pt>
                <c:pt idx="109">
                  <c:v>12.41</c:v>
                </c:pt>
                <c:pt idx="110">
                  <c:v>41.02</c:v>
                </c:pt>
                <c:pt idx="111">
                  <c:v>41.84</c:v>
                </c:pt>
                <c:pt idx="112">
                  <c:v>15.77</c:v>
                </c:pt>
                <c:pt idx="113">
                  <c:v>103.76</c:v>
                </c:pt>
                <c:pt idx="114">
                  <c:v>96.18</c:v>
                </c:pt>
                <c:pt idx="115">
                  <c:v>94.26</c:v>
                </c:pt>
                <c:pt idx="116">
                  <c:v>96.39</c:v>
                </c:pt>
                <c:pt idx="117">
                  <c:v>32.57</c:v>
                </c:pt>
                <c:pt idx="118">
                  <c:v>36.3</c:v>
                </c:pt>
                <c:pt idx="119">
                  <c:v>34.82</c:v>
                </c:pt>
                <c:pt idx="120">
                  <c:v>112.92</c:v>
                </c:pt>
                <c:pt idx="121">
                  <c:v>113.48</c:v>
                </c:pt>
                <c:pt idx="122">
                  <c:v>113.7</c:v>
                </c:pt>
                <c:pt idx="123">
                  <c:v>111</c:v>
                </c:pt>
                <c:pt idx="124">
                  <c:v>13.73</c:v>
                </c:pt>
                <c:pt idx="125">
                  <c:v>19.22</c:v>
                </c:pt>
                <c:pt idx="126">
                  <c:v>21.91</c:v>
                </c:pt>
                <c:pt idx="127">
                  <c:v>110.84</c:v>
                </c:pt>
                <c:pt idx="128">
                  <c:v>109.91</c:v>
                </c:pt>
                <c:pt idx="129">
                  <c:v>108.04</c:v>
                </c:pt>
                <c:pt idx="130">
                  <c:v>70.58</c:v>
                </c:pt>
                <c:pt idx="131">
                  <c:v>10.38</c:v>
                </c:pt>
                <c:pt idx="132">
                  <c:v>33.45</c:v>
                </c:pt>
                <c:pt idx="133">
                  <c:v>31.74</c:v>
                </c:pt>
                <c:pt idx="134">
                  <c:v>32.84</c:v>
                </c:pt>
                <c:pt idx="135">
                  <c:v>88.81</c:v>
                </c:pt>
                <c:pt idx="136">
                  <c:v>86.29</c:v>
                </c:pt>
                <c:pt idx="137">
                  <c:v>86.34</c:v>
                </c:pt>
                <c:pt idx="138">
                  <c:v>85.35</c:v>
                </c:pt>
                <c:pt idx="139">
                  <c:v>12.85</c:v>
                </c:pt>
                <c:pt idx="140">
                  <c:v>16.8</c:v>
                </c:pt>
                <c:pt idx="141">
                  <c:v>22.9</c:v>
                </c:pt>
                <c:pt idx="142">
                  <c:v>21.97</c:v>
                </c:pt>
                <c:pt idx="143">
                  <c:v>105.35</c:v>
                </c:pt>
                <c:pt idx="144">
                  <c:v>105.23</c:v>
                </c:pt>
                <c:pt idx="145">
                  <c:v>104.86</c:v>
                </c:pt>
                <c:pt idx="146">
                  <c:v>104.97</c:v>
                </c:pt>
                <c:pt idx="147">
                  <c:v>13.18</c:v>
                </c:pt>
                <c:pt idx="148">
                  <c:v>12.35</c:v>
                </c:pt>
                <c:pt idx="149">
                  <c:v>11.53</c:v>
                </c:pt>
                <c:pt idx="150">
                  <c:v>18.29</c:v>
                </c:pt>
                <c:pt idx="151">
                  <c:v>21.2</c:v>
                </c:pt>
                <c:pt idx="152">
                  <c:v>95.02</c:v>
                </c:pt>
                <c:pt idx="153">
                  <c:v>8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77714"/>
        <c:axId val="40587255"/>
      </c:lineChart>
      <c:catAx>
        <c:axId val="28377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標楷體"/>
                  </a:rPr>
                  <a:t>公車停靠順序(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0587255"/>
        <c:crossesAt val="0"/>
        <c:auto val="1"/>
        <c:lblAlgn val="ctr"/>
        <c:lblOffset val="100"/>
        <c:noMultiLvlLbl val="0"/>
      </c:catAx>
      <c:valAx>
        <c:axId val="4058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標楷體"/>
                  </a:rPr>
                  <a:t>公車站位停靠時間(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8377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站位停靠時間!$B$1</c:f>
              <c:strCache>
                <c:ptCount val="1"/>
                <c:pt idx="0">
                  <c:v>實際值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站位停靠時間!$A$2:$A$155</c:f>
              <c:strCache>
                <c:ptCount val="1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</c:strCache>
            </c:strRef>
          </c:cat>
          <c:val>
            <c:numRef>
              <c:f>站位停靠時間!$B$2:$B$155</c:f>
              <c:numCache>
                <c:formatCode>General</c:formatCode>
                <c:ptCount val="154"/>
                <c:pt idx="0">
                  <c:v>27.52</c:v>
                </c:pt>
                <c:pt idx="1">
                  <c:v>33.78</c:v>
                </c:pt>
                <c:pt idx="2">
                  <c:v>145.78</c:v>
                </c:pt>
                <c:pt idx="3">
                  <c:v>145.94</c:v>
                </c:pt>
                <c:pt idx="4">
                  <c:v>97.71</c:v>
                </c:pt>
                <c:pt idx="5">
                  <c:v>99.91</c:v>
                </c:pt>
                <c:pt idx="6">
                  <c:v>31.69</c:v>
                </c:pt>
                <c:pt idx="7">
                  <c:v>28.28</c:v>
                </c:pt>
                <c:pt idx="8">
                  <c:v>28.77</c:v>
                </c:pt>
                <c:pt idx="9">
                  <c:v>28.01</c:v>
                </c:pt>
                <c:pt idx="10">
                  <c:v>114.69</c:v>
                </c:pt>
                <c:pt idx="11">
                  <c:v>114.63</c:v>
                </c:pt>
                <c:pt idx="12">
                  <c:v>115.67</c:v>
                </c:pt>
                <c:pt idx="13">
                  <c:v>96.78</c:v>
                </c:pt>
                <c:pt idx="14">
                  <c:v>22.35</c:v>
                </c:pt>
                <c:pt idx="15">
                  <c:v>23.02</c:v>
                </c:pt>
                <c:pt idx="16">
                  <c:v>43.88</c:v>
                </c:pt>
                <c:pt idx="17">
                  <c:v>44.88</c:v>
                </c:pt>
                <c:pt idx="18">
                  <c:v>107</c:v>
                </c:pt>
                <c:pt idx="19">
                  <c:v>105.68</c:v>
                </c:pt>
                <c:pt idx="20">
                  <c:v>103.7</c:v>
                </c:pt>
                <c:pt idx="21">
                  <c:v>75.63</c:v>
                </c:pt>
                <c:pt idx="22">
                  <c:v>31.3</c:v>
                </c:pt>
                <c:pt idx="23">
                  <c:v>33.5</c:v>
                </c:pt>
                <c:pt idx="24">
                  <c:v>147.91</c:v>
                </c:pt>
                <c:pt idx="25">
                  <c:v>110.67</c:v>
                </c:pt>
                <c:pt idx="26">
                  <c:v>110.29</c:v>
                </c:pt>
                <c:pt idx="27">
                  <c:v>109.75</c:v>
                </c:pt>
                <c:pt idx="28">
                  <c:v>24.94</c:v>
                </c:pt>
                <c:pt idx="29">
                  <c:v>34.55</c:v>
                </c:pt>
                <c:pt idx="30">
                  <c:v>36.69</c:v>
                </c:pt>
                <c:pt idx="31">
                  <c:v>153.8</c:v>
                </c:pt>
                <c:pt idx="32">
                  <c:v>106.17</c:v>
                </c:pt>
                <c:pt idx="33">
                  <c:v>105.8</c:v>
                </c:pt>
                <c:pt idx="34">
                  <c:v>104.03</c:v>
                </c:pt>
                <c:pt idx="35">
                  <c:v>38.89</c:v>
                </c:pt>
                <c:pt idx="36">
                  <c:v>35.75</c:v>
                </c:pt>
                <c:pt idx="37">
                  <c:v>37.07</c:v>
                </c:pt>
                <c:pt idx="38">
                  <c:v>53.28</c:v>
                </c:pt>
                <c:pt idx="39">
                  <c:v>100.34</c:v>
                </c:pt>
                <c:pt idx="40">
                  <c:v>100.07</c:v>
                </c:pt>
                <c:pt idx="41">
                  <c:v>101.18</c:v>
                </c:pt>
                <c:pt idx="42">
                  <c:v>101.39</c:v>
                </c:pt>
                <c:pt idx="43">
                  <c:v>34.83</c:v>
                </c:pt>
                <c:pt idx="44">
                  <c:v>44.6</c:v>
                </c:pt>
                <c:pt idx="45">
                  <c:v>160.55</c:v>
                </c:pt>
                <c:pt idx="46">
                  <c:v>160.61</c:v>
                </c:pt>
                <c:pt idx="47">
                  <c:v>107.16</c:v>
                </c:pt>
                <c:pt idx="48">
                  <c:v>106.78</c:v>
                </c:pt>
                <c:pt idx="49">
                  <c:v>45.38</c:v>
                </c:pt>
                <c:pt idx="50">
                  <c:v>157.58</c:v>
                </c:pt>
                <c:pt idx="51">
                  <c:v>157.96</c:v>
                </c:pt>
                <c:pt idx="52">
                  <c:v>163.3</c:v>
                </c:pt>
                <c:pt idx="53">
                  <c:v>116.99</c:v>
                </c:pt>
                <c:pt idx="54">
                  <c:v>34.88</c:v>
                </c:pt>
                <c:pt idx="55">
                  <c:v>161.32</c:v>
                </c:pt>
                <c:pt idx="56">
                  <c:v>130.45</c:v>
                </c:pt>
                <c:pt idx="57">
                  <c:v>130.95</c:v>
                </c:pt>
                <c:pt idx="58">
                  <c:v>100.57</c:v>
                </c:pt>
                <c:pt idx="59">
                  <c:v>21.36</c:v>
                </c:pt>
                <c:pt idx="60">
                  <c:v>51.79</c:v>
                </c:pt>
                <c:pt idx="61">
                  <c:v>154.78</c:v>
                </c:pt>
                <c:pt idx="62">
                  <c:v>156.15</c:v>
                </c:pt>
                <c:pt idx="63">
                  <c:v>105.18</c:v>
                </c:pt>
                <c:pt idx="64">
                  <c:v>103.92</c:v>
                </c:pt>
                <c:pt idx="65">
                  <c:v>23.62</c:v>
                </c:pt>
                <c:pt idx="66">
                  <c:v>29.22</c:v>
                </c:pt>
                <c:pt idx="67">
                  <c:v>36.8</c:v>
                </c:pt>
                <c:pt idx="68">
                  <c:v>20.38</c:v>
                </c:pt>
                <c:pt idx="69">
                  <c:v>26.16</c:v>
                </c:pt>
                <c:pt idx="70">
                  <c:v>120.95</c:v>
                </c:pt>
                <c:pt idx="71">
                  <c:v>103.27</c:v>
                </c:pt>
                <c:pt idx="72">
                  <c:v>103.16</c:v>
                </c:pt>
                <c:pt idx="73">
                  <c:v>101.83</c:v>
                </c:pt>
                <c:pt idx="74">
                  <c:v>33.67</c:v>
                </c:pt>
                <c:pt idx="75">
                  <c:v>40.21</c:v>
                </c:pt>
                <c:pt idx="76">
                  <c:v>137.43</c:v>
                </c:pt>
                <c:pt idx="77">
                  <c:v>134.52</c:v>
                </c:pt>
                <c:pt idx="78">
                  <c:v>98.53</c:v>
                </c:pt>
                <c:pt idx="79">
                  <c:v>95.9</c:v>
                </c:pt>
                <c:pt idx="80">
                  <c:v>15.91</c:v>
                </c:pt>
                <c:pt idx="81">
                  <c:v>26.09</c:v>
                </c:pt>
                <c:pt idx="82">
                  <c:v>38.34</c:v>
                </c:pt>
                <c:pt idx="83">
                  <c:v>13.45</c:v>
                </c:pt>
                <c:pt idx="84">
                  <c:v>111.38</c:v>
                </c:pt>
                <c:pt idx="85">
                  <c:v>108.7</c:v>
                </c:pt>
                <c:pt idx="86">
                  <c:v>107.59</c:v>
                </c:pt>
                <c:pt idx="87">
                  <c:v>42.68</c:v>
                </c:pt>
                <c:pt idx="88">
                  <c:v>35.43</c:v>
                </c:pt>
                <c:pt idx="89">
                  <c:v>37.79</c:v>
                </c:pt>
                <c:pt idx="90">
                  <c:v>137.42</c:v>
                </c:pt>
                <c:pt idx="91">
                  <c:v>106.45</c:v>
                </c:pt>
                <c:pt idx="92">
                  <c:v>105.35</c:v>
                </c:pt>
                <c:pt idx="93">
                  <c:v>106.39</c:v>
                </c:pt>
                <c:pt idx="94">
                  <c:v>13.07</c:v>
                </c:pt>
                <c:pt idx="95">
                  <c:v>28.5</c:v>
                </c:pt>
                <c:pt idx="96">
                  <c:v>48.33</c:v>
                </c:pt>
                <c:pt idx="97">
                  <c:v>125.45</c:v>
                </c:pt>
                <c:pt idx="98">
                  <c:v>112.05</c:v>
                </c:pt>
                <c:pt idx="99">
                  <c:v>119.91</c:v>
                </c:pt>
                <c:pt idx="100">
                  <c:v>114.25</c:v>
                </c:pt>
                <c:pt idx="101">
                  <c:v>23.56</c:v>
                </c:pt>
                <c:pt idx="102">
                  <c:v>8.73</c:v>
                </c:pt>
                <c:pt idx="103">
                  <c:v>13.68</c:v>
                </c:pt>
                <c:pt idx="104">
                  <c:v>24.71</c:v>
                </c:pt>
                <c:pt idx="105">
                  <c:v>126.23</c:v>
                </c:pt>
                <c:pt idx="106">
                  <c:v>101.28</c:v>
                </c:pt>
                <c:pt idx="107">
                  <c:v>98.98</c:v>
                </c:pt>
                <c:pt idx="108">
                  <c:v>93.21</c:v>
                </c:pt>
                <c:pt idx="109">
                  <c:v>12.41</c:v>
                </c:pt>
                <c:pt idx="110">
                  <c:v>41.02</c:v>
                </c:pt>
                <c:pt idx="111">
                  <c:v>41.84</c:v>
                </c:pt>
                <c:pt idx="112">
                  <c:v>15.77</c:v>
                </c:pt>
                <c:pt idx="113">
                  <c:v>103.76</c:v>
                </c:pt>
                <c:pt idx="114">
                  <c:v>96.18</c:v>
                </c:pt>
                <c:pt idx="115">
                  <c:v>94.26</c:v>
                </c:pt>
                <c:pt idx="116">
                  <c:v>96.39</c:v>
                </c:pt>
                <c:pt idx="117">
                  <c:v>32.57</c:v>
                </c:pt>
                <c:pt idx="118">
                  <c:v>36.3</c:v>
                </c:pt>
                <c:pt idx="119">
                  <c:v>34.82</c:v>
                </c:pt>
                <c:pt idx="120">
                  <c:v>112.92</c:v>
                </c:pt>
                <c:pt idx="121">
                  <c:v>113.48</c:v>
                </c:pt>
                <c:pt idx="122">
                  <c:v>113.7</c:v>
                </c:pt>
                <c:pt idx="123">
                  <c:v>111</c:v>
                </c:pt>
                <c:pt idx="124">
                  <c:v>13.73</c:v>
                </c:pt>
                <c:pt idx="125">
                  <c:v>19.22</c:v>
                </c:pt>
                <c:pt idx="126">
                  <c:v>21.91</c:v>
                </c:pt>
                <c:pt idx="127">
                  <c:v>110.84</c:v>
                </c:pt>
                <c:pt idx="128">
                  <c:v>109.91</c:v>
                </c:pt>
                <c:pt idx="129">
                  <c:v>108.04</c:v>
                </c:pt>
                <c:pt idx="130">
                  <c:v>70.58</c:v>
                </c:pt>
                <c:pt idx="131">
                  <c:v>10.38</c:v>
                </c:pt>
                <c:pt idx="132">
                  <c:v>33.45</c:v>
                </c:pt>
                <c:pt idx="133">
                  <c:v>31.74</c:v>
                </c:pt>
                <c:pt idx="134">
                  <c:v>32.84</c:v>
                </c:pt>
                <c:pt idx="135">
                  <c:v>88.81</c:v>
                </c:pt>
                <c:pt idx="136">
                  <c:v>86.29</c:v>
                </c:pt>
                <c:pt idx="137">
                  <c:v>86.34</c:v>
                </c:pt>
                <c:pt idx="138">
                  <c:v>85.35</c:v>
                </c:pt>
                <c:pt idx="139">
                  <c:v>12.85</c:v>
                </c:pt>
                <c:pt idx="140">
                  <c:v>16.8</c:v>
                </c:pt>
                <c:pt idx="141">
                  <c:v>22.9</c:v>
                </c:pt>
                <c:pt idx="142">
                  <c:v>21.97</c:v>
                </c:pt>
                <c:pt idx="143">
                  <c:v>105.35</c:v>
                </c:pt>
                <c:pt idx="144">
                  <c:v>105.23</c:v>
                </c:pt>
                <c:pt idx="145">
                  <c:v>104.86</c:v>
                </c:pt>
                <c:pt idx="146">
                  <c:v>104.97</c:v>
                </c:pt>
                <c:pt idx="147">
                  <c:v>13.18</c:v>
                </c:pt>
                <c:pt idx="148">
                  <c:v>12.35</c:v>
                </c:pt>
                <c:pt idx="149">
                  <c:v>11.53</c:v>
                </c:pt>
                <c:pt idx="150">
                  <c:v>18.29</c:v>
                </c:pt>
                <c:pt idx="151">
                  <c:v>21.2</c:v>
                </c:pt>
                <c:pt idx="152">
                  <c:v>95.02</c:v>
                </c:pt>
                <c:pt idx="153">
                  <c:v>84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站位停靠時間!$C$1</c:f>
              <c:strCache>
                <c:ptCount val="1"/>
                <c:pt idx="0">
                  <c:v>推估平均值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站位停靠時間!$A$2:$A$155</c:f>
              <c:strCache>
                <c:ptCount val="1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</c:strCache>
            </c:strRef>
          </c:cat>
          <c:val>
            <c:numRef>
              <c:f>站位停靠時間!$C$2:$C$155</c:f>
              <c:numCache>
                <c:formatCode>General</c:formatCode>
                <c:ptCount val="154"/>
                <c:pt idx="0">
                  <c:v>28.45</c:v>
                </c:pt>
                <c:pt idx="1">
                  <c:v>28.45</c:v>
                </c:pt>
                <c:pt idx="2">
                  <c:v>104.23</c:v>
                </c:pt>
                <c:pt idx="3">
                  <c:v>104.23</c:v>
                </c:pt>
                <c:pt idx="4">
                  <c:v>104.23</c:v>
                </c:pt>
                <c:pt idx="5">
                  <c:v>104.23</c:v>
                </c:pt>
                <c:pt idx="6">
                  <c:v>28.45</c:v>
                </c:pt>
                <c:pt idx="7">
                  <c:v>28.45</c:v>
                </c:pt>
                <c:pt idx="8">
                  <c:v>28.45</c:v>
                </c:pt>
                <c:pt idx="9">
                  <c:v>28.45</c:v>
                </c:pt>
                <c:pt idx="10">
                  <c:v>104.23</c:v>
                </c:pt>
                <c:pt idx="11">
                  <c:v>104.23</c:v>
                </c:pt>
                <c:pt idx="12">
                  <c:v>104.23</c:v>
                </c:pt>
                <c:pt idx="13">
                  <c:v>104.23</c:v>
                </c:pt>
                <c:pt idx="14">
                  <c:v>28.45</c:v>
                </c:pt>
                <c:pt idx="15">
                  <c:v>28.45</c:v>
                </c:pt>
                <c:pt idx="16">
                  <c:v>28.45</c:v>
                </c:pt>
                <c:pt idx="17">
                  <c:v>28.45</c:v>
                </c:pt>
                <c:pt idx="18">
                  <c:v>104.23</c:v>
                </c:pt>
                <c:pt idx="19">
                  <c:v>104.23</c:v>
                </c:pt>
                <c:pt idx="20">
                  <c:v>104.23</c:v>
                </c:pt>
                <c:pt idx="21">
                  <c:v>104.23</c:v>
                </c:pt>
                <c:pt idx="22">
                  <c:v>28.45</c:v>
                </c:pt>
                <c:pt idx="23">
                  <c:v>28.45</c:v>
                </c:pt>
                <c:pt idx="24">
                  <c:v>104.23</c:v>
                </c:pt>
                <c:pt idx="25">
                  <c:v>104.23</c:v>
                </c:pt>
                <c:pt idx="26">
                  <c:v>104.23</c:v>
                </c:pt>
                <c:pt idx="27">
                  <c:v>104.23</c:v>
                </c:pt>
                <c:pt idx="28">
                  <c:v>28.45</c:v>
                </c:pt>
                <c:pt idx="29">
                  <c:v>28.45</c:v>
                </c:pt>
                <c:pt idx="30">
                  <c:v>28.45</c:v>
                </c:pt>
                <c:pt idx="31">
                  <c:v>104.23</c:v>
                </c:pt>
                <c:pt idx="32">
                  <c:v>104.23</c:v>
                </c:pt>
                <c:pt idx="33">
                  <c:v>104.23</c:v>
                </c:pt>
                <c:pt idx="34">
                  <c:v>104.23</c:v>
                </c:pt>
                <c:pt idx="35">
                  <c:v>28.45</c:v>
                </c:pt>
                <c:pt idx="36">
                  <c:v>28.45</c:v>
                </c:pt>
                <c:pt idx="37">
                  <c:v>28.45</c:v>
                </c:pt>
                <c:pt idx="38">
                  <c:v>28.45</c:v>
                </c:pt>
                <c:pt idx="39">
                  <c:v>104.23</c:v>
                </c:pt>
                <c:pt idx="40">
                  <c:v>104.23</c:v>
                </c:pt>
                <c:pt idx="41">
                  <c:v>104.23</c:v>
                </c:pt>
                <c:pt idx="42">
                  <c:v>104.23</c:v>
                </c:pt>
                <c:pt idx="43">
                  <c:v>28.45</c:v>
                </c:pt>
                <c:pt idx="44">
                  <c:v>28.45</c:v>
                </c:pt>
                <c:pt idx="45">
                  <c:v>104.23</c:v>
                </c:pt>
                <c:pt idx="46">
                  <c:v>104.23</c:v>
                </c:pt>
                <c:pt idx="47">
                  <c:v>104.23</c:v>
                </c:pt>
                <c:pt idx="48">
                  <c:v>104.23</c:v>
                </c:pt>
                <c:pt idx="49">
                  <c:v>28.45</c:v>
                </c:pt>
                <c:pt idx="50">
                  <c:v>104.23</c:v>
                </c:pt>
                <c:pt idx="51">
                  <c:v>104.23</c:v>
                </c:pt>
                <c:pt idx="52">
                  <c:v>104.23</c:v>
                </c:pt>
                <c:pt idx="53">
                  <c:v>104.23</c:v>
                </c:pt>
                <c:pt idx="54">
                  <c:v>28.45</c:v>
                </c:pt>
                <c:pt idx="55">
                  <c:v>104.23</c:v>
                </c:pt>
                <c:pt idx="56">
                  <c:v>104.23</c:v>
                </c:pt>
                <c:pt idx="57">
                  <c:v>104.23</c:v>
                </c:pt>
                <c:pt idx="58">
                  <c:v>104.23</c:v>
                </c:pt>
                <c:pt idx="59">
                  <c:v>28.45</c:v>
                </c:pt>
                <c:pt idx="60">
                  <c:v>28.45</c:v>
                </c:pt>
                <c:pt idx="61">
                  <c:v>104.23</c:v>
                </c:pt>
                <c:pt idx="62">
                  <c:v>104.23</c:v>
                </c:pt>
                <c:pt idx="63">
                  <c:v>104.23</c:v>
                </c:pt>
                <c:pt idx="64">
                  <c:v>104.23</c:v>
                </c:pt>
                <c:pt idx="65">
                  <c:v>28.45</c:v>
                </c:pt>
                <c:pt idx="66">
                  <c:v>28.45</c:v>
                </c:pt>
                <c:pt idx="67">
                  <c:v>28.45</c:v>
                </c:pt>
                <c:pt idx="68">
                  <c:v>28.45</c:v>
                </c:pt>
                <c:pt idx="69">
                  <c:v>28.45</c:v>
                </c:pt>
                <c:pt idx="70">
                  <c:v>104.23</c:v>
                </c:pt>
                <c:pt idx="71">
                  <c:v>104.23</c:v>
                </c:pt>
                <c:pt idx="72">
                  <c:v>104.23</c:v>
                </c:pt>
                <c:pt idx="73">
                  <c:v>104.23</c:v>
                </c:pt>
                <c:pt idx="74">
                  <c:v>28.45</c:v>
                </c:pt>
                <c:pt idx="75">
                  <c:v>28.45</c:v>
                </c:pt>
                <c:pt idx="76">
                  <c:v>104.23</c:v>
                </c:pt>
                <c:pt idx="77">
                  <c:v>104.23</c:v>
                </c:pt>
                <c:pt idx="78">
                  <c:v>104.23</c:v>
                </c:pt>
                <c:pt idx="79">
                  <c:v>104.23</c:v>
                </c:pt>
                <c:pt idx="80">
                  <c:v>28.45</c:v>
                </c:pt>
                <c:pt idx="81">
                  <c:v>28.45</c:v>
                </c:pt>
                <c:pt idx="82">
                  <c:v>28.45</c:v>
                </c:pt>
                <c:pt idx="83">
                  <c:v>28.45</c:v>
                </c:pt>
                <c:pt idx="84">
                  <c:v>104.23</c:v>
                </c:pt>
                <c:pt idx="85">
                  <c:v>104.23</c:v>
                </c:pt>
                <c:pt idx="86">
                  <c:v>104.23</c:v>
                </c:pt>
                <c:pt idx="87">
                  <c:v>28.45</c:v>
                </c:pt>
                <c:pt idx="88">
                  <c:v>28.45</c:v>
                </c:pt>
                <c:pt idx="89">
                  <c:v>28.45</c:v>
                </c:pt>
                <c:pt idx="90">
                  <c:v>104.23</c:v>
                </c:pt>
                <c:pt idx="91">
                  <c:v>104.23</c:v>
                </c:pt>
                <c:pt idx="92">
                  <c:v>104.23</c:v>
                </c:pt>
                <c:pt idx="93">
                  <c:v>104.23</c:v>
                </c:pt>
                <c:pt idx="94">
                  <c:v>28.45</c:v>
                </c:pt>
                <c:pt idx="95">
                  <c:v>28.45</c:v>
                </c:pt>
                <c:pt idx="96">
                  <c:v>28.45</c:v>
                </c:pt>
                <c:pt idx="97">
                  <c:v>104.23</c:v>
                </c:pt>
                <c:pt idx="98">
                  <c:v>104.23</c:v>
                </c:pt>
                <c:pt idx="99">
                  <c:v>104.23</c:v>
                </c:pt>
                <c:pt idx="100">
                  <c:v>104.23</c:v>
                </c:pt>
                <c:pt idx="101">
                  <c:v>28.45</c:v>
                </c:pt>
                <c:pt idx="102">
                  <c:v>28.45</c:v>
                </c:pt>
                <c:pt idx="103">
                  <c:v>28.45</c:v>
                </c:pt>
                <c:pt idx="104">
                  <c:v>28.45</c:v>
                </c:pt>
                <c:pt idx="105">
                  <c:v>104.23</c:v>
                </c:pt>
                <c:pt idx="106">
                  <c:v>104.23</c:v>
                </c:pt>
                <c:pt idx="107">
                  <c:v>104.23</c:v>
                </c:pt>
                <c:pt idx="108">
                  <c:v>104.23</c:v>
                </c:pt>
                <c:pt idx="109">
                  <c:v>28.45</c:v>
                </c:pt>
                <c:pt idx="110">
                  <c:v>28.45</c:v>
                </c:pt>
                <c:pt idx="111">
                  <c:v>28.45</c:v>
                </c:pt>
                <c:pt idx="112">
                  <c:v>28.45</c:v>
                </c:pt>
                <c:pt idx="113">
                  <c:v>104.23</c:v>
                </c:pt>
                <c:pt idx="114">
                  <c:v>104.23</c:v>
                </c:pt>
                <c:pt idx="115">
                  <c:v>104.23</c:v>
                </c:pt>
                <c:pt idx="116">
                  <c:v>104.23</c:v>
                </c:pt>
                <c:pt idx="117">
                  <c:v>28.45</c:v>
                </c:pt>
                <c:pt idx="118">
                  <c:v>28.45</c:v>
                </c:pt>
                <c:pt idx="119">
                  <c:v>28.45</c:v>
                </c:pt>
                <c:pt idx="120">
                  <c:v>104.23</c:v>
                </c:pt>
                <c:pt idx="121">
                  <c:v>104.23</c:v>
                </c:pt>
                <c:pt idx="122">
                  <c:v>104.23</c:v>
                </c:pt>
                <c:pt idx="123">
                  <c:v>104.23</c:v>
                </c:pt>
                <c:pt idx="124">
                  <c:v>28.45</c:v>
                </c:pt>
                <c:pt idx="125">
                  <c:v>28.45</c:v>
                </c:pt>
                <c:pt idx="126">
                  <c:v>28.45</c:v>
                </c:pt>
                <c:pt idx="127">
                  <c:v>104.23</c:v>
                </c:pt>
                <c:pt idx="128">
                  <c:v>104.23</c:v>
                </c:pt>
                <c:pt idx="129">
                  <c:v>104.23</c:v>
                </c:pt>
                <c:pt idx="130">
                  <c:v>104.23</c:v>
                </c:pt>
                <c:pt idx="131">
                  <c:v>28.45</c:v>
                </c:pt>
                <c:pt idx="132">
                  <c:v>28.45</c:v>
                </c:pt>
                <c:pt idx="133">
                  <c:v>28.45</c:v>
                </c:pt>
                <c:pt idx="134">
                  <c:v>28.45</c:v>
                </c:pt>
                <c:pt idx="135">
                  <c:v>104.23</c:v>
                </c:pt>
                <c:pt idx="136">
                  <c:v>104.23</c:v>
                </c:pt>
                <c:pt idx="137">
                  <c:v>104.23</c:v>
                </c:pt>
                <c:pt idx="138">
                  <c:v>104.23</c:v>
                </c:pt>
                <c:pt idx="139">
                  <c:v>28.45</c:v>
                </c:pt>
                <c:pt idx="140">
                  <c:v>28.45</c:v>
                </c:pt>
                <c:pt idx="141">
                  <c:v>28.45</c:v>
                </c:pt>
                <c:pt idx="142">
                  <c:v>28.45</c:v>
                </c:pt>
                <c:pt idx="143">
                  <c:v>104.23</c:v>
                </c:pt>
                <c:pt idx="144">
                  <c:v>104.23</c:v>
                </c:pt>
                <c:pt idx="145">
                  <c:v>104.23</c:v>
                </c:pt>
                <c:pt idx="146">
                  <c:v>104.23</c:v>
                </c:pt>
                <c:pt idx="147">
                  <c:v>28.45</c:v>
                </c:pt>
                <c:pt idx="148">
                  <c:v>28.45</c:v>
                </c:pt>
                <c:pt idx="149">
                  <c:v>28.45</c:v>
                </c:pt>
                <c:pt idx="150">
                  <c:v>28.45</c:v>
                </c:pt>
                <c:pt idx="151">
                  <c:v>28.45</c:v>
                </c:pt>
                <c:pt idx="152">
                  <c:v>104.23</c:v>
                </c:pt>
                <c:pt idx="153">
                  <c:v>104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04052"/>
        <c:axId val="54499875"/>
      </c:lineChart>
      <c:catAx>
        <c:axId val="36104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標楷體"/>
                  </a:rPr>
                  <a:t>公車停靠順序(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4499875"/>
        <c:crossesAt val="0"/>
        <c:auto val="1"/>
        <c:lblAlgn val="ctr"/>
        <c:lblOffset val="100"/>
        <c:noMultiLvlLbl val="0"/>
      </c:catAx>
      <c:valAx>
        <c:axId val="5449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標楷體"/>
                  </a:rPr>
                  <a:t>公車站位停靠時間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6104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440</xdr:colOff>
      <xdr:row>0</xdr:row>
      <xdr:rowOff>0</xdr:rowOff>
    </xdr:from>
    <xdr:to>
      <xdr:col>13</xdr:col>
      <xdr:colOff>753840</xdr:colOff>
      <xdr:row>26</xdr:row>
      <xdr:rowOff>18720</xdr:rowOff>
    </xdr:to>
    <xdr:graphicFrame>
      <xdr:nvGraphicFramePr>
        <xdr:cNvPr id="0" name="Chart 2"/>
        <xdr:cNvGraphicFramePr/>
      </xdr:nvGraphicFramePr>
      <xdr:xfrm>
        <a:off x="172440" y="0"/>
        <a:ext cx="10644120" cy="54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7440</xdr:colOff>
      <xdr:row>0</xdr:row>
      <xdr:rowOff>66240</xdr:rowOff>
    </xdr:from>
    <xdr:to>
      <xdr:col>8</xdr:col>
      <xdr:colOff>527760</xdr:colOff>
      <xdr:row>9</xdr:row>
      <xdr:rowOff>75960</xdr:rowOff>
    </xdr:to>
    <xdr:graphicFrame>
      <xdr:nvGraphicFramePr>
        <xdr:cNvPr id="1" name="Chart 1"/>
        <xdr:cNvGraphicFramePr/>
      </xdr:nvGraphicFramePr>
      <xdr:xfrm>
        <a:off x="2719800" y="66240"/>
        <a:ext cx="400032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29840</xdr:colOff>
      <xdr:row>9</xdr:row>
      <xdr:rowOff>171000</xdr:rowOff>
    </xdr:from>
    <xdr:to>
      <xdr:col>8</xdr:col>
      <xdr:colOff>560160</xdr:colOff>
      <xdr:row>18</xdr:row>
      <xdr:rowOff>180720</xdr:rowOff>
    </xdr:to>
    <xdr:graphicFrame>
      <xdr:nvGraphicFramePr>
        <xdr:cNvPr id="2" name="Chart 2"/>
        <xdr:cNvGraphicFramePr/>
      </xdr:nvGraphicFramePr>
      <xdr:xfrm>
        <a:off x="2752200" y="2057040"/>
        <a:ext cx="400032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2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F28" activeCellId="0" sqref="F28"/>
    </sheetView>
  </sheetViews>
  <sheetFormatPr defaultColWidth="8.8984375" defaultRowHeight="16.5" zeroHeight="false" outlineLevelRow="0" outlineLevelCol="0"/>
  <sheetData>
    <row r="28" customFormat="false" ht="19.5" hidden="false" customHeight="false" outlineLevel="0" collapsed="false">
      <c r="F28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B1" s="2" t="s">
        <v>1</v>
      </c>
      <c r="C1" s="2" t="s">
        <v>2</v>
      </c>
    </row>
    <row r="2" customFormat="false" ht="16.5" hidden="false" customHeight="false" outlineLevel="0" collapsed="false">
      <c r="A2" s="0" t="n">
        <v>1</v>
      </c>
      <c r="B2" s="0" t="n">
        <v>27.52</v>
      </c>
      <c r="C2" s="0" t="n">
        <v>28.45</v>
      </c>
    </row>
    <row r="3" customFormat="false" ht="16.5" hidden="false" customHeight="false" outlineLevel="0" collapsed="false">
      <c r="A3" s="0" t="n">
        <f aca="false">A2+1</f>
        <v>2</v>
      </c>
      <c r="B3" s="0" t="n">
        <v>33.78</v>
      </c>
      <c r="C3" s="0" t="n">
        <v>28.45</v>
      </c>
    </row>
    <row r="4" customFormat="false" ht="16.5" hidden="false" customHeight="false" outlineLevel="0" collapsed="false">
      <c r="A4" s="0" t="n">
        <f aca="false">A3+1</f>
        <v>3</v>
      </c>
      <c r="B4" s="0" t="n">
        <v>145.78</v>
      </c>
      <c r="C4" s="0" t="n">
        <v>104.23</v>
      </c>
    </row>
    <row r="5" customFormat="false" ht="16.5" hidden="false" customHeight="false" outlineLevel="0" collapsed="false">
      <c r="A5" s="0" t="n">
        <f aca="false">A4+1</f>
        <v>4</v>
      </c>
      <c r="B5" s="0" t="n">
        <v>145.94</v>
      </c>
      <c r="C5" s="0" t="n">
        <v>104.23</v>
      </c>
    </row>
    <row r="6" customFormat="false" ht="16.5" hidden="false" customHeight="false" outlineLevel="0" collapsed="false">
      <c r="A6" s="0" t="n">
        <f aca="false">A5+1</f>
        <v>5</v>
      </c>
      <c r="B6" s="0" t="n">
        <v>97.71</v>
      </c>
      <c r="C6" s="0" t="n">
        <v>104.23</v>
      </c>
    </row>
    <row r="7" customFormat="false" ht="16.5" hidden="false" customHeight="false" outlineLevel="0" collapsed="false">
      <c r="A7" s="0" t="n">
        <f aca="false">A6+1</f>
        <v>6</v>
      </c>
      <c r="B7" s="0" t="n">
        <v>99.91</v>
      </c>
      <c r="C7" s="0" t="n">
        <v>104.23</v>
      </c>
    </row>
    <row r="8" customFormat="false" ht="16.5" hidden="false" customHeight="false" outlineLevel="0" collapsed="false">
      <c r="A8" s="0" t="n">
        <f aca="false">A7+1</f>
        <v>7</v>
      </c>
      <c r="B8" s="0" t="n">
        <v>31.69</v>
      </c>
      <c r="C8" s="0" t="n">
        <v>28.45</v>
      </c>
    </row>
    <row r="9" customFormat="false" ht="16.5" hidden="false" customHeight="false" outlineLevel="0" collapsed="false">
      <c r="A9" s="0" t="n">
        <f aca="false">A8+1</f>
        <v>8</v>
      </c>
      <c r="B9" s="0" t="n">
        <v>28.28</v>
      </c>
      <c r="C9" s="0" t="n">
        <v>28.45</v>
      </c>
    </row>
    <row r="10" customFormat="false" ht="16.5" hidden="false" customHeight="false" outlineLevel="0" collapsed="false">
      <c r="A10" s="0" t="n">
        <f aca="false">A9+1</f>
        <v>9</v>
      </c>
      <c r="B10" s="0" t="n">
        <v>28.77</v>
      </c>
      <c r="C10" s="0" t="n">
        <v>28.45</v>
      </c>
    </row>
    <row r="11" customFormat="false" ht="16.5" hidden="false" customHeight="false" outlineLevel="0" collapsed="false">
      <c r="A11" s="0" t="n">
        <f aca="false">A10+1</f>
        <v>10</v>
      </c>
      <c r="B11" s="0" t="n">
        <v>28.01</v>
      </c>
      <c r="C11" s="0" t="n">
        <v>28.45</v>
      </c>
    </row>
    <row r="12" customFormat="false" ht="16.5" hidden="false" customHeight="false" outlineLevel="0" collapsed="false">
      <c r="A12" s="0" t="n">
        <f aca="false">A11+1</f>
        <v>11</v>
      </c>
      <c r="B12" s="0" t="n">
        <v>114.69</v>
      </c>
      <c r="C12" s="0" t="n">
        <v>104.23</v>
      </c>
    </row>
    <row r="13" customFormat="false" ht="16.5" hidden="false" customHeight="false" outlineLevel="0" collapsed="false">
      <c r="A13" s="0" t="n">
        <f aca="false">A12+1</f>
        <v>12</v>
      </c>
      <c r="B13" s="0" t="n">
        <v>114.63</v>
      </c>
      <c r="C13" s="0" t="n">
        <v>104.23</v>
      </c>
    </row>
    <row r="14" customFormat="false" ht="16.5" hidden="false" customHeight="false" outlineLevel="0" collapsed="false">
      <c r="A14" s="0" t="n">
        <f aca="false">A13+1</f>
        <v>13</v>
      </c>
      <c r="B14" s="0" t="n">
        <v>115.67</v>
      </c>
      <c r="C14" s="0" t="n">
        <v>104.23</v>
      </c>
    </row>
    <row r="15" customFormat="false" ht="16.5" hidden="false" customHeight="false" outlineLevel="0" collapsed="false">
      <c r="A15" s="0" t="n">
        <f aca="false">A14+1</f>
        <v>14</v>
      </c>
      <c r="B15" s="0" t="n">
        <v>96.78</v>
      </c>
      <c r="C15" s="0" t="n">
        <v>104.23</v>
      </c>
    </row>
    <row r="16" customFormat="false" ht="16.5" hidden="false" customHeight="false" outlineLevel="0" collapsed="false">
      <c r="A16" s="0" t="n">
        <f aca="false">A15+1</f>
        <v>15</v>
      </c>
      <c r="B16" s="0" t="n">
        <v>22.35</v>
      </c>
      <c r="C16" s="0" t="n">
        <v>28.45</v>
      </c>
    </row>
    <row r="17" customFormat="false" ht="16.5" hidden="false" customHeight="false" outlineLevel="0" collapsed="false">
      <c r="A17" s="0" t="n">
        <f aca="false">A16+1</f>
        <v>16</v>
      </c>
      <c r="B17" s="0" t="n">
        <v>23.02</v>
      </c>
      <c r="C17" s="0" t="n">
        <v>28.45</v>
      </c>
    </row>
    <row r="18" customFormat="false" ht="16.5" hidden="false" customHeight="false" outlineLevel="0" collapsed="false">
      <c r="A18" s="0" t="n">
        <f aca="false">A17+1</f>
        <v>17</v>
      </c>
      <c r="B18" s="0" t="n">
        <v>43.88</v>
      </c>
      <c r="C18" s="0" t="n">
        <v>28.45</v>
      </c>
    </row>
    <row r="19" customFormat="false" ht="16.5" hidden="false" customHeight="false" outlineLevel="0" collapsed="false">
      <c r="A19" s="0" t="n">
        <f aca="false">A18+1</f>
        <v>18</v>
      </c>
      <c r="B19" s="0" t="n">
        <v>44.88</v>
      </c>
      <c r="C19" s="0" t="n">
        <v>28.45</v>
      </c>
    </row>
    <row r="20" customFormat="false" ht="16.5" hidden="false" customHeight="false" outlineLevel="0" collapsed="false">
      <c r="A20" s="0" t="n">
        <f aca="false">A19+1</f>
        <v>19</v>
      </c>
      <c r="B20" s="0" t="n">
        <v>107</v>
      </c>
      <c r="C20" s="0" t="n">
        <v>104.23</v>
      </c>
    </row>
    <row r="21" customFormat="false" ht="16.5" hidden="false" customHeight="false" outlineLevel="0" collapsed="false">
      <c r="A21" s="0" t="n">
        <f aca="false">A20+1</f>
        <v>20</v>
      </c>
      <c r="B21" s="0" t="n">
        <v>105.68</v>
      </c>
      <c r="C21" s="0" t="n">
        <v>104.23</v>
      </c>
    </row>
    <row r="22" customFormat="false" ht="16.5" hidden="false" customHeight="false" outlineLevel="0" collapsed="false">
      <c r="A22" s="0" t="n">
        <f aca="false">A21+1</f>
        <v>21</v>
      </c>
      <c r="B22" s="0" t="n">
        <v>103.7</v>
      </c>
      <c r="C22" s="0" t="n">
        <v>104.23</v>
      </c>
    </row>
    <row r="23" customFormat="false" ht="16.5" hidden="false" customHeight="false" outlineLevel="0" collapsed="false">
      <c r="A23" s="0" t="n">
        <f aca="false">A22+1</f>
        <v>22</v>
      </c>
      <c r="B23" s="0" t="n">
        <v>75.63</v>
      </c>
      <c r="C23" s="0" t="n">
        <v>104.23</v>
      </c>
    </row>
    <row r="24" customFormat="false" ht="16.5" hidden="false" customHeight="false" outlineLevel="0" collapsed="false">
      <c r="A24" s="0" t="n">
        <f aca="false">A23+1</f>
        <v>23</v>
      </c>
      <c r="B24" s="0" t="n">
        <v>31.3</v>
      </c>
      <c r="C24" s="0" t="n">
        <v>28.45</v>
      </c>
    </row>
    <row r="25" customFormat="false" ht="16.5" hidden="false" customHeight="false" outlineLevel="0" collapsed="false">
      <c r="A25" s="0" t="n">
        <f aca="false">A24+1</f>
        <v>24</v>
      </c>
      <c r="B25" s="0" t="n">
        <v>33.5</v>
      </c>
      <c r="C25" s="0" t="n">
        <v>28.45</v>
      </c>
    </row>
    <row r="26" customFormat="false" ht="16.5" hidden="false" customHeight="false" outlineLevel="0" collapsed="false">
      <c r="A26" s="0" t="n">
        <f aca="false">A25+1</f>
        <v>25</v>
      </c>
      <c r="B26" s="0" t="n">
        <v>147.91</v>
      </c>
      <c r="C26" s="0" t="n">
        <v>104.23</v>
      </c>
    </row>
    <row r="27" customFormat="false" ht="16.5" hidden="false" customHeight="false" outlineLevel="0" collapsed="false">
      <c r="A27" s="0" t="n">
        <f aca="false">A26+1</f>
        <v>26</v>
      </c>
      <c r="B27" s="0" t="n">
        <v>110.67</v>
      </c>
      <c r="C27" s="0" t="n">
        <v>104.23</v>
      </c>
    </row>
    <row r="28" customFormat="false" ht="16.5" hidden="false" customHeight="false" outlineLevel="0" collapsed="false">
      <c r="A28" s="0" t="n">
        <f aca="false">A27+1</f>
        <v>27</v>
      </c>
      <c r="B28" s="0" t="n">
        <v>110.29</v>
      </c>
      <c r="C28" s="0" t="n">
        <v>104.23</v>
      </c>
    </row>
    <row r="29" customFormat="false" ht="16.5" hidden="false" customHeight="false" outlineLevel="0" collapsed="false">
      <c r="A29" s="0" t="n">
        <f aca="false">A28+1</f>
        <v>28</v>
      </c>
      <c r="B29" s="0" t="n">
        <v>109.75</v>
      </c>
      <c r="C29" s="0" t="n">
        <v>104.23</v>
      </c>
    </row>
    <row r="30" customFormat="false" ht="16.5" hidden="false" customHeight="false" outlineLevel="0" collapsed="false">
      <c r="A30" s="0" t="n">
        <f aca="false">A29+1</f>
        <v>29</v>
      </c>
      <c r="B30" s="0" t="n">
        <v>24.94</v>
      </c>
      <c r="C30" s="0" t="n">
        <v>28.45</v>
      </c>
    </row>
    <row r="31" customFormat="false" ht="16.5" hidden="false" customHeight="false" outlineLevel="0" collapsed="false">
      <c r="A31" s="0" t="n">
        <f aca="false">A30+1</f>
        <v>30</v>
      </c>
      <c r="B31" s="0" t="n">
        <v>34.55</v>
      </c>
      <c r="C31" s="0" t="n">
        <v>28.45</v>
      </c>
    </row>
    <row r="32" customFormat="false" ht="16.5" hidden="false" customHeight="false" outlineLevel="0" collapsed="false">
      <c r="A32" s="0" t="n">
        <f aca="false">A31+1</f>
        <v>31</v>
      </c>
      <c r="B32" s="0" t="n">
        <v>36.69</v>
      </c>
      <c r="C32" s="0" t="n">
        <v>28.45</v>
      </c>
    </row>
    <row r="33" customFormat="false" ht="16.5" hidden="false" customHeight="false" outlineLevel="0" collapsed="false">
      <c r="A33" s="0" t="n">
        <f aca="false">A32+1</f>
        <v>32</v>
      </c>
      <c r="B33" s="0" t="n">
        <v>153.8</v>
      </c>
      <c r="C33" s="0" t="n">
        <v>104.23</v>
      </c>
    </row>
    <row r="34" customFormat="false" ht="16.5" hidden="false" customHeight="false" outlineLevel="0" collapsed="false">
      <c r="A34" s="0" t="n">
        <f aca="false">A33+1</f>
        <v>33</v>
      </c>
      <c r="B34" s="0" t="n">
        <v>106.17</v>
      </c>
      <c r="C34" s="0" t="n">
        <v>104.23</v>
      </c>
    </row>
    <row r="35" customFormat="false" ht="16.5" hidden="false" customHeight="false" outlineLevel="0" collapsed="false">
      <c r="A35" s="0" t="n">
        <f aca="false">A34+1</f>
        <v>34</v>
      </c>
      <c r="B35" s="0" t="n">
        <v>105.8</v>
      </c>
      <c r="C35" s="0" t="n">
        <v>104.23</v>
      </c>
    </row>
    <row r="36" customFormat="false" ht="16.5" hidden="false" customHeight="false" outlineLevel="0" collapsed="false">
      <c r="A36" s="0" t="n">
        <f aca="false">A35+1</f>
        <v>35</v>
      </c>
      <c r="B36" s="0" t="n">
        <v>104.03</v>
      </c>
      <c r="C36" s="0" t="n">
        <v>104.23</v>
      </c>
    </row>
    <row r="37" customFormat="false" ht="16.5" hidden="false" customHeight="false" outlineLevel="0" collapsed="false">
      <c r="A37" s="0" t="n">
        <f aca="false">A36+1</f>
        <v>36</v>
      </c>
      <c r="B37" s="0" t="n">
        <v>38.89</v>
      </c>
      <c r="C37" s="0" t="n">
        <v>28.45</v>
      </c>
    </row>
    <row r="38" customFormat="false" ht="16.5" hidden="false" customHeight="false" outlineLevel="0" collapsed="false">
      <c r="A38" s="0" t="n">
        <f aca="false">A37+1</f>
        <v>37</v>
      </c>
      <c r="B38" s="0" t="n">
        <v>35.75</v>
      </c>
      <c r="C38" s="0" t="n">
        <v>28.45</v>
      </c>
    </row>
    <row r="39" customFormat="false" ht="16.5" hidden="false" customHeight="false" outlineLevel="0" collapsed="false">
      <c r="A39" s="0" t="n">
        <f aca="false">A38+1</f>
        <v>38</v>
      </c>
      <c r="B39" s="0" t="n">
        <v>37.07</v>
      </c>
      <c r="C39" s="0" t="n">
        <v>28.45</v>
      </c>
    </row>
    <row r="40" customFormat="false" ht="16.5" hidden="false" customHeight="false" outlineLevel="0" collapsed="false">
      <c r="A40" s="0" t="n">
        <f aca="false">A39+1</f>
        <v>39</v>
      </c>
      <c r="B40" s="0" t="n">
        <v>53.28</v>
      </c>
      <c r="C40" s="0" t="n">
        <v>28.45</v>
      </c>
    </row>
    <row r="41" customFormat="false" ht="16.5" hidden="false" customHeight="false" outlineLevel="0" collapsed="false">
      <c r="A41" s="0" t="n">
        <f aca="false">A40+1</f>
        <v>40</v>
      </c>
      <c r="B41" s="0" t="n">
        <v>100.34</v>
      </c>
      <c r="C41" s="0" t="n">
        <v>104.23</v>
      </c>
    </row>
    <row r="42" customFormat="false" ht="16.5" hidden="false" customHeight="false" outlineLevel="0" collapsed="false">
      <c r="A42" s="0" t="n">
        <f aca="false">A41+1</f>
        <v>41</v>
      </c>
      <c r="B42" s="0" t="n">
        <v>100.07</v>
      </c>
      <c r="C42" s="0" t="n">
        <v>104.23</v>
      </c>
    </row>
    <row r="43" customFormat="false" ht="16.5" hidden="false" customHeight="false" outlineLevel="0" collapsed="false">
      <c r="A43" s="0" t="n">
        <f aca="false">A42+1</f>
        <v>42</v>
      </c>
      <c r="B43" s="0" t="n">
        <v>101.18</v>
      </c>
      <c r="C43" s="0" t="n">
        <v>104.23</v>
      </c>
    </row>
    <row r="44" customFormat="false" ht="16.5" hidden="false" customHeight="false" outlineLevel="0" collapsed="false">
      <c r="A44" s="0" t="n">
        <f aca="false">A43+1</f>
        <v>43</v>
      </c>
      <c r="B44" s="0" t="n">
        <v>101.39</v>
      </c>
      <c r="C44" s="0" t="n">
        <v>104.23</v>
      </c>
    </row>
    <row r="45" customFormat="false" ht="16.5" hidden="false" customHeight="false" outlineLevel="0" collapsed="false">
      <c r="A45" s="0" t="n">
        <f aca="false">A44+1</f>
        <v>44</v>
      </c>
      <c r="B45" s="0" t="n">
        <v>34.83</v>
      </c>
      <c r="C45" s="0" t="n">
        <v>28.45</v>
      </c>
    </row>
    <row r="46" customFormat="false" ht="16.5" hidden="false" customHeight="false" outlineLevel="0" collapsed="false">
      <c r="A46" s="0" t="n">
        <f aca="false">A45+1</f>
        <v>45</v>
      </c>
      <c r="B46" s="0" t="n">
        <v>44.6</v>
      </c>
      <c r="C46" s="0" t="n">
        <v>28.45</v>
      </c>
    </row>
    <row r="47" customFormat="false" ht="16.5" hidden="false" customHeight="false" outlineLevel="0" collapsed="false">
      <c r="A47" s="0" t="n">
        <f aca="false">A46+1</f>
        <v>46</v>
      </c>
      <c r="B47" s="0" t="n">
        <v>160.55</v>
      </c>
      <c r="C47" s="0" t="n">
        <v>104.23</v>
      </c>
    </row>
    <row r="48" customFormat="false" ht="16.5" hidden="false" customHeight="false" outlineLevel="0" collapsed="false">
      <c r="A48" s="0" t="n">
        <f aca="false">A47+1</f>
        <v>47</v>
      </c>
      <c r="B48" s="0" t="n">
        <v>160.61</v>
      </c>
      <c r="C48" s="0" t="n">
        <v>104.23</v>
      </c>
    </row>
    <row r="49" customFormat="false" ht="16.5" hidden="false" customHeight="false" outlineLevel="0" collapsed="false">
      <c r="A49" s="0" t="n">
        <f aca="false">A48+1</f>
        <v>48</v>
      </c>
      <c r="B49" s="0" t="n">
        <v>107.16</v>
      </c>
      <c r="C49" s="0" t="n">
        <v>104.23</v>
      </c>
    </row>
    <row r="50" customFormat="false" ht="16.5" hidden="false" customHeight="false" outlineLevel="0" collapsed="false">
      <c r="A50" s="0" t="n">
        <f aca="false">A49+1</f>
        <v>49</v>
      </c>
      <c r="B50" s="0" t="n">
        <v>106.78</v>
      </c>
      <c r="C50" s="0" t="n">
        <v>104.23</v>
      </c>
    </row>
    <row r="51" customFormat="false" ht="16.5" hidden="false" customHeight="false" outlineLevel="0" collapsed="false">
      <c r="A51" s="0" t="n">
        <f aca="false">A50+1</f>
        <v>50</v>
      </c>
      <c r="B51" s="0" t="n">
        <v>45.38</v>
      </c>
      <c r="C51" s="0" t="n">
        <v>28.45</v>
      </c>
    </row>
    <row r="52" customFormat="false" ht="16.5" hidden="false" customHeight="false" outlineLevel="0" collapsed="false">
      <c r="A52" s="0" t="n">
        <f aca="false">A51+1</f>
        <v>51</v>
      </c>
      <c r="B52" s="0" t="n">
        <v>157.58</v>
      </c>
      <c r="C52" s="0" t="n">
        <v>104.23</v>
      </c>
    </row>
    <row r="53" customFormat="false" ht="16.5" hidden="false" customHeight="false" outlineLevel="0" collapsed="false">
      <c r="A53" s="0" t="n">
        <f aca="false">A52+1</f>
        <v>52</v>
      </c>
      <c r="B53" s="0" t="n">
        <v>157.96</v>
      </c>
      <c r="C53" s="0" t="n">
        <v>104.23</v>
      </c>
    </row>
    <row r="54" customFormat="false" ht="16.5" hidden="false" customHeight="false" outlineLevel="0" collapsed="false">
      <c r="A54" s="0" t="n">
        <f aca="false">A53+1</f>
        <v>53</v>
      </c>
      <c r="B54" s="0" t="n">
        <v>163.3</v>
      </c>
      <c r="C54" s="0" t="n">
        <v>104.23</v>
      </c>
    </row>
    <row r="55" customFormat="false" ht="16.5" hidden="false" customHeight="false" outlineLevel="0" collapsed="false">
      <c r="A55" s="0" t="n">
        <f aca="false">A54+1</f>
        <v>54</v>
      </c>
      <c r="B55" s="0" t="n">
        <v>116.99</v>
      </c>
      <c r="C55" s="0" t="n">
        <v>104.23</v>
      </c>
    </row>
    <row r="56" customFormat="false" ht="16.5" hidden="false" customHeight="false" outlineLevel="0" collapsed="false">
      <c r="A56" s="0" t="n">
        <f aca="false">A55+1</f>
        <v>55</v>
      </c>
      <c r="B56" s="0" t="n">
        <v>34.88</v>
      </c>
      <c r="C56" s="0" t="n">
        <v>28.45</v>
      </c>
    </row>
    <row r="57" customFormat="false" ht="16.5" hidden="false" customHeight="false" outlineLevel="0" collapsed="false">
      <c r="A57" s="0" t="n">
        <f aca="false">A56+1</f>
        <v>56</v>
      </c>
      <c r="B57" s="0" t="n">
        <v>161.32</v>
      </c>
      <c r="C57" s="0" t="n">
        <v>104.23</v>
      </c>
    </row>
    <row r="58" customFormat="false" ht="16.5" hidden="false" customHeight="false" outlineLevel="0" collapsed="false">
      <c r="A58" s="0" t="n">
        <f aca="false">A57+1</f>
        <v>57</v>
      </c>
      <c r="B58" s="0" t="n">
        <v>130.45</v>
      </c>
      <c r="C58" s="0" t="n">
        <v>104.23</v>
      </c>
    </row>
    <row r="59" customFormat="false" ht="16.5" hidden="false" customHeight="false" outlineLevel="0" collapsed="false">
      <c r="A59" s="0" t="n">
        <f aca="false">A58+1</f>
        <v>58</v>
      </c>
      <c r="B59" s="0" t="n">
        <v>130.95</v>
      </c>
      <c r="C59" s="0" t="n">
        <v>104.23</v>
      </c>
    </row>
    <row r="60" customFormat="false" ht="16.5" hidden="false" customHeight="false" outlineLevel="0" collapsed="false">
      <c r="A60" s="0" t="n">
        <f aca="false">A59+1</f>
        <v>59</v>
      </c>
      <c r="B60" s="0" t="n">
        <v>100.57</v>
      </c>
      <c r="C60" s="0" t="n">
        <v>104.23</v>
      </c>
    </row>
    <row r="61" customFormat="false" ht="16.5" hidden="false" customHeight="false" outlineLevel="0" collapsed="false">
      <c r="A61" s="0" t="n">
        <f aca="false">A60+1</f>
        <v>60</v>
      </c>
      <c r="B61" s="0" t="n">
        <v>21.36</v>
      </c>
      <c r="C61" s="0" t="n">
        <v>28.45</v>
      </c>
    </row>
    <row r="62" customFormat="false" ht="16.5" hidden="false" customHeight="false" outlineLevel="0" collapsed="false">
      <c r="A62" s="0" t="n">
        <f aca="false">A61+1</f>
        <v>61</v>
      </c>
      <c r="B62" s="0" t="n">
        <v>51.79</v>
      </c>
      <c r="C62" s="0" t="n">
        <v>28.45</v>
      </c>
    </row>
    <row r="63" customFormat="false" ht="16.5" hidden="false" customHeight="false" outlineLevel="0" collapsed="false">
      <c r="A63" s="0" t="n">
        <f aca="false">A62+1</f>
        <v>62</v>
      </c>
      <c r="B63" s="0" t="n">
        <v>154.78</v>
      </c>
      <c r="C63" s="0" t="n">
        <v>104.23</v>
      </c>
    </row>
    <row r="64" customFormat="false" ht="16.5" hidden="false" customHeight="false" outlineLevel="0" collapsed="false">
      <c r="A64" s="0" t="n">
        <f aca="false">A63+1</f>
        <v>63</v>
      </c>
      <c r="B64" s="0" t="n">
        <v>156.15</v>
      </c>
      <c r="C64" s="0" t="n">
        <v>104.23</v>
      </c>
    </row>
    <row r="65" customFormat="false" ht="16.5" hidden="false" customHeight="false" outlineLevel="0" collapsed="false">
      <c r="A65" s="0" t="n">
        <f aca="false">A64+1</f>
        <v>64</v>
      </c>
      <c r="B65" s="0" t="n">
        <v>105.18</v>
      </c>
      <c r="C65" s="0" t="n">
        <v>104.23</v>
      </c>
    </row>
    <row r="66" customFormat="false" ht="16.5" hidden="false" customHeight="false" outlineLevel="0" collapsed="false">
      <c r="A66" s="0" t="n">
        <f aca="false">A65+1</f>
        <v>65</v>
      </c>
      <c r="B66" s="0" t="n">
        <v>103.92</v>
      </c>
      <c r="C66" s="0" t="n">
        <v>104.23</v>
      </c>
    </row>
    <row r="67" customFormat="false" ht="16.5" hidden="false" customHeight="false" outlineLevel="0" collapsed="false">
      <c r="A67" s="0" t="n">
        <f aca="false">A66+1</f>
        <v>66</v>
      </c>
      <c r="B67" s="0" t="n">
        <v>23.62</v>
      </c>
      <c r="C67" s="0" t="n">
        <v>28.45</v>
      </c>
    </row>
    <row r="68" customFormat="false" ht="16.5" hidden="false" customHeight="false" outlineLevel="0" collapsed="false">
      <c r="A68" s="0" t="n">
        <f aca="false">A67+1</f>
        <v>67</v>
      </c>
      <c r="B68" s="0" t="n">
        <v>29.22</v>
      </c>
      <c r="C68" s="0" t="n">
        <v>28.45</v>
      </c>
    </row>
    <row r="69" customFormat="false" ht="16.5" hidden="false" customHeight="false" outlineLevel="0" collapsed="false">
      <c r="A69" s="0" t="n">
        <f aca="false">A68+1</f>
        <v>68</v>
      </c>
      <c r="B69" s="0" t="n">
        <v>36.8</v>
      </c>
      <c r="C69" s="0" t="n">
        <v>28.45</v>
      </c>
    </row>
    <row r="70" customFormat="false" ht="16.5" hidden="false" customHeight="false" outlineLevel="0" collapsed="false">
      <c r="A70" s="0" t="n">
        <f aca="false">A69+1</f>
        <v>69</v>
      </c>
      <c r="B70" s="0" t="n">
        <v>20.38</v>
      </c>
      <c r="C70" s="0" t="n">
        <v>28.45</v>
      </c>
    </row>
    <row r="71" customFormat="false" ht="16.5" hidden="false" customHeight="false" outlineLevel="0" collapsed="false">
      <c r="A71" s="0" t="n">
        <f aca="false">A70+1</f>
        <v>70</v>
      </c>
      <c r="B71" s="0" t="n">
        <v>26.16</v>
      </c>
      <c r="C71" s="0" t="n">
        <v>28.45</v>
      </c>
    </row>
    <row r="72" customFormat="false" ht="16.5" hidden="false" customHeight="false" outlineLevel="0" collapsed="false">
      <c r="A72" s="0" t="n">
        <f aca="false">A71+1</f>
        <v>71</v>
      </c>
      <c r="B72" s="0" t="n">
        <v>120.95</v>
      </c>
      <c r="C72" s="0" t="n">
        <v>104.23</v>
      </c>
    </row>
    <row r="73" customFormat="false" ht="16.5" hidden="false" customHeight="false" outlineLevel="0" collapsed="false">
      <c r="A73" s="0" t="n">
        <f aca="false">A72+1</f>
        <v>72</v>
      </c>
      <c r="B73" s="0" t="n">
        <v>103.27</v>
      </c>
      <c r="C73" s="0" t="n">
        <v>104.23</v>
      </c>
    </row>
    <row r="74" customFormat="false" ht="16.5" hidden="false" customHeight="false" outlineLevel="0" collapsed="false">
      <c r="A74" s="0" t="n">
        <f aca="false">A73+1</f>
        <v>73</v>
      </c>
      <c r="B74" s="0" t="n">
        <v>103.16</v>
      </c>
      <c r="C74" s="0" t="n">
        <v>104.23</v>
      </c>
    </row>
    <row r="75" customFormat="false" ht="16.5" hidden="false" customHeight="false" outlineLevel="0" collapsed="false">
      <c r="A75" s="0" t="n">
        <f aca="false">A74+1</f>
        <v>74</v>
      </c>
      <c r="B75" s="0" t="n">
        <v>101.83</v>
      </c>
      <c r="C75" s="0" t="n">
        <v>104.23</v>
      </c>
    </row>
    <row r="76" customFormat="false" ht="16.5" hidden="false" customHeight="false" outlineLevel="0" collapsed="false">
      <c r="A76" s="0" t="n">
        <f aca="false">A75+1</f>
        <v>75</v>
      </c>
      <c r="B76" s="0" t="n">
        <v>33.67</v>
      </c>
      <c r="C76" s="0" t="n">
        <v>28.45</v>
      </c>
    </row>
    <row r="77" customFormat="false" ht="16.5" hidden="false" customHeight="false" outlineLevel="0" collapsed="false">
      <c r="A77" s="0" t="n">
        <f aca="false">A76+1</f>
        <v>76</v>
      </c>
      <c r="B77" s="0" t="n">
        <v>40.21</v>
      </c>
      <c r="C77" s="0" t="n">
        <v>28.45</v>
      </c>
    </row>
    <row r="78" customFormat="false" ht="16.5" hidden="false" customHeight="false" outlineLevel="0" collapsed="false">
      <c r="A78" s="0" t="n">
        <f aca="false">A77+1</f>
        <v>77</v>
      </c>
      <c r="B78" s="0" t="n">
        <v>137.43</v>
      </c>
      <c r="C78" s="0" t="n">
        <v>104.23</v>
      </c>
    </row>
    <row r="79" customFormat="false" ht="16.5" hidden="false" customHeight="false" outlineLevel="0" collapsed="false">
      <c r="A79" s="0" t="n">
        <f aca="false">A78+1</f>
        <v>78</v>
      </c>
      <c r="B79" s="0" t="n">
        <v>134.52</v>
      </c>
      <c r="C79" s="0" t="n">
        <v>104.23</v>
      </c>
    </row>
    <row r="80" customFormat="false" ht="16.5" hidden="false" customHeight="false" outlineLevel="0" collapsed="false">
      <c r="A80" s="0" t="n">
        <f aca="false">A79+1</f>
        <v>79</v>
      </c>
      <c r="B80" s="0" t="n">
        <v>98.53</v>
      </c>
      <c r="C80" s="0" t="n">
        <v>104.23</v>
      </c>
    </row>
    <row r="81" customFormat="false" ht="16.5" hidden="false" customHeight="false" outlineLevel="0" collapsed="false">
      <c r="A81" s="0" t="n">
        <f aca="false">A80+1</f>
        <v>80</v>
      </c>
      <c r="B81" s="0" t="n">
        <v>95.9</v>
      </c>
      <c r="C81" s="0" t="n">
        <v>104.23</v>
      </c>
    </row>
    <row r="82" customFormat="false" ht="16.5" hidden="false" customHeight="false" outlineLevel="0" collapsed="false">
      <c r="A82" s="0" t="n">
        <f aca="false">A81+1</f>
        <v>81</v>
      </c>
      <c r="B82" s="0" t="n">
        <v>15.91</v>
      </c>
      <c r="C82" s="0" t="n">
        <v>28.45</v>
      </c>
    </row>
    <row r="83" customFormat="false" ht="16.5" hidden="false" customHeight="false" outlineLevel="0" collapsed="false">
      <c r="A83" s="0" t="n">
        <f aca="false">A82+1</f>
        <v>82</v>
      </c>
      <c r="B83" s="0" t="n">
        <v>26.09</v>
      </c>
      <c r="C83" s="0" t="n">
        <v>28.45</v>
      </c>
    </row>
    <row r="84" customFormat="false" ht="16.5" hidden="false" customHeight="false" outlineLevel="0" collapsed="false">
      <c r="A84" s="0" t="n">
        <f aca="false">A83+1</f>
        <v>83</v>
      </c>
      <c r="B84" s="0" t="n">
        <v>38.34</v>
      </c>
      <c r="C84" s="0" t="n">
        <v>28.45</v>
      </c>
    </row>
    <row r="85" customFormat="false" ht="16.5" hidden="false" customHeight="false" outlineLevel="0" collapsed="false">
      <c r="A85" s="0" t="n">
        <f aca="false">A84+1</f>
        <v>84</v>
      </c>
      <c r="B85" s="0" t="n">
        <v>13.45</v>
      </c>
      <c r="C85" s="0" t="n">
        <v>28.45</v>
      </c>
    </row>
    <row r="86" customFormat="false" ht="16.5" hidden="false" customHeight="false" outlineLevel="0" collapsed="false">
      <c r="A86" s="0" t="n">
        <f aca="false">A85+1</f>
        <v>85</v>
      </c>
      <c r="B86" s="0" t="n">
        <v>111.38</v>
      </c>
      <c r="C86" s="0" t="n">
        <v>104.23</v>
      </c>
    </row>
    <row r="87" customFormat="false" ht="16.5" hidden="false" customHeight="false" outlineLevel="0" collapsed="false">
      <c r="A87" s="0" t="n">
        <f aca="false">A86+1</f>
        <v>86</v>
      </c>
      <c r="B87" s="0" t="n">
        <v>108.7</v>
      </c>
      <c r="C87" s="0" t="n">
        <v>104.23</v>
      </c>
    </row>
    <row r="88" customFormat="false" ht="16.5" hidden="false" customHeight="false" outlineLevel="0" collapsed="false">
      <c r="A88" s="0" t="n">
        <f aca="false">A87+1</f>
        <v>87</v>
      </c>
      <c r="B88" s="0" t="n">
        <v>107.59</v>
      </c>
      <c r="C88" s="0" t="n">
        <v>104.23</v>
      </c>
    </row>
    <row r="89" customFormat="false" ht="16.5" hidden="false" customHeight="false" outlineLevel="0" collapsed="false">
      <c r="A89" s="0" t="n">
        <f aca="false">A88+1</f>
        <v>88</v>
      </c>
      <c r="B89" s="0" t="n">
        <v>42.68</v>
      </c>
      <c r="C89" s="0" t="n">
        <v>28.45</v>
      </c>
    </row>
    <row r="90" customFormat="false" ht="16.5" hidden="false" customHeight="false" outlineLevel="0" collapsed="false">
      <c r="A90" s="0" t="n">
        <f aca="false">A89+1</f>
        <v>89</v>
      </c>
      <c r="B90" s="0" t="n">
        <v>35.43</v>
      </c>
      <c r="C90" s="0" t="n">
        <v>28.45</v>
      </c>
    </row>
    <row r="91" customFormat="false" ht="16.5" hidden="false" customHeight="false" outlineLevel="0" collapsed="false">
      <c r="A91" s="0" t="n">
        <f aca="false">A90+1</f>
        <v>90</v>
      </c>
      <c r="B91" s="0" t="n">
        <v>37.79</v>
      </c>
      <c r="C91" s="0" t="n">
        <v>28.45</v>
      </c>
    </row>
    <row r="92" customFormat="false" ht="16.5" hidden="false" customHeight="false" outlineLevel="0" collapsed="false">
      <c r="A92" s="0" t="n">
        <f aca="false">A91+1</f>
        <v>91</v>
      </c>
      <c r="B92" s="0" t="n">
        <v>137.42</v>
      </c>
      <c r="C92" s="0" t="n">
        <v>104.23</v>
      </c>
    </row>
    <row r="93" customFormat="false" ht="16.5" hidden="false" customHeight="false" outlineLevel="0" collapsed="false">
      <c r="A93" s="0" t="n">
        <f aca="false">A92+1</f>
        <v>92</v>
      </c>
      <c r="B93" s="0" t="n">
        <v>106.45</v>
      </c>
      <c r="C93" s="0" t="n">
        <v>104.23</v>
      </c>
    </row>
    <row r="94" customFormat="false" ht="16.5" hidden="false" customHeight="false" outlineLevel="0" collapsed="false">
      <c r="A94" s="0" t="n">
        <f aca="false">A93+1</f>
        <v>93</v>
      </c>
      <c r="B94" s="0" t="n">
        <v>105.35</v>
      </c>
      <c r="C94" s="0" t="n">
        <v>104.23</v>
      </c>
    </row>
    <row r="95" customFormat="false" ht="16.5" hidden="false" customHeight="false" outlineLevel="0" collapsed="false">
      <c r="A95" s="0" t="n">
        <f aca="false">A94+1</f>
        <v>94</v>
      </c>
      <c r="B95" s="0" t="n">
        <v>106.39</v>
      </c>
      <c r="C95" s="0" t="n">
        <v>104.23</v>
      </c>
    </row>
    <row r="96" customFormat="false" ht="16.5" hidden="false" customHeight="false" outlineLevel="0" collapsed="false">
      <c r="A96" s="0" t="n">
        <f aca="false">A95+1</f>
        <v>95</v>
      </c>
      <c r="B96" s="0" t="n">
        <v>13.07</v>
      </c>
      <c r="C96" s="0" t="n">
        <v>28.45</v>
      </c>
    </row>
    <row r="97" customFormat="false" ht="16.5" hidden="false" customHeight="false" outlineLevel="0" collapsed="false">
      <c r="A97" s="0" t="n">
        <f aca="false">A96+1</f>
        <v>96</v>
      </c>
      <c r="B97" s="0" t="n">
        <v>28.5</v>
      </c>
      <c r="C97" s="0" t="n">
        <v>28.45</v>
      </c>
    </row>
    <row r="98" customFormat="false" ht="16.5" hidden="false" customHeight="false" outlineLevel="0" collapsed="false">
      <c r="A98" s="0" t="n">
        <f aca="false">A97+1</f>
        <v>97</v>
      </c>
      <c r="B98" s="0" t="n">
        <v>48.33</v>
      </c>
      <c r="C98" s="0" t="n">
        <v>28.45</v>
      </c>
    </row>
    <row r="99" customFormat="false" ht="16.5" hidden="false" customHeight="false" outlineLevel="0" collapsed="false">
      <c r="A99" s="0" t="n">
        <f aca="false">A98+1</f>
        <v>98</v>
      </c>
      <c r="B99" s="0" t="n">
        <v>125.45</v>
      </c>
      <c r="C99" s="0" t="n">
        <v>104.23</v>
      </c>
    </row>
    <row r="100" customFormat="false" ht="16.5" hidden="false" customHeight="false" outlineLevel="0" collapsed="false">
      <c r="A100" s="0" t="n">
        <f aca="false">A99+1</f>
        <v>99</v>
      </c>
      <c r="B100" s="0" t="n">
        <v>112.05</v>
      </c>
      <c r="C100" s="0" t="n">
        <v>104.23</v>
      </c>
    </row>
    <row r="101" customFormat="false" ht="16.5" hidden="false" customHeight="false" outlineLevel="0" collapsed="false">
      <c r="A101" s="0" t="n">
        <f aca="false">A100+1</f>
        <v>100</v>
      </c>
      <c r="B101" s="0" t="n">
        <v>119.91</v>
      </c>
      <c r="C101" s="0" t="n">
        <v>104.23</v>
      </c>
    </row>
    <row r="102" customFormat="false" ht="16.5" hidden="false" customHeight="false" outlineLevel="0" collapsed="false">
      <c r="A102" s="0" t="n">
        <f aca="false">A101+1</f>
        <v>101</v>
      </c>
      <c r="B102" s="0" t="n">
        <v>114.25</v>
      </c>
      <c r="C102" s="0" t="n">
        <v>104.23</v>
      </c>
    </row>
    <row r="103" customFormat="false" ht="16.5" hidden="false" customHeight="false" outlineLevel="0" collapsed="false">
      <c r="A103" s="0" t="n">
        <f aca="false">A102+1</f>
        <v>102</v>
      </c>
      <c r="B103" s="0" t="n">
        <v>23.56</v>
      </c>
      <c r="C103" s="0" t="n">
        <v>28.45</v>
      </c>
    </row>
    <row r="104" customFormat="false" ht="16.5" hidden="false" customHeight="false" outlineLevel="0" collapsed="false">
      <c r="A104" s="0" t="n">
        <f aca="false">A103+1</f>
        <v>103</v>
      </c>
      <c r="B104" s="0" t="n">
        <v>8.73</v>
      </c>
      <c r="C104" s="0" t="n">
        <v>28.45</v>
      </c>
    </row>
    <row r="105" customFormat="false" ht="16.5" hidden="false" customHeight="false" outlineLevel="0" collapsed="false">
      <c r="A105" s="0" t="n">
        <f aca="false">A104+1</f>
        <v>104</v>
      </c>
      <c r="B105" s="0" t="n">
        <v>13.68</v>
      </c>
      <c r="C105" s="0" t="n">
        <v>28.45</v>
      </c>
    </row>
    <row r="106" customFormat="false" ht="16.5" hidden="false" customHeight="false" outlineLevel="0" collapsed="false">
      <c r="A106" s="0" t="n">
        <f aca="false">A105+1</f>
        <v>105</v>
      </c>
      <c r="B106" s="0" t="n">
        <v>24.71</v>
      </c>
      <c r="C106" s="0" t="n">
        <v>28.45</v>
      </c>
    </row>
    <row r="107" customFormat="false" ht="16.5" hidden="false" customHeight="false" outlineLevel="0" collapsed="false">
      <c r="A107" s="0" t="n">
        <f aca="false">A106+1</f>
        <v>106</v>
      </c>
      <c r="B107" s="0" t="n">
        <v>126.23</v>
      </c>
      <c r="C107" s="0" t="n">
        <v>104.23</v>
      </c>
    </row>
    <row r="108" customFormat="false" ht="16.5" hidden="false" customHeight="false" outlineLevel="0" collapsed="false">
      <c r="A108" s="0" t="n">
        <f aca="false">A107+1</f>
        <v>107</v>
      </c>
      <c r="B108" s="0" t="n">
        <v>101.28</v>
      </c>
      <c r="C108" s="0" t="n">
        <v>104.23</v>
      </c>
    </row>
    <row r="109" customFormat="false" ht="16.5" hidden="false" customHeight="false" outlineLevel="0" collapsed="false">
      <c r="A109" s="0" t="n">
        <f aca="false">A108+1</f>
        <v>108</v>
      </c>
      <c r="B109" s="0" t="n">
        <v>98.98</v>
      </c>
      <c r="C109" s="0" t="n">
        <v>104.23</v>
      </c>
    </row>
    <row r="110" customFormat="false" ht="16.5" hidden="false" customHeight="false" outlineLevel="0" collapsed="false">
      <c r="A110" s="0" t="n">
        <f aca="false">A109+1</f>
        <v>109</v>
      </c>
      <c r="B110" s="0" t="n">
        <v>93.21</v>
      </c>
      <c r="C110" s="0" t="n">
        <v>104.23</v>
      </c>
    </row>
    <row r="111" customFormat="false" ht="16.5" hidden="false" customHeight="false" outlineLevel="0" collapsed="false">
      <c r="A111" s="0" t="n">
        <f aca="false">A110+1</f>
        <v>110</v>
      </c>
      <c r="B111" s="0" t="n">
        <v>12.41</v>
      </c>
      <c r="C111" s="0" t="n">
        <v>28.45</v>
      </c>
    </row>
    <row r="112" customFormat="false" ht="16.5" hidden="false" customHeight="false" outlineLevel="0" collapsed="false">
      <c r="A112" s="0" t="n">
        <f aca="false">A111+1</f>
        <v>111</v>
      </c>
      <c r="B112" s="0" t="n">
        <v>41.02</v>
      </c>
      <c r="C112" s="0" t="n">
        <v>28.45</v>
      </c>
    </row>
    <row r="113" customFormat="false" ht="16.5" hidden="false" customHeight="false" outlineLevel="0" collapsed="false">
      <c r="A113" s="0" t="n">
        <f aca="false">A112+1</f>
        <v>112</v>
      </c>
      <c r="B113" s="0" t="n">
        <v>41.84</v>
      </c>
      <c r="C113" s="0" t="n">
        <v>28.45</v>
      </c>
    </row>
    <row r="114" customFormat="false" ht="16.5" hidden="false" customHeight="false" outlineLevel="0" collapsed="false">
      <c r="A114" s="0" t="n">
        <f aca="false">A113+1</f>
        <v>113</v>
      </c>
      <c r="B114" s="0" t="n">
        <v>15.77</v>
      </c>
      <c r="C114" s="0" t="n">
        <v>28.45</v>
      </c>
    </row>
    <row r="115" customFormat="false" ht="16.5" hidden="false" customHeight="false" outlineLevel="0" collapsed="false">
      <c r="A115" s="0" t="n">
        <f aca="false">A114+1</f>
        <v>114</v>
      </c>
      <c r="B115" s="0" t="n">
        <v>103.76</v>
      </c>
      <c r="C115" s="0" t="n">
        <v>104.23</v>
      </c>
    </row>
    <row r="116" customFormat="false" ht="16.5" hidden="false" customHeight="false" outlineLevel="0" collapsed="false">
      <c r="A116" s="0" t="n">
        <f aca="false">A115+1</f>
        <v>115</v>
      </c>
      <c r="B116" s="0" t="n">
        <v>96.18</v>
      </c>
      <c r="C116" s="0" t="n">
        <v>104.23</v>
      </c>
    </row>
    <row r="117" customFormat="false" ht="16.5" hidden="false" customHeight="false" outlineLevel="0" collapsed="false">
      <c r="A117" s="0" t="n">
        <f aca="false">A116+1</f>
        <v>116</v>
      </c>
      <c r="B117" s="0" t="n">
        <v>94.26</v>
      </c>
      <c r="C117" s="0" t="n">
        <v>104.23</v>
      </c>
    </row>
    <row r="118" customFormat="false" ht="16.5" hidden="false" customHeight="false" outlineLevel="0" collapsed="false">
      <c r="A118" s="0" t="n">
        <f aca="false">A117+1</f>
        <v>117</v>
      </c>
      <c r="B118" s="0" t="n">
        <v>96.39</v>
      </c>
      <c r="C118" s="0" t="n">
        <v>104.23</v>
      </c>
    </row>
    <row r="119" customFormat="false" ht="16.5" hidden="false" customHeight="false" outlineLevel="0" collapsed="false">
      <c r="A119" s="0" t="n">
        <f aca="false">A118+1</f>
        <v>118</v>
      </c>
      <c r="B119" s="0" t="n">
        <v>32.57</v>
      </c>
      <c r="C119" s="0" t="n">
        <v>28.45</v>
      </c>
    </row>
    <row r="120" customFormat="false" ht="16.5" hidden="false" customHeight="false" outlineLevel="0" collapsed="false">
      <c r="A120" s="0" t="n">
        <f aca="false">A119+1</f>
        <v>119</v>
      </c>
      <c r="B120" s="0" t="n">
        <v>36.3</v>
      </c>
      <c r="C120" s="0" t="n">
        <v>28.45</v>
      </c>
    </row>
    <row r="121" customFormat="false" ht="16.5" hidden="false" customHeight="false" outlineLevel="0" collapsed="false">
      <c r="A121" s="0" t="n">
        <f aca="false">A120+1</f>
        <v>120</v>
      </c>
      <c r="B121" s="0" t="n">
        <v>34.82</v>
      </c>
      <c r="C121" s="0" t="n">
        <v>28.45</v>
      </c>
    </row>
    <row r="122" customFormat="false" ht="16.5" hidden="false" customHeight="false" outlineLevel="0" collapsed="false">
      <c r="A122" s="0" t="n">
        <f aca="false">A121+1</f>
        <v>121</v>
      </c>
      <c r="B122" s="0" t="n">
        <v>112.92</v>
      </c>
      <c r="C122" s="0" t="n">
        <v>104.23</v>
      </c>
    </row>
    <row r="123" customFormat="false" ht="16.5" hidden="false" customHeight="false" outlineLevel="0" collapsed="false">
      <c r="A123" s="0" t="n">
        <f aca="false">A122+1</f>
        <v>122</v>
      </c>
      <c r="B123" s="0" t="n">
        <v>113.48</v>
      </c>
      <c r="C123" s="0" t="n">
        <v>104.23</v>
      </c>
    </row>
    <row r="124" customFormat="false" ht="16.5" hidden="false" customHeight="false" outlineLevel="0" collapsed="false">
      <c r="A124" s="0" t="n">
        <f aca="false">A123+1</f>
        <v>123</v>
      </c>
      <c r="B124" s="0" t="n">
        <v>113.7</v>
      </c>
      <c r="C124" s="0" t="n">
        <v>104.23</v>
      </c>
    </row>
    <row r="125" customFormat="false" ht="16.5" hidden="false" customHeight="false" outlineLevel="0" collapsed="false">
      <c r="A125" s="0" t="n">
        <f aca="false">A124+1</f>
        <v>124</v>
      </c>
      <c r="B125" s="0" t="n">
        <v>111</v>
      </c>
      <c r="C125" s="0" t="n">
        <v>104.23</v>
      </c>
    </row>
    <row r="126" customFormat="false" ht="16.5" hidden="false" customHeight="false" outlineLevel="0" collapsed="false">
      <c r="A126" s="0" t="n">
        <f aca="false">A125+1</f>
        <v>125</v>
      </c>
      <c r="B126" s="0" t="n">
        <v>13.73</v>
      </c>
      <c r="C126" s="0" t="n">
        <v>28.45</v>
      </c>
    </row>
    <row r="127" customFormat="false" ht="16.5" hidden="false" customHeight="false" outlineLevel="0" collapsed="false">
      <c r="A127" s="0" t="n">
        <f aca="false">A126+1</f>
        <v>126</v>
      </c>
      <c r="B127" s="0" t="n">
        <v>19.22</v>
      </c>
      <c r="C127" s="0" t="n">
        <v>28.45</v>
      </c>
    </row>
    <row r="128" customFormat="false" ht="16.5" hidden="false" customHeight="false" outlineLevel="0" collapsed="false">
      <c r="A128" s="0" t="n">
        <f aca="false">A127+1</f>
        <v>127</v>
      </c>
      <c r="B128" s="0" t="n">
        <v>21.91</v>
      </c>
      <c r="C128" s="0" t="n">
        <v>28.45</v>
      </c>
    </row>
    <row r="129" customFormat="false" ht="16.5" hidden="false" customHeight="false" outlineLevel="0" collapsed="false">
      <c r="A129" s="0" t="n">
        <f aca="false">A128+1</f>
        <v>128</v>
      </c>
      <c r="B129" s="0" t="n">
        <v>110.84</v>
      </c>
      <c r="C129" s="0" t="n">
        <v>104.23</v>
      </c>
    </row>
    <row r="130" customFormat="false" ht="16.5" hidden="false" customHeight="false" outlineLevel="0" collapsed="false">
      <c r="A130" s="0" t="n">
        <f aca="false">A129+1</f>
        <v>129</v>
      </c>
      <c r="B130" s="0" t="n">
        <v>109.91</v>
      </c>
      <c r="C130" s="0" t="n">
        <v>104.23</v>
      </c>
    </row>
    <row r="131" customFormat="false" ht="16.5" hidden="false" customHeight="false" outlineLevel="0" collapsed="false">
      <c r="A131" s="0" t="n">
        <f aca="false">A130+1</f>
        <v>130</v>
      </c>
      <c r="B131" s="0" t="n">
        <v>108.04</v>
      </c>
      <c r="C131" s="0" t="n">
        <v>104.23</v>
      </c>
    </row>
    <row r="132" customFormat="false" ht="16.5" hidden="false" customHeight="false" outlineLevel="0" collapsed="false">
      <c r="A132" s="0" t="n">
        <f aca="false">A131+1</f>
        <v>131</v>
      </c>
      <c r="B132" s="0" t="n">
        <v>70.58</v>
      </c>
      <c r="C132" s="0" t="n">
        <v>104.23</v>
      </c>
    </row>
    <row r="133" customFormat="false" ht="16.5" hidden="false" customHeight="false" outlineLevel="0" collapsed="false">
      <c r="A133" s="0" t="n">
        <f aca="false">A132+1</f>
        <v>132</v>
      </c>
      <c r="B133" s="0" t="n">
        <v>10.38</v>
      </c>
      <c r="C133" s="0" t="n">
        <v>28.45</v>
      </c>
    </row>
    <row r="134" customFormat="false" ht="16.5" hidden="false" customHeight="false" outlineLevel="0" collapsed="false">
      <c r="A134" s="0" t="n">
        <f aca="false">A133+1</f>
        <v>133</v>
      </c>
      <c r="B134" s="0" t="n">
        <v>33.45</v>
      </c>
      <c r="C134" s="0" t="n">
        <v>28.45</v>
      </c>
    </row>
    <row r="135" customFormat="false" ht="16.5" hidden="false" customHeight="false" outlineLevel="0" collapsed="false">
      <c r="A135" s="0" t="n">
        <f aca="false">A134+1</f>
        <v>134</v>
      </c>
      <c r="B135" s="0" t="n">
        <v>31.74</v>
      </c>
      <c r="C135" s="0" t="n">
        <v>28.45</v>
      </c>
    </row>
    <row r="136" customFormat="false" ht="16.5" hidden="false" customHeight="false" outlineLevel="0" collapsed="false">
      <c r="A136" s="0" t="n">
        <f aca="false">A135+1</f>
        <v>135</v>
      </c>
      <c r="B136" s="0" t="n">
        <v>32.84</v>
      </c>
      <c r="C136" s="0" t="n">
        <v>28.45</v>
      </c>
    </row>
    <row r="137" customFormat="false" ht="16.5" hidden="false" customHeight="false" outlineLevel="0" collapsed="false">
      <c r="A137" s="0" t="n">
        <f aca="false">A136+1</f>
        <v>136</v>
      </c>
      <c r="B137" s="0" t="n">
        <v>88.81</v>
      </c>
      <c r="C137" s="0" t="n">
        <v>104.23</v>
      </c>
    </row>
    <row r="138" customFormat="false" ht="16.5" hidden="false" customHeight="false" outlineLevel="0" collapsed="false">
      <c r="A138" s="0" t="n">
        <f aca="false">A137+1</f>
        <v>137</v>
      </c>
      <c r="B138" s="0" t="n">
        <v>86.29</v>
      </c>
      <c r="C138" s="0" t="n">
        <v>104.23</v>
      </c>
    </row>
    <row r="139" customFormat="false" ht="16.5" hidden="false" customHeight="false" outlineLevel="0" collapsed="false">
      <c r="A139" s="0" t="n">
        <f aca="false">A138+1</f>
        <v>138</v>
      </c>
      <c r="B139" s="0" t="n">
        <v>86.34</v>
      </c>
      <c r="C139" s="0" t="n">
        <v>104.23</v>
      </c>
    </row>
    <row r="140" customFormat="false" ht="16.5" hidden="false" customHeight="false" outlineLevel="0" collapsed="false">
      <c r="A140" s="0" t="n">
        <f aca="false">A139+1</f>
        <v>139</v>
      </c>
      <c r="B140" s="0" t="n">
        <v>85.35</v>
      </c>
      <c r="C140" s="0" t="n">
        <v>104.23</v>
      </c>
    </row>
    <row r="141" customFormat="false" ht="16.5" hidden="false" customHeight="false" outlineLevel="0" collapsed="false">
      <c r="A141" s="0" t="n">
        <f aca="false">A140+1</f>
        <v>140</v>
      </c>
      <c r="B141" s="0" t="n">
        <v>12.85</v>
      </c>
      <c r="C141" s="0" t="n">
        <v>28.45</v>
      </c>
    </row>
    <row r="142" customFormat="false" ht="16.5" hidden="false" customHeight="false" outlineLevel="0" collapsed="false">
      <c r="A142" s="0" t="n">
        <f aca="false">A141+1</f>
        <v>141</v>
      </c>
      <c r="B142" s="0" t="n">
        <v>16.8</v>
      </c>
      <c r="C142" s="0" t="n">
        <v>28.45</v>
      </c>
    </row>
    <row r="143" customFormat="false" ht="16.5" hidden="false" customHeight="false" outlineLevel="0" collapsed="false">
      <c r="A143" s="0" t="n">
        <f aca="false">A142+1</f>
        <v>142</v>
      </c>
      <c r="B143" s="0" t="n">
        <v>22.9</v>
      </c>
      <c r="C143" s="0" t="n">
        <v>28.45</v>
      </c>
    </row>
    <row r="144" customFormat="false" ht="16.5" hidden="false" customHeight="false" outlineLevel="0" collapsed="false">
      <c r="A144" s="0" t="n">
        <f aca="false">A143+1</f>
        <v>143</v>
      </c>
      <c r="B144" s="0" t="n">
        <v>21.97</v>
      </c>
      <c r="C144" s="0" t="n">
        <v>28.45</v>
      </c>
    </row>
    <row r="145" customFormat="false" ht="16.5" hidden="false" customHeight="false" outlineLevel="0" collapsed="false">
      <c r="A145" s="0" t="n">
        <f aca="false">A144+1</f>
        <v>144</v>
      </c>
      <c r="B145" s="0" t="n">
        <v>105.35</v>
      </c>
      <c r="C145" s="0" t="n">
        <v>104.23</v>
      </c>
    </row>
    <row r="146" customFormat="false" ht="16.5" hidden="false" customHeight="false" outlineLevel="0" collapsed="false">
      <c r="A146" s="0" t="n">
        <f aca="false">A145+1</f>
        <v>145</v>
      </c>
      <c r="B146" s="0" t="n">
        <v>105.23</v>
      </c>
      <c r="C146" s="0" t="n">
        <v>104.23</v>
      </c>
    </row>
    <row r="147" customFormat="false" ht="16.5" hidden="false" customHeight="false" outlineLevel="0" collapsed="false">
      <c r="A147" s="0" t="n">
        <f aca="false">A146+1</f>
        <v>146</v>
      </c>
      <c r="B147" s="0" t="n">
        <v>104.86</v>
      </c>
      <c r="C147" s="0" t="n">
        <v>104.23</v>
      </c>
    </row>
    <row r="148" customFormat="false" ht="16.5" hidden="false" customHeight="false" outlineLevel="0" collapsed="false">
      <c r="A148" s="0" t="n">
        <f aca="false">A147+1</f>
        <v>147</v>
      </c>
      <c r="B148" s="0" t="n">
        <v>104.97</v>
      </c>
      <c r="C148" s="0" t="n">
        <v>104.23</v>
      </c>
    </row>
    <row r="149" customFormat="false" ht="16.5" hidden="false" customHeight="false" outlineLevel="0" collapsed="false">
      <c r="A149" s="0" t="n">
        <f aca="false">A148+1</f>
        <v>148</v>
      </c>
      <c r="B149" s="0" t="n">
        <v>13.18</v>
      </c>
      <c r="C149" s="0" t="n">
        <v>28.45</v>
      </c>
    </row>
    <row r="150" customFormat="false" ht="16.5" hidden="false" customHeight="false" outlineLevel="0" collapsed="false">
      <c r="A150" s="0" t="n">
        <f aca="false">A149+1</f>
        <v>149</v>
      </c>
      <c r="B150" s="0" t="n">
        <v>12.35</v>
      </c>
      <c r="C150" s="0" t="n">
        <v>28.45</v>
      </c>
    </row>
    <row r="151" customFormat="false" ht="16.5" hidden="false" customHeight="false" outlineLevel="0" collapsed="false">
      <c r="A151" s="0" t="n">
        <f aca="false">A150+1</f>
        <v>150</v>
      </c>
      <c r="B151" s="0" t="n">
        <v>11.53</v>
      </c>
      <c r="C151" s="0" t="n">
        <v>28.45</v>
      </c>
    </row>
    <row r="152" customFormat="false" ht="16.5" hidden="false" customHeight="false" outlineLevel="0" collapsed="false">
      <c r="A152" s="0" t="n">
        <f aca="false">A151+1</f>
        <v>151</v>
      </c>
      <c r="B152" s="0" t="n">
        <v>18.29</v>
      </c>
      <c r="C152" s="0" t="n">
        <v>28.45</v>
      </c>
    </row>
    <row r="153" customFormat="false" ht="16.5" hidden="false" customHeight="false" outlineLevel="0" collapsed="false">
      <c r="A153" s="0" t="n">
        <f aca="false">A152+1</f>
        <v>152</v>
      </c>
      <c r="B153" s="0" t="n">
        <v>21.2</v>
      </c>
      <c r="C153" s="0" t="n">
        <v>28.45</v>
      </c>
    </row>
    <row r="154" customFormat="false" ht="16.5" hidden="false" customHeight="false" outlineLevel="0" collapsed="false">
      <c r="A154" s="0" t="n">
        <f aca="false">A153+1</f>
        <v>153</v>
      </c>
      <c r="B154" s="0" t="n">
        <v>95.02</v>
      </c>
      <c r="C154" s="0" t="n">
        <v>104.23</v>
      </c>
    </row>
    <row r="155" customFormat="false" ht="16.5" hidden="false" customHeight="false" outlineLevel="0" collapsed="false">
      <c r="A155" s="0" t="n">
        <f aca="false">A154+1</f>
        <v>154</v>
      </c>
      <c r="B155" s="0" t="n">
        <v>84.25</v>
      </c>
      <c r="C155" s="0" t="n">
        <v>104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5T09:40:10Z</dcterms:created>
  <dc:creator>郭俊麟</dc:creator>
  <dc:description/>
  <dc:language>en-US</dc:language>
  <cp:lastModifiedBy>郭俊麟</cp:lastModifiedBy>
  <cp:lastPrinted>1999-01-06T16:56:44Z</cp:lastPrinted>
  <cp:revision>0</cp:revision>
  <dc:subject/>
  <dc:title/>
</cp:coreProperties>
</file>