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基本假設" sheetId="1" state="visible" r:id="rId2"/>
    <sheet name="現金流量圖" sheetId="2" state="visible" r:id="rId3"/>
    <sheet name="試算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r>
      <rPr>
        <sz val="12"/>
        <rFont val="Noto Sans"/>
        <family val="2"/>
      </rPr>
      <t xml:space="preserve">基本假設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基本方案</t>
    </r>
  </si>
  <si>
    <t xml:space="preserve">政府投資興建營運頭城蘇澳段</t>
  </si>
  <si>
    <r>
      <rPr>
        <sz val="12"/>
        <rFont val="Noto Sans"/>
        <family val="2"/>
      </rPr>
      <t xml:space="preserve">頭城蘇澳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南港頭城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建造期</t>
  </si>
  <si>
    <t xml:space="preserve">計畫開始年</t>
  </si>
  <si>
    <t xml:space="preserve">規設及建造年期</t>
  </si>
  <si>
    <t xml:space="preserve">土地徵收年</t>
  </si>
  <si>
    <r>
      <rPr>
        <sz val="12"/>
        <rFont val="Noto Sans"/>
        <family val="2"/>
      </rPr>
      <t xml:space="preserve">總建造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當年幣值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        工程設計費</t>
  </si>
  <si>
    <t xml:space="preserve">        工地工程費</t>
  </si>
  <si>
    <t xml:space="preserve">        監造及管理費</t>
  </si>
  <si>
    <t xml:space="preserve">        用地拆遷補償費</t>
  </si>
  <si>
    <t xml:space="preserve">公告地價每年上漲率</t>
  </si>
  <si>
    <r>
      <rPr>
        <sz val="12"/>
        <rFont val="Noto Sans"/>
        <family val="2"/>
      </rPr>
      <t xml:space="preserve">建造期土地租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佔公告地價比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營運期土地租金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佔公告地價比率</t>
    </r>
    <r>
      <rPr>
        <sz val="12"/>
        <rFont val="新細明體"/>
        <family val="0"/>
        <charset val="136"/>
      </rPr>
      <t xml:space="preserve">)</t>
    </r>
  </si>
  <si>
    <t xml:space="preserve">營運期</t>
  </si>
  <si>
    <t xml:space="preserve">營運開始年</t>
  </si>
  <si>
    <t xml:space="preserve">營運年期</t>
  </si>
  <si>
    <t xml:space="preserve">營運管理維修成本</t>
  </si>
  <si>
    <t xml:space="preserve">頭城蘇澳段</t>
  </si>
  <si>
    <t xml:space="preserve">南港頭城段</t>
  </si>
  <si>
    <r>
      <rPr>
        <sz val="12"/>
        <rFont val="Times New Roman"/>
        <family val="1"/>
      </rPr>
      <t xml:space="preserve">    (9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    (11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營運管理維修成本上漲率</t>
  </si>
  <si>
    <t xml:space="preserve">重置成本</t>
  </si>
  <si>
    <r>
      <rPr>
        <sz val="12"/>
        <rFont val="Times New Roman"/>
        <family val="1"/>
      </rPr>
      <t xml:space="preserve">    (10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重置成本上漲率</t>
  </si>
  <si>
    <r>
      <rPr>
        <sz val="12"/>
        <rFont val="Noto Sans"/>
        <family val="2"/>
      </rPr>
      <t xml:space="preserve">重置週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費率基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按里程收費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t xml:space="preserve">總體經濟變數</t>
  </si>
  <si>
    <t xml:space="preserve">物價上漲指數</t>
  </si>
  <si>
    <t xml:space="preserve">資金來源</t>
  </si>
  <si>
    <r>
      <rPr>
        <sz val="12"/>
        <rFont val="Noto Sans"/>
        <family val="2"/>
      </rPr>
      <t xml:space="preserve">政府投資比率</t>
    </r>
    <r>
      <rPr>
        <sz val="12"/>
        <rFont val="Times New Roman"/>
        <family val="1"/>
      </rPr>
      <t xml:space="preserve">(10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本方案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政府投資興建營運頭城蘇澳段</t>
    </r>
  </si>
  <si>
    <t xml:space="preserve">計畫年期</t>
  </si>
  <si>
    <t xml:space="preserve">日歷年份</t>
  </si>
  <si>
    <r>
      <rPr>
        <sz val="12"/>
        <rFont val="Noto Sans"/>
        <family val="2"/>
      </rPr>
      <t xml:space="preserve">由營業而來的淨現金</t>
    </r>
    <r>
      <rPr>
        <sz val="12"/>
        <rFont val="Times New Roman"/>
        <family val="1"/>
      </rPr>
      <t xml:space="preserve">:</t>
    </r>
  </si>
  <si>
    <t xml:space="preserve">        營業收入</t>
  </si>
  <si>
    <t xml:space="preserve">通行費收入</t>
  </si>
  <si>
    <t xml:space="preserve">附屬事業收入</t>
  </si>
  <si>
    <t xml:space="preserve">        營業支出</t>
  </si>
  <si>
    <t xml:space="preserve">權利金</t>
  </si>
  <si>
    <t xml:space="preserve">土地租金</t>
  </si>
  <si>
    <r>
      <rPr>
        <sz val="12"/>
        <rFont val="Noto Sans"/>
        <family val="2"/>
      </rPr>
      <t xml:space="preserve">營業事業所得稅</t>
    </r>
    <r>
      <rPr>
        <sz val="12"/>
        <rFont val="Times New Roman"/>
        <family val="1"/>
      </rPr>
      <t xml:space="preserve">(25%)</t>
    </r>
  </si>
  <si>
    <t xml:space="preserve">由營業而來的淨現金合計</t>
  </si>
  <si>
    <r>
      <rPr>
        <sz val="12"/>
        <rFont val="Noto Sans"/>
        <family val="2"/>
      </rPr>
      <t xml:space="preserve">由投資而來之淨現金</t>
    </r>
    <r>
      <rPr>
        <sz val="12"/>
        <rFont val="Times New Roman"/>
        <family val="1"/>
      </rPr>
      <t xml:space="preserve">:</t>
    </r>
  </si>
  <si>
    <t xml:space="preserve">        資本支出</t>
  </si>
  <si>
    <t xml:space="preserve">工程設計費</t>
  </si>
  <si>
    <t xml:space="preserve">工地工程費</t>
  </si>
  <si>
    <t xml:space="preserve">監造及管理費</t>
  </si>
  <si>
    <t xml:space="preserve">用地拆遷補償費</t>
  </si>
  <si>
    <t xml:space="preserve">設備重置更新成本</t>
  </si>
  <si>
    <t xml:space="preserve">由投資而來之淨現金合計</t>
  </si>
  <si>
    <r>
      <rPr>
        <sz val="12"/>
        <rFont val="Noto Sans"/>
        <family val="2"/>
      </rPr>
      <t xml:space="preserve">由理財而來之淨現金</t>
    </r>
    <r>
      <rPr>
        <sz val="12"/>
        <rFont val="Times New Roman"/>
        <family val="1"/>
      </rPr>
      <t xml:space="preserve">:</t>
    </r>
  </si>
  <si>
    <t xml:space="preserve">        政府投資</t>
  </si>
  <si>
    <t xml:space="preserve">        銀行貸款</t>
  </si>
  <si>
    <t xml:space="preserve">        償還貸款本息</t>
  </si>
  <si>
    <t xml:space="preserve">由理財而來之淨現金合計</t>
  </si>
  <si>
    <t xml:space="preserve">本期總淨現金餘額</t>
  </si>
  <si>
    <t xml:space="preserve">累計總淨現金餘額</t>
  </si>
  <si>
    <r>
      <rPr>
        <sz val="12"/>
        <rFont val="Noto Sans"/>
        <family val="2"/>
      </rPr>
      <t xml:space="preserve">計畫內部報酬率</t>
    </r>
    <r>
      <rPr>
        <sz val="12"/>
        <rFont val="Times New Roman"/>
        <family val="1"/>
      </rPr>
      <t xml:space="preserve">(IRR)</t>
    </r>
  </si>
  <si>
    <r>
      <rPr>
        <sz val="12"/>
        <rFont val="Noto Sans"/>
        <family val="2"/>
      </rPr>
      <t xml:space="preserve">計畫淨現值</t>
    </r>
    <r>
      <rPr>
        <sz val="12"/>
        <rFont val="Times New Roman"/>
        <family val="1"/>
      </rPr>
      <t xml:space="preserve">(NPV)</t>
    </r>
  </si>
  <si>
    <t xml:space="preserve">自償率</t>
  </si>
  <si>
    <t xml:space="preserve">投資回收年期</t>
  </si>
  <si>
    <t xml:space="preserve">投資回收年份</t>
  </si>
  <si>
    <r>
      <rPr>
        <sz val="12"/>
        <rFont val="Noto Sans"/>
        <family val="2"/>
      </rPr>
      <t xml:space="preserve">內生報酬率</t>
    </r>
    <r>
      <rPr>
        <sz val="12"/>
        <rFont val="Times New Roman"/>
        <family val="1"/>
      </rPr>
      <t xml:space="preserve">(IRR)=</t>
    </r>
  </si>
  <si>
    <r>
      <rPr>
        <sz val="12"/>
        <rFont val="Noto Sans"/>
        <family val="2"/>
      </rPr>
      <t xml:space="preserve">各期淨現金餘額</t>
    </r>
    <r>
      <rPr>
        <sz val="12"/>
        <rFont val="新細明體"/>
        <family val="0"/>
        <charset val="136"/>
      </rPr>
      <t xml:space="preserve">/(1+IRR)^(</t>
    </r>
    <r>
      <rPr>
        <sz val="12"/>
        <rFont val="Noto Sans"/>
        <family val="2"/>
      </rPr>
      <t xml:space="preserve">年期</t>
    </r>
    <r>
      <rPr>
        <sz val="12"/>
        <rFont val="新細明體"/>
        <family val="0"/>
        <charset val="136"/>
      </rPr>
      <t xml:space="preserve">-1)=</t>
    </r>
  </si>
  <si>
    <r>
      <rPr>
        <sz val="12"/>
        <rFont val="Times New Roman"/>
        <family val="1"/>
      </rPr>
      <t xml:space="preserve">SUM(</t>
    </r>
    <r>
      <rPr>
        <sz val="12"/>
        <rFont val="Noto Sans"/>
        <family val="2"/>
      </rPr>
      <t xml:space="preserve">各年淨現金餘額</t>
    </r>
    <r>
      <rPr>
        <sz val="12"/>
        <rFont val="Times New Roman"/>
        <family val="1"/>
      </rPr>
      <t xml:space="preserve">/(1+IRR)^(</t>
    </r>
    <r>
      <rPr>
        <sz val="12"/>
        <rFont val="Noto Sans"/>
        <family val="2"/>
      </rPr>
      <t xml:space="preserve">年期</t>
    </r>
    <r>
      <rPr>
        <sz val="12"/>
        <rFont val="Times New Roman"/>
        <family val="1"/>
      </rPr>
      <t xml:space="preserve">-1))=</t>
    </r>
  </si>
  <si>
    <r>
      <rPr>
        <sz val="12"/>
        <rFont val="Noto Sans"/>
        <family val="2"/>
      </rPr>
      <t xml:space="preserve">折現率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各年期由營業而來之淨現金折現值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各年期由投資而來之淨現金折現值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自償率</t>
    </r>
    <r>
      <rPr>
        <sz val="12"/>
        <rFont val="Times New Roman"/>
        <family val="1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0_ ;[RED]\-0.00\ "/>
    <numFmt numFmtId="167" formatCode="0%"/>
    <numFmt numFmtId="168" formatCode="0.00_ "/>
    <numFmt numFmtId="169" formatCode="0.00%"/>
    <numFmt numFmtId="170" formatCode="0_ "/>
    <numFmt numFmtId="171" formatCode="0_ ;[RED]\-0\ "/>
    <numFmt numFmtId="172" formatCode="\$#,##0.00;[RED]&quot;-$&quot;#,##0.00"/>
    <numFmt numFmtId="173" formatCode="0.00000_ ;[RED]\-0.00000\ 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8.75"/>
      <color rgb="FF000000"/>
      <name val="Noto Sans"/>
      <family val="2"/>
    </font>
    <font>
      <sz val="8.75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75" spc="-1" strike="noStrike">
                <a:solidFill>
                  <a:srgbClr val="000000"/>
                </a:solidFill>
                <a:latin typeface="新細明體"/>
              </a:rPr>
              <a:t>圖5.1  基本方案  現金流量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本期總淨現金餘額"</c:f>
              <c:strCache>
                <c:ptCount val="1"/>
                <c:pt idx="0">
                  <c:v>本期總淨現金餘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1:$AM$31</c:f>
              <c:numCache>
                <c:formatCode>General</c:formatCode>
                <c:ptCount val="36"/>
                <c:pt idx="0">
                  <c:v>-20</c:v>
                </c:pt>
                <c:pt idx="1">
                  <c:v>-5843</c:v>
                </c:pt>
                <c:pt idx="2">
                  <c:v>-4379</c:v>
                </c:pt>
                <c:pt idx="3">
                  <c:v>-8857</c:v>
                </c:pt>
                <c:pt idx="4">
                  <c:v>-6875</c:v>
                </c:pt>
                <c:pt idx="5">
                  <c:v>-2372</c:v>
                </c:pt>
                <c:pt idx="6">
                  <c:v>414.913</c:v>
                </c:pt>
                <c:pt idx="7">
                  <c:v>454.4245</c:v>
                </c:pt>
                <c:pt idx="8">
                  <c:v>497.2945</c:v>
                </c:pt>
                <c:pt idx="9">
                  <c:v>543.8375</c:v>
                </c:pt>
                <c:pt idx="10">
                  <c:v>594.3175</c:v>
                </c:pt>
                <c:pt idx="11">
                  <c:v>649.07</c:v>
                </c:pt>
                <c:pt idx="12">
                  <c:v>708.4425</c:v>
                </c:pt>
                <c:pt idx="13">
                  <c:v>772.8335</c:v>
                </c:pt>
                <c:pt idx="14">
                  <c:v>842.622</c:v>
                </c:pt>
                <c:pt idx="15">
                  <c:v>918.26</c:v>
                </c:pt>
                <c:pt idx="16">
                  <c:v>-414.97</c:v>
                </c:pt>
                <c:pt idx="17">
                  <c:v>1089.0375</c:v>
                </c:pt>
                <c:pt idx="18">
                  <c:v>1185.239</c:v>
                </c:pt>
                <c:pt idx="19">
                  <c:v>1289.4435</c:v>
                </c:pt>
                <c:pt idx="20">
                  <c:v>1402.2925</c:v>
                </c:pt>
                <c:pt idx="21">
                  <c:v>1524.49</c:v>
                </c:pt>
                <c:pt idx="22">
                  <c:v>1656.792</c:v>
                </c:pt>
                <c:pt idx="23">
                  <c:v>1800.0285</c:v>
                </c:pt>
                <c:pt idx="24">
                  <c:v>1955.062</c:v>
                </c:pt>
                <c:pt idx="25">
                  <c:v>2082.685</c:v>
                </c:pt>
                <c:pt idx="26">
                  <c:v>120.0405</c:v>
                </c:pt>
                <c:pt idx="27">
                  <c:v>2362.813</c:v>
                </c:pt>
                <c:pt idx="28">
                  <c:v>2516.359</c:v>
                </c:pt>
                <c:pt idx="29">
                  <c:v>2679.646</c:v>
                </c:pt>
                <c:pt idx="30">
                  <c:v>2853.3045</c:v>
                </c:pt>
                <c:pt idx="31">
                  <c:v>3037.966</c:v>
                </c:pt>
                <c:pt idx="32">
                  <c:v>3234.3335</c:v>
                </c:pt>
                <c:pt idx="33">
                  <c:v>3443.1125</c:v>
                </c:pt>
                <c:pt idx="34">
                  <c:v>3665.111</c:v>
                </c:pt>
                <c:pt idx="35">
                  <c:v>3901.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累計總淨現金餘額"</c:f>
              <c:strCache>
                <c:ptCount val="1"/>
                <c:pt idx="0">
                  <c:v>累計總淨現金餘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2:$AM$32</c:f>
              <c:numCache>
                <c:formatCode>General</c:formatCode>
                <c:ptCount val="36"/>
                <c:pt idx="0">
                  <c:v>-23.37</c:v>
                </c:pt>
                <c:pt idx="1">
                  <c:v>-5866.37</c:v>
                </c:pt>
                <c:pt idx="2">
                  <c:v>-10245.37</c:v>
                </c:pt>
                <c:pt idx="3">
                  <c:v>-19102.37</c:v>
                </c:pt>
                <c:pt idx="4">
                  <c:v>-25977.37</c:v>
                </c:pt>
                <c:pt idx="5">
                  <c:v>-28349.37</c:v>
                </c:pt>
                <c:pt idx="6">
                  <c:v>-27934.457</c:v>
                </c:pt>
                <c:pt idx="7">
                  <c:v>-27480.0325</c:v>
                </c:pt>
                <c:pt idx="8">
                  <c:v>-26982.738</c:v>
                </c:pt>
                <c:pt idx="9">
                  <c:v>-26438.9005</c:v>
                </c:pt>
                <c:pt idx="10">
                  <c:v>-25844.583</c:v>
                </c:pt>
                <c:pt idx="11">
                  <c:v>-25195.513</c:v>
                </c:pt>
                <c:pt idx="12">
                  <c:v>-24487.0705</c:v>
                </c:pt>
                <c:pt idx="13">
                  <c:v>-23714.237</c:v>
                </c:pt>
                <c:pt idx="14">
                  <c:v>-22871.615</c:v>
                </c:pt>
                <c:pt idx="15">
                  <c:v>-21953.355</c:v>
                </c:pt>
                <c:pt idx="16">
                  <c:v>-22368.325</c:v>
                </c:pt>
                <c:pt idx="17">
                  <c:v>-21279.2875</c:v>
                </c:pt>
                <c:pt idx="18">
                  <c:v>-20094.0485</c:v>
                </c:pt>
                <c:pt idx="19">
                  <c:v>-18804.605</c:v>
                </c:pt>
                <c:pt idx="20">
                  <c:v>-17402.3125</c:v>
                </c:pt>
                <c:pt idx="21">
                  <c:v>-15877.8225</c:v>
                </c:pt>
                <c:pt idx="22">
                  <c:v>-14221.0305</c:v>
                </c:pt>
                <c:pt idx="23">
                  <c:v>-12421.002</c:v>
                </c:pt>
                <c:pt idx="24">
                  <c:v>-10465.94</c:v>
                </c:pt>
                <c:pt idx="25">
                  <c:v>-8383.255</c:v>
                </c:pt>
                <c:pt idx="26">
                  <c:v>-8263.2145</c:v>
                </c:pt>
                <c:pt idx="27">
                  <c:v>-5900.4015</c:v>
                </c:pt>
                <c:pt idx="28">
                  <c:v>-3384.0425</c:v>
                </c:pt>
                <c:pt idx="29">
                  <c:v>-704.396499999998</c:v>
                </c:pt>
                <c:pt idx="30">
                  <c:v>2148.908</c:v>
                </c:pt>
                <c:pt idx="31">
                  <c:v>5186.874</c:v>
                </c:pt>
                <c:pt idx="32">
                  <c:v>8421.2075</c:v>
                </c:pt>
                <c:pt idx="33">
                  <c:v>11864.32</c:v>
                </c:pt>
                <c:pt idx="34">
                  <c:v>15529.431</c:v>
                </c:pt>
                <c:pt idx="35">
                  <c:v>19430.5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1319"/>
        <c:axId val="53674436"/>
      </c:lineChart>
      <c:catAx>
        <c:axId val="4726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新細明體"/>
                  </a:rPr>
                  <a:t>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3674436"/>
        <c:crossesAt val="0"/>
        <c:auto val="1"/>
        <c:lblAlgn val="ctr"/>
        <c:lblOffset val="100"/>
        <c:noMultiLvlLbl val="0"/>
      </c:catAx>
      <c:valAx>
        <c:axId val="536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新細明體"/>
                  </a:rPr>
                  <a:t>百萬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2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2.62"/>
    <col collapsed="false" customWidth="true" hidden="false" outlineLevel="0" max="6" min="6" style="0" width="9.5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C3" s="1" t="s">
        <v>2</v>
      </c>
      <c r="F3" s="0" t="n">
        <v>24</v>
      </c>
    </row>
    <row r="4" customFormat="false" ht="16.5" hidden="false" customHeight="false" outlineLevel="0" collapsed="false">
      <c r="C4" s="1" t="s">
        <v>3</v>
      </c>
      <c r="F4" s="0" t="n">
        <v>0</v>
      </c>
    </row>
    <row r="5" customFormat="false" ht="16.5" hidden="false" customHeight="false" outlineLevel="0" collapsed="false">
      <c r="B5" s="1" t="s">
        <v>4</v>
      </c>
    </row>
    <row r="6" customFormat="false" ht="16.5" hidden="false" customHeight="false" outlineLevel="0" collapsed="false">
      <c r="C6" s="1" t="s">
        <v>5</v>
      </c>
      <c r="F6" s="0" t="n">
        <v>86</v>
      </c>
    </row>
    <row r="7" customFormat="false" ht="16.5" hidden="false" customHeight="false" outlineLevel="0" collapsed="false">
      <c r="C7" s="1" t="s">
        <v>6</v>
      </c>
      <c r="F7" s="0" t="n">
        <v>9</v>
      </c>
    </row>
    <row r="8" customFormat="false" ht="16.5" hidden="false" customHeight="false" outlineLevel="0" collapsed="false">
      <c r="C8" s="1" t="s">
        <v>7</v>
      </c>
      <c r="F8" s="0" t="n">
        <v>88</v>
      </c>
    </row>
    <row r="9" customFormat="false" ht="16.5" hidden="false" customHeight="false" outlineLevel="0" collapsed="false">
      <c r="C9" s="1" t="s">
        <v>8</v>
      </c>
      <c r="F9" s="2" t="n">
        <v>28346</v>
      </c>
    </row>
    <row r="10" customFormat="false" ht="16.5" hidden="false" customHeight="false" outlineLevel="0" collapsed="false">
      <c r="C10" s="1" t="s">
        <v>9</v>
      </c>
      <c r="D10" s="1"/>
      <c r="F10" s="2" t="n">
        <v>186</v>
      </c>
      <c r="G10" s="3"/>
      <c r="H10" s="3"/>
      <c r="I10" s="3"/>
      <c r="J10" s="3"/>
      <c r="K10" s="3"/>
    </row>
    <row r="11" customFormat="false" ht="16.5" hidden="false" customHeight="false" outlineLevel="0" collapsed="false">
      <c r="C11" s="1" t="s">
        <v>10</v>
      </c>
      <c r="F11" s="2" t="n">
        <v>21682</v>
      </c>
      <c r="G11" s="3"/>
      <c r="H11" s="3"/>
      <c r="I11" s="3"/>
      <c r="J11" s="3"/>
      <c r="K11" s="3"/>
    </row>
    <row r="12" customFormat="false" ht="16.5" hidden="false" customHeight="false" outlineLevel="0" collapsed="false">
      <c r="C12" s="1" t="s">
        <v>11</v>
      </c>
      <c r="F12" s="2" t="n">
        <v>801</v>
      </c>
      <c r="G12" s="3"/>
      <c r="H12" s="3"/>
      <c r="I12" s="3"/>
      <c r="J12" s="3"/>
      <c r="K12" s="3"/>
    </row>
    <row r="13" customFormat="false" ht="16.5" hidden="false" customHeight="false" outlineLevel="0" collapsed="false">
      <c r="C13" s="1" t="s">
        <v>12</v>
      </c>
      <c r="F13" s="2" t="n">
        <v>5677</v>
      </c>
      <c r="G13" s="3"/>
      <c r="H13" s="3"/>
      <c r="I13" s="3"/>
      <c r="J13" s="3"/>
      <c r="K13" s="3"/>
    </row>
    <row r="14" customFormat="false" ht="16.5" hidden="false" customHeight="false" outlineLevel="0" collapsed="false">
      <c r="C14" s="1" t="s">
        <v>13</v>
      </c>
      <c r="F14" s="4" t="n">
        <v>0.15</v>
      </c>
    </row>
    <row r="15" customFormat="false" ht="16.5" hidden="false" customHeight="false" outlineLevel="0" collapsed="false">
      <c r="C15" s="1" t="s">
        <v>14</v>
      </c>
      <c r="F15" s="4" t="n">
        <v>0</v>
      </c>
    </row>
    <row r="16" customFormat="false" ht="16.5" hidden="false" customHeight="false" outlineLevel="0" collapsed="false">
      <c r="C16" s="1" t="s">
        <v>15</v>
      </c>
      <c r="F16" s="4" t="n">
        <v>0</v>
      </c>
    </row>
    <row r="17" customFormat="false" ht="16.5" hidden="false" customHeight="false" outlineLevel="0" collapsed="false">
      <c r="B17" s="1" t="s">
        <v>16</v>
      </c>
    </row>
    <row r="18" customFormat="false" ht="16.5" hidden="false" customHeight="false" outlineLevel="0" collapsed="false">
      <c r="C18" s="1" t="s">
        <v>17</v>
      </c>
      <c r="F18" s="0" t="n">
        <v>92</v>
      </c>
    </row>
    <row r="19" customFormat="false" ht="16.5" hidden="false" customHeight="false" outlineLevel="0" collapsed="false">
      <c r="C19" s="1" t="s">
        <v>18</v>
      </c>
      <c r="F19" s="0" t="n">
        <v>30</v>
      </c>
    </row>
    <row r="20" customFormat="false" ht="16.5" hidden="false" customHeight="false" outlineLevel="0" collapsed="false">
      <c r="C20" s="1" t="s">
        <v>19</v>
      </c>
      <c r="F20" s="1" t="s">
        <v>20</v>
      </c>
      <c r="H20" s="1" t="s">
        <v>21</v>
      </c>
    </row>
    <row r="21" customFormat="false" ht="16.5" hidden="false" customHeight="false" outlineLevel="0" collapsed="false">
      <c r="C21" s="5" t="s">
        <v>22</v>
      </c>
      <c r="F21" s="6" t="n">
        <v>5.9</v>
      </c>
      <c r="G21" s="6"/>
      <c r="H21" s="6" t="n">
        <v>9.5</v>
      </c>
    </row>
    <row r="22" customFormat="false" ht="16.5" hidden="false" customHeight="false" outlineLevel="0" collapsed="false">
      <c r="C22" s="5" t="s">
        <v>23</v>
      </c>
      <c r="F22" s="6" t="n">
        <v>11.74</v>
      </c>
      <c r="G22" s="6"/>
      <c r="H22" s="6" t="n">
        <v>18.9</v>
      </c>
    </row>
    <row r="23" customFormat="false" ht="16.5" hidden="false" customHeight="false" outlineLevel="0" collapsed="false">
      <c r="C23" s="1" t="s">
        <v>24</v>
      </c>
      <c r="F23" s="7" t="n">
        <v>0.035</v>
      </c>
      <c r="G23" s="7"/>
      <c r="H23" s="7" t="n">
        <v>0.035</v>
      </c>
    </row>
    <row r="24" customFormat="false" ht="16.5" hidden="false" customHeight="false" outlineLevel="0" collapsed="false">
      <c r="C24" s="1" t="s">
        <v>25</v>
      </c>
      <c r="F24" s="8" t="s">
        <v>20</v>
      </c>
      <c r="G24" s="6"/>
      <c r="H24" s="8" t="s">
        <v>21</v>
      </c>
    </row>
    <row r="25" customFormat="false" ht="16.5" hidden="false" customHeight="false" outlineLevel="0" collapsed="false">
      <c r="C25" s="5" t="s">
        <v>26</v>
      </c>
      <c r="F25" s="6" t="n">
        <v>58</v>
      </c>
      <c r="G25" s="6"/>
      <c r="H25" s="6" t="n">
        <v>335</v>
      </c>
    </row>
    <row r="26" customFormat="false" ht="16.5" hidden="false" customHeight="false" outlineLevel="0" collapsed="false">
      <c r="C26" s="5" t="s">
        <v>23</v>
      </c>
      <c r="F26" s="6" t="n">
        <v>86</v>
      </c>
      <c r="G26" s="6"/>
      <c r="H26" s="6" t="n">
        <v>499</v>
      </c>
    </row>
    <row r="27" customFormat="false" ht="16.5" hidden="false" customHeight="false" outlineLevel="0" collapsed="false">
      <c r="C27" s="1" t="s">
        <v>27</v>
      </c>
      <c r="F27" s="7" t="n">
        <v>0.0402</v>
      </c>
      <c r="G27" s="6"/>
      <c r="H27" s="7" t="n">
        <v>0.0402</v>
      </c>
    </row>
    <row r="28" customFormat="false" ht="16.5" hidden="false" customHeight="false" outlineLevel="0" collapsed="false">
      <c r="C28" s="1" t="s">
        <v>28</v>
      </c>
      <c r="F28" s="9" t="n">
        <v>10</v>
      </c>
      <c r="G28" s="6"/>
      <c r="H28" s="6"/>
    </row>
    <row r="29" customFormat="false" ht="16.5" hidden="false" customHeight="false" outlineLevel="0" collapsed="false">
      <c r="C29" s="1" t="s">
        <v>29</v>
      </c>
      <c r="F29" s="8" t="s">
        <v>20</v>
      </c>
      <c r="G29" s="6"/>
      <c r="H29" s="8" t="s">
        <v>21</v>
      </c>
    </row>
    <row r="30" customFormat="false" ht="16.5" hidden="false" customHeight="false" outlineLevel="0" collapsed="false">
      <c r="D30" s="1" t="s">
        <v>30</v>
      </c>
      <c r="F30" s="6" t="n">
        <v>5.86</v>
      </c>
      <c r="G30" s="6"/>
      <c r="H30" s="6" t="n">
        <v>5.87</v>
      </c>
    </row>
    <row r="31" customFormat="false" ht="16.5" hidden="false" customHeight="false" outlineLevel="0" collapsed="false">
      <c r="D31" s="1" t="s">
        <v>31</v>
      </c>
      <c r="F31" s="6" t="n">
        <v>9.92</v>
      </c>
      <c r="G31" s="6"/>
      <c r="H31" s="6" t="n">
        <v>9.92</v>
      </c>
    </row>
    <row r="32" customFormat="false" ht="16.5" hidden="false" customHeight="false" outlineLevel="0" collapsed="false">
      <c r="D32" s="1" t="s">
        <v>32</v>
      </c>
      <c r="F32" s="6" t="n">
        <v>14.08</v>
      </c>
      <c r="G32" s="6"/>
      <c r="H32" s="6" t="n">
        <v>14.08</v>
      </c>
    </row>
    <row r="33" customFormat="false" ht="16.5" hidden="false" customHeight="false" outlineLevel="0" collapsed="false">
      <c r="D33" s="1" t="s">
        <v>33</v>
      </c>
      <c r="F33" s="6" t="n">
        <v>26.16</v>
      </c>
      <c r="G33" s="6"/>
      <c r="H33" s="6" t="n">
        <v>26.16</v>
      </c>
    </row>
    <row r="34" customFormat="false" ht="16.5" hidden="false" customHeight="false" outlineLevel="0" collapsed="false">
      <c r="B34" s="1" t="s">
        <v>34</v>
      </c>
    </row>
    <row r="35" customFormat="false" ht="16.5" hidden="false" customHeight="false" outlineLevel="0" collapsed="false">
      <c r="C35" s="1" t="s">
        <v>35</v>
      </c>
      <c r="F35" s="7" t="n">
        <v>0.035</v>
      </c>
    </row>
    <row r="36" customFormat="false" ht="16.5" hidden="false" customHeight="false" outlineLevel="0" collapsed="false">
      <c r="B36" s="1" t="s">
        <v>36</v>
      </c>
    </row>
    <row r="37" customFormat="false" ht="16.5" hidden="false" customHeight="false" outlineLevel="0" collapsed="false">
      <c r="C37" s="1" t="s">
        <v>37</v>
      </c>
      <c r="F37" s="2" t="n">
        <v>28346</v>
      </c>
    </row>
    <row r="38" customFormat="false" ht="16.5" hidden="false" customHeight="false" outlineLevel="0" collapsed="false">
      <c r="F38" s="2"/>
    </row>
    <row r="41" customFormat="false" ht="16.5" hidden="false" customHeight="false" outlineLevel="0" collapsed="false">
      <c r="F41" s="4"/>
    </row>
    <row r="42" customFormat="false" ht="16.5" hidden="false" customHeight="false" outlineLevel="0" collapsed="false">
      <c r="F42" s="4"/>
    </row>
    <row r="46" customFormat="false" ht="16.5" hidden="false" customHeight="false" outlineLevel="0" collapsed="false">
      <c r="F4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1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C50" activeCellId="0" sqref="C50"/>
    </sheetView>
  </sheetViews>
  <sheetFormatPr defaultColWidth="8.8984375" defaultRowHeight="16.5" zeroHeight="false" outlineLevelRow="0" outlineLevelCol="0"/>
  <cols>
    <col collapsed="false" customWidth="true" hidden="false" outlineLevel="0" max="3" min="1" style="0" width="12.62"/>
    <col collapsed="false" customWidth="true" hidden="false" outlineLevel="0" max="39" min="4" style="3" width="10.62"/>
  </cols>
  <sheetData>
    <row r="1" customFormat="false" ht="16.5" hidden="false" customHeight="false" outlineLevel="0" collapsed="false">
      <c r="A1" s="1" t="s">
        <v>38</v>
      </c>
    </row>
    <row r="2" customFormat="false" ht="16.5" hidden="false" customHeight="false" outlineLevel="0" collapsed="false">
      <c r="A2" s="1" t="s">
        <v>39</v>
      </c>
      <c r="D2" s="2" t="n">
        <v>1</v>
      </c>
      <c r="E2" s="2" t="n">
        <v>2</v>
      </c>
      <c r="F2" s="2" t="n">
        <v>3</v>
      </c>
      <c r="G2" s="2" t="n">
        <v>4</v>
      </c>
      <c r="H2" s="2" t="n">
        <v>5</v>
      </c>
      <c r="I2" s="2" t="n">
        <v>6</v>
      </c>
      <c r="J2" s="2" t="n">
        <v>7</v>
      </c>
      <c r="K2" s="2" t="n">
        <v>8</v>
      </c>
      <c r="L2" s="2" t="n">
        <v>9</v>
      </c>
      <c r="M2" s="2" t="n">
        <v>10</v>
      </c>
      <c r="N2" s="2" t="n">
        <v>11</v>
      </c>
      <c r="O2" s="2" t="n">
        <v>12</v>
      </c>
      <c r="P2" s="2" t="n">
        <v>13</v>
      </c>
      <c r="Q2" s="2" t="n">
        <v>14</v>
      </c>
      <c r="R2" s="2" t="n">
        <v>15</v>
      </c>
      <c r="S2" s="2" t="n">
        <v>16</v>
      </c>
      <c r="T2" s="2" t="n">
        <v>17</v>
      </c>
      <c r="U2" s="2" t="n">
        <v>18</v>
      </c>
      <c r="V2" s="2" t="n">
        <v>19</v>
      </c>
      <c r="W2" s="2" t="n">
        <v>20</v>
      </c>
      <c r="X2" s="2" t="n">
        <v>21</v>
      </c>
      <c r="Y2" s="2" t="n">
        <v>22</v>
      </c>
      <c r="Z2" s="2" t="n">
        <v>23</v>
      </c>
      <c r="AA2" s="2" t="n">
        <v>24</v>
      </c>
      <c r="AB2" s="2" t="n">
        <v>25</v>
      </c>
      <c r="AC2" s="2" t="n">
        <v>26</v>
      </c>
      <c r="AD2" s="2" t="n">
        <v>27</v>
      </c>
      <c r="AE2" s="2" t="n">
        <v>28</v>
      </c>
      <c r="AF2" s="2" t="n">
        <v>29</v>
      </c>
      <c r="AG2" s="2" t="n">
        <v>30</v>
      </c>
      <c r="AH2" s="2" t="n">
        <v>31</v>
      </c>
      <c r="AI2" s="2" t="n">
        <v>32</v>
      </c>
      <c r="AJ2" s="2" t="n">
        <v>33</v>
      </c>
      <c r="AK2" s="2" t="n">
        <v>34</v>
      </c>
      <c r="AL2" s="2" t="n">
        <v>35</v>
      </c>
      <c r="AM2" s="2" t="n">
        <v>36</v>
      </c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6.5" hidden="false" customHeight="false" outlineLevel="0" collapsed="false">
      <c r="A3" s="1" t="s">
        <v>40</v>
      </c>
      <c r="D3" s="2" t="n">
        <v>86</v>
      </c>
      <c r="E3" s="2" t="n">
        <v>87</v>
      </c>
      <c r="F3" s="2" t="n">
        <v>88</v>
      </c>
      <c r="G3" s="2" t="n">
        <v>89</v>
      </c>
      <c r="H3" s="2" t="n">
        <v>90</v>
      </c>
      <c r="I3" s="2" t="n">
        <v>91</v>
      </c>
      <c r="J3" s="2" t="n">
        <v>92</v>
      </c>
      <c r="K3" s="2" t="n">
        <v>93</v>
      </c>
      <c r="L3" s="2" t="n">
        <v>94</v>
      </c>
      <c r="M3" s="2" t="n">
        <v>95</v>
      </c>
      <c r="N3" s="2" t="n">
        <v>96</v>
      </c>
      <c r="O3" s="2" t="n">
        <v>97</v>
      </c>
      <c r="P3" s="2" t="n">
        <v>98</v>
      </c>
      <c r="Q3" s="2" t="n">
        <v>99</v>
      </c>
      <c r="R3" s="2" t="n">
        <v>100</v>
      </c>
      <c r="S3" s="2" t="n">
        <v>101</v>
      </c>
      <c r="T3" s="2" t="n">
        <v>102</v>
      </c>
      <c r="U3" s="2" t="n">
        <v>103</v>
      </c>
      <c r="V3" s="2" t="n">
        <v>104</v>
      </c>
      <c r="W3" s="2" t="n">
        <v>105</v>
      </c>
      <c r="X3" s="2" t="n">
        <v>106</v>
      </c>
      <c r="Y3" s="2" t="n">
        <v>107</v>
      </c>
      <c r="Z3" s="2" t="n">
        <v>108</v>
      </c>
      <c r="AA3" s="2" t="n">
        <v>109</v>
      </c>
      <c r="AB3" s="2" t="n">
        <v>110</v>
      </c>
      <c r="AC3" s="2" t="n">
        <v>111</v>
      </c>
      <c r="AD3" s="2" t="n">
        <v>112</v>
      </c>
      <c r="AE3" s="2" t="n">
        <v>113</v>
      </c>
      <c r="AF3" s="2" t="n">
        <v>114</v>
      </c>
      <c r="AG3" s="2" t="n">
        <v>115</v>
      </c>
      <c r="AH3" s="2" t="n">
        <v>116</v>
      </c>
      <c r="AI3" s="2" t="n">
        <v>117</v>
      </c>
      <c r="AJ3" s="2" t="n">
        <v>118</v>
      </c>
      <c r="AK3" s="2" t="n">
        <v>119</v>
      </c>
      <c r="AL3" s="2" t="n">
        <v>120</v>
      </c>
      <c r="AM3" s="2" t="n">
        <v>121</v>
      </c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5" customFormat="false" ht="16.5" hidden="false" customHeight="false" outlineLevel="0" collapsed="false">
      <c r="A5" s="1" t="s">
        <v>41</v>
      </c>
    </row>
    <row r="6" customFormat="false" ht="16.5" hidden="false" customHeight="false" outlineLevel="0" collapsed="false">
      <c r="A6" s="1" t="s">
        <v>42</v>
      </c>
    </row>
    <row r="7" customFormat="false" ht="16.5" hidden="false" customHeight="false" outlineLevel="0" collapsed="false">
      <c r="B7" s="1" t="s">
        <v>43</v>
      </c>
      <c r="J7" s="3" t="n">
        <v>532.26</v>
      </c>
      <c r="K7" s="3" t="n">
        <v>574.69</v>
      </c>
      <c r="L7" s="3" t="n">
        <v>620.49</v>
      </c>
      <c r="M7" s="3" t="n">
        <v>669.95</v>
      </c>
      <c r="N7" s="3" t="n">
        <v>723.35</v>
      </c>
      <c r="O7" s="3" t="n">
        <v>781</v>
      </c>
      <c r="P7" s="3" t="n">
        <v>843.25</v>
      </c>
      <c r="Q7" s="3" t="n">
        <v>910.47</v>
      </c>
      <c r="R7" s="3" t="n">
        <v>983.04</v>
      </c>
      <c r="S7" s="3" t="n">
        <v>1061.4</v>
      </c>
      <c r="T7" s="3" t="n">
        <v>1146</v>
      </c>
      <c r="U7" s="3" t="n">
        <v>1237.35</v>
      </c>
      <c r="V7" s="3" t="n">
        <v>1335.98</v>
      </c>
      <c r="W7" s="3" t="n">
        <v>1442.47</v>
      </c>
      <c r="X7" s="3" t="n">
        <v>1557.45</v>
      </c>
      <c r="Y7" s="3" t="n">
        <v>1681.6</v>
      </c>
      <c r="Z7" s="3" t="n">
        <v>1815.64</v>
      </c>
      <c r="AA7" s="3" t="n">
        <v>1960.37</v>
      </c>
      <c r="AB7" s="3" t="n">
        <v>2116.64</v>
      </c>
      <c r="AC7" s="3" t="n">
        <v>2247.1</v>
      </c>
      <c r="AD7" s="3" t="n">
        <v>2385.61</v>
      </c>
      <c r="AE7" s="10" t="n">
        <v>2532.66</v>
      </c>
      <c r="AF7" s="3" t="n">
        <v>2688.78</v>
      </c>
      <c r="AG7" s="3" t="n">
        <v>2854.52</v>
      </c>
      <c r="AH7" s="3" t="n">
        <v>3030.49</v>
      </c>
      <c r="AI7" s="3" t="n">
        <v>3217.32</v>
      </c>
      <c r="AJ7" s="3" t="n">
        <v>3415.67</v>
      </c>
      <c r="AK7" s="3" t="n">
        <v>3626.25</v>
      </c>
      <c r="AL7" s="3" t="n">
        <v>3849.82</v>
      </c>
      <c r="AM7" s="3" t="n">
        <v>4087.19</v>
      </c>
    </row>
    <row r="8" customFormat="false" ht="16.5" hidden="false" customHeight="false" outlineLevel="0" collapsed="false">
      <c r="B8" s="1" t="s">
        <v>44</v>
      </c>
      <c r="C8" s="4" t="n">
        <v>0.05</v>
      </c>
      <c r="J8" s="3" t="n">
        <f aca="false">J7*$C$8</f>
        <v>26.613</v>
      </c>
      <c r="K8" s="3" t="n">
        <f aca="false">K7*$C$8</f>
        <v>28.7345</v>
      </c>
      <c r="L8" s="3" t="n">
        <f aca="false">L7*$C$8</f>
        <v>31.0245</v>
      </c>
      <c r="M8" s="3" t="n">
        <f aca="false">M7*$C$8</f>
        <v>33.4975</v>
      </c>
      <c r="N8" s="3" t="n">
        <f aca="false">N7*$C$8</f>
        <v>36.1675</v>
      </c>
      <c r="O8" s="3" t="n">
        <f aca="false">O7*$C$8</f>
        <v>39.05</v>
      </c>
      <c r="P8" s="3" t="n">
        <f aca="false">P7*$C$8</f>
        <v>42.1625</v>
      </c>
      <c r="Q8" s="3" t="n">
        <f aca="false">Q7*$C$8</f>
        <v>45.5235</v>
      </c>
      <c r="R8" s="3" t="n">
        <f aca="false">R7*$C$8</f>
        <v>49.152</v>
      </c>
      <c r="S8" s="3" t="n">
        <f aca="false">S7*$C$8</f>
        <v>53.07</v>
      </c>
      <c r="T8" s="3" t="n">
        <f aca="false">T7*$C$8</f>
        <v>57.3</v>
      </c>
      <c r="U8" s="3" t="n">
        <f aca="false">U7*$C$8</f>
        <v>61.8675</v>
      </c>
      <c r="V8" s="3" t="n">
        <f aca="false">V7*$C$8</f>
        <v>66.799</v>
      </c>
      <c r="W8" s="3" t="n">
        <f aca="false">W7*$C$8</f>
        <v>72.1235</v>
      </c>
      <c r="X8" s="3" t="n">
        <f aca="false">X7*$C$8</f>
        <v>77.8725</v>
      </c>
      <c r="Y8" s="3" t="n">
        <f aca="false">Y7*$C$8</f>
        <v>84.08</v>
      </c>
      <c r="Z8" s="3" t="n">
        <f aca="false">Z7*$C$8</f>
        <v>90.782</v>
      </c>
      <c r="AA8" s="3" t="n">
        <f aca="false">AA7*$C$8</f>
        <v>98.0185</v>
      </c>
      <c r="AB8" s="3" t="n">
        <f aca="false">AB7*$C$8</f>
        <v>105.832</v>
      </c>
      <c r="AC8" s="3" t="n">
        <f aca="false">AC7*$C$8</f>
        <v>112.355</v>
      </c>
      <c r="AD8" s="3" t="n">
        <f aca="false">AD7*$C$8</f>
        <v>119.2805</v>
      </c>
      <c r="AE8" s="3" t="n">
        <f aca="false">AE7*$C$8</f>
        <v>126.633</v>
      </c>
      <c r="AF8" s="3" t="n">
        <f aca="false">AF7*$C$8</f>
        <v>134.439</v>
      </c>
      <c r="AG8" s="3" t="n">
        <f aca="false">AG7*$C$8</f>
        <v>142.726</v>
      </c>
      <c r="AH8" s="3" t="n">
        <f aca="false">AH7*$C$8</f>
        <v>151.5245</v>
      </c>
      <c r="AI8" s="3" t="n">
        <f aca="false">AI7*$C$8</f>
        <v>160.866</v>
      </c>
      <c r="AJ8" s="3" t="n">
        <f aca="false">AJ7*$C$8</f>
        <v>170.7835</v>
      </c>
      <c r="AK8" s="3" t="n">
        <f aca="false">AK7*$C$8</f>
        <v>181.3125</v>
      </c>
      <c r="AL8" s="3" t="n">
        <f aca="false">AL7*$C$8</f>
        <v>192.491</v>
      </c>
      <c r="AM8" s="3" t="n">
        <f aca="false">AM7*$C$8</f>
        <v>204.3595</v>
      </c>
    </row>
    <row r="9" customFormat="false" ht="16.5" hidden="false" customHeight="false" outlineLevel="0" collapsed="false">
      <c r="A9" s="1" t="s">
        <v>45</v>
      </c>
    </row>
    <row r="10" customFormat="false" ht="16.5" hidden="false" customHeight="false" outlineLevel="0" collapsed="false">
      <c r="A10" s="1"/>
      <c r="B10" s="1" t="s">
        <v>46</v>
      </c>
      <c r="C10" s="4"/>
    </row>
    <row r="11" customFormat="false" ht="16.5" hidden="false" customHeight="false" outlineLevel="0" collapsed="false">
      <c r="B11" s="1" t="s">
        <v>19</v>
      </c>
      <c r="J11" s="3" t="n">
        <v>143.96</v>
      </c>
      <c r="K11" s="3" t="n">
        <v>149</v>
      </c>
      <c r="L11" s="3" t="n">
        <v>154.22</v>
      </c>
      <c r="M11" s="3" t="n">
        <v>159.61</v>
      </c>
      <c r="N11" s="3" t="n">
        <v>165.2</v>
      </c>
      <c r="O11" s="3" t="n">
        <v>170.98</v>
      </c>
      <c r="P11" s="3" t="n">
        <v>176.97</v>
      </c>
      <c r="Q11" s="3" t="n">
        <v>183.16</v>
      </c>
      <c r="R11" s="3" t="n">
        <v>189.57</v>
      </c>
      <c r="S11" s="3" t="n">
        <v>196.21</v>
      </c>
      <c r="T11" s="3" t="n">
        <v>203.07</v>
      </c>
      <c r="U11" s="3" t="n">
        <v>210.18</v>
      </c>
      <c r="V11" s="3" t="n">
        <v>217.54</v>
      </c>
      <c r="W11" s="3" t="n">
        <v>225.15</v>
      </c>
      <c r="X11" s="3" t="n">
        <v>233.03</v>
      </c>
      <c r="Y11" s="3" t="n">
        <v>241.19</v>
      </c>
      <c r="Z11" s="3" t="n">
        <v>249.63</v>
      </c>
      <c r="AA11" s="3" t="n">
        <v>258.36</v>
      </c>
      <c r="AB11" s="3" t="n">
        <v>267.41</v>
      </c>
      <c r="AC11" s="3" t="n">
        <v>276.77</v>
      </c>
      <c r="AD11" s="3" t="n">
        <v>286.45</v>
      </c>
      <c r="AE11" s="3" t="n">
        <v>296.48</v>
      </c>
      <c r="AF11" s="3" t="n">
        <v>306.86</v>
      </c>
      <c r="AG11" s="3" t="n">
        <v>317.6</v>
      </c>
      <c r="AH11" s="3" t="n">
        <v>328.71</v>
      </c>
      <c r="AI11" s="3" t="n">
        <v>340.22</v>
      </c>
      <c r="AJ11" s="3" t="n">
        <v>352.12</v>
      </c>
      <c r="AK11" s="3" t="n">
        <v>364.45</v>
      </c>
      <c r="AL11" s="3" t="n">
        <v>377.2</v>
      </c>
      <c r="AM11" s="3" t="n">
        <v>390.41</v>
      </c>
      <c r="AN11" s="3"/>
    </row>
    <row r="12" customFormat="false" ht="16.5" hidden="false" customHeight="false" outlineLevel="0" collapsed="false">
      <c r="B12" s="1" t="s">
        <v>47</v>
      </c>
      <c r="AN12" s="3"/>
    </row>
    <row r="13" s="11" customFormat="true" ht="16.5" hidden="false" customHeight="false" outlineLevel="0" collapsed="false">
      <c r="A13" s="0"/>
      <c r="B13" s="1" t="s">
        <v>48</v>
      </c>
      <c r="C13" s="0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</row>
    <row r="14" s="11" customFormat="true" ht="16.5" hidden="false" customHeight="false" outlineLevel="0" collapsed="false">
      <c r="A14" s="12" t="s">
        <v>49</v>
      </c>
      <c r="B14" s="12"/>
      <c r="C14" s="12"/>
      <c r="D14" s="13" t="n">
        <f aca="false">(D7+D8)-(D10+D11+D12+D13)</f>
        <v>0</v>
      </c>
      <c r="E14" s="13" t="n">
        <f aca="false">(E7+E8)-(E10+E11+E12+E13)</f>
        <v>0</v>
      </c>
      <c r="F14" s="13" t="n">
        <f aca="false">(F7+F8)-(F10+F11+F12+F13)</f>
        <v>0</v>
      </c>
      <c r="G14" s="13" t="n">
        <f aca="false">(G7+G8)-(G10+G11+G12+G13)</f>
        <v>0</v>
      </c>
      <c r="H14" s="13" t="n">
        <f aca="false">(H7+H8)-(H10+H11+H12+H13)</f>
        <v>0</v>
      </c>
      <c r="I14" s="13" t="n">
        <f aca="false">(I7+I8)-(I10+I11+I12+I13)</f>
        <v>0</v>
      </c>
      <c r="J14" s="13" t="n">
        <f aca="false">(J7+J8)-(J10+J11+J12+J13)</f>
        <v>414.913</v>
      </c>
      <c r="K14" s="13" t="n">
        <f aca="false">(K7+K8)-(K10+K11+K12+K13)</f>
        <v>454.4245</v>
      </c>
      <c r="L14" s="13" t="n">
        <f aca="false">(L7+L8)-(L10+L11+L12+L13)</f>
        <v>497.2945</v>
      </c>
      <c r="M14" s="13" t="n">
        <f aca="false">(M7+M8)-(M10+M11+M12+M13)</f>
        <v>543.8375</v>
      </c>
      <c r="N14" s="13" t="n">
        <f aca="false">(N7+N8)-(N10+N11+N12+N13)</f>
        <v>594.3175</v>
      </c>
      <c r="O14" s="13" t="n">
        <f aca="false">(O7+O8)-(O10+O11+O12+O13)</f>
        <v>649.07</v>
      </c>
      <c r="P14" s="13" t="n">
        <f aca="false">(P7+P8)-(P10+P11+P12+P13)</f>
        <v>708.4425</v>
      </c>
      <c r="Q14" s="13" t="n">
        <f aca="false">(Q7+Q8)-(Q10+Q11+Q12+Q13)</f>
        <v>772.8335</v>
      </c>
      <c r="R14" s="13" t="n">
        <f aca="false">(R7+R8)-(R10+R11+R12+R13)</f>
        <v>842.622</v>
      </c>
      <c r="S14" s="13" t="n">
        <f aca="false">(S7+S8)-(S10+S11+S12+S13)</f>
        <v>918.26</v>
      </c>
      <c r="T14" s="13" t="n">
        <f aca="false">(T7+T8)-(T10+T11+T12+T13)</f>
        <v>1000.23</v>
      </c>
      <c r="U14" s="13" t="n">
        <f aca="false">(U7+U8)-(U10+U11+U12+U13)</f>
        <v>1089.0375</v>
      </c>
      <c r="V14" s="13" t="n">
        <f aca="false">(V7+V8)-(V10+V11+V12+V13)</f>
        <v>1185.239</v>
      </c>
      <c r="W14" s="13" t="n">
        <f aca="false">(W7+W8)-(W10+W11+W12+W13)</f>
        <v>1289.4435</v>
      </c>
      <c r="X14" s="13" t="n">
        <f aca="false">(X7+X8)-(X10+X11+X12+X13)</f>
        <v>1402.2925</v>
      </c>
      <c r="Y14" s="13" t="n">
        <f aca="false">(Y7+Y8)-(Y10+Y11+Y12+Y13)</f>
        <v>1524.49</v>
      </c>
      <c r="Z14" s="13" t="n">
        <f aca="false">(Z7+Z8)-(Z10+Z11+Z12+Z13)</f>
        <v>1656.792</v>
      </c>
      <c r="AA14" s="13" t="n">
        <f aca="false">(AA7+AA8)-(AA10+AA11+AA12+AA13)</f>
        <v>1800.0285</v>
      </c>
      <c r="AB14" s="13" t="n">
        <f aca="false">(AB7+AB8)-(AB10+AB11+AB12+AB13)</f>
        <v>1955.062</v>
      </c>
      <c r="AC14" s="13" t="n">
        <f aca="false">(AC7+AC8)-(AC10+AC11+AC12+AC13)</f>
        <v>2082.685</v>
      </c>
      <c r="AD14" s="13" t="n">
        <f aca="false">(AD7+AD8)-(AD10+AD11+AD12+AD13)</f>
        <v>2218.4405</v>
      </c>
      <c r="AE14" s="13" t="n">
        <f aca="false">(AE7+AE8)-(AE10+AE11+AE12+AE13)</f>
        <v>2362.813</v>
      </c>
      <c r="AF14" s="13" t="n">
        <f aca="false">(AF7+AF8)-(AF10+AF11+AF12+AF13)</f>
        <v>2516.359</v>
      </c>
      <c r="AG14" s="13" t="n">
        <f aca="false">(AG7+AG8)-(AG10+AG11+AG12+AG13)</f>
        <v>2679.646</v>
      </c>
      <c r="AH14" s="13" t="n">
        <f aca="false">(AH7+AH8)-(AH10+AH11+AH12+AH13)</f>
        <v>2853.3045</v>
      </c>
      <c r="AI14" s="13" t="n">
        <f aca="false">(AI7+AI8)-(AI10+AI11+AI12+AI13)</f>
        <v>3037.966</v>
      </c>
      <c r="AJ14" s="13" t="n">
        <f aca="false">(AJ7+AJ8)-(AJ10+AJ11+AJ12+AJ13)</f>
        <v>3234.3335</v>
      </c>
      <c r="AK14" s="13" t="n">
        <f aca="false">(AK7+AK8)-(AK10+AK11+AK12+AK13)</f>
        <v>3443.1125</v>
      </c>
      <c r="AL14" s="13" t="n">
        <f aca="false">(AL7+AL8)-(AL10+AL11+AL12+AL13)</f>
        <v>3665.111</v>
      </c>
      <c r="AM14" s="13" t="n">
        <f aca="false">(AM7+AM8)-(AM10+AM11+AM12+AM13)</f>
        <v>3901.1395</v>
      </c>
    </row>
    <row r="15" s="11" customFormat="true" ht="16.5" hidden="false" customHeight="false" outlineLevel="0" collapsed="false">
      <c r="A15" s="0"/>
      <c r="B15" s="0"/>
      <c r="C15" s="0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</row>
    <row r="16" s="11" customFormat="true" ht="16.5" hidden="false" customHeight="false" outlineLevel="0" collapsed="false">
      <c r="A16" s="1" t="s">
        <v>50</v>
      </c>
      <c r="B16" s="0"/>
      <c r="C16" s="0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</row>
    <row r="17" s="11" customFormat="true" ht="16.5" hidden="false" customHeight="false" outlineLevel="0" collapsed="false">
      <c r="A17" s="1" t="s">
        <v>51</v>
      </c>
      <c r="B17" s="0"/>
      <c r="C17" s="0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</row>
    <row r="18" s="11" customFormat="true" ht="16.5" hidden="false" customHeight="false" outlineLevel="0" collapsed="false">
      <c r="A18" s="0"/>
      <c r="B18" s="1" t="s">
        <v>52</v>
      </c>
      <c r="C18" s="0"/>
      <c r="D18" s="3" t="n">
        <v>20</v>
      </c>
      <c r="E18" s="3" t="n">
        <v>166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</row>
    <row r="19" s="11" customFormat="true" ht="16.5" hidden="false" customHeight="false" outlineLevel="0" collapsed="false">
      <c r="A19" s="0"/>
      <c r="B19" s="1" t="s">
        <v>53</v>
      </c>
      <c r="C19" s="0"/>
      <c r="D19" s="3"/>
      <c r="E19" s="3"/>
      <c r="F19" s="3" t="n">
        <v>4226</v>
      </c>
      <c r="G19" s="3" t="n">
        <v>8540</v>
      </c>
      <c r="H19" s="3" t="n">
        <v>6629</v>
      </c>
      <c r="I19" s="3" t="n">
        <v>2287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</row>
    <row r="20" s="11" customFormat="true" ht="16.5" hidden="false" customHeight="false" outlineLevel="0" collapsed="false">
      <c r="A20" s="0"/>
      <c r="B20" s="1" t="s">
        <v>54</v>
      </c>
      <c r="C20" s="0"/>
      <c r="D20" s="3"/>
      <c r="E20" s="3"/>
      <c r="F20" s="3" t="n">
        <v>153</v>
      </c>
      <c r="G20" s="3" t="n">
        <v>317</v>
      </c>
      <c r="H20" s="3" t="n">
        <v>246</v>
      </c>
      <c r="I20" s="3" t="n">
        <v>85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</row>
    <row r="21" s="11" customFormat="true" ht="16.5" hidden="false" customHeight="false" outlineLevel="0" collapsed="false">
      <c r="A21" s="0"/>
      <c r="B21" s="1" t="s">
        <v>55</v>
      </c>
      <c r="C21" s="0"/>
      <c r="D21" s="3"/>
      <c r="E21" s="3" t="n">
        <v>5677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</row>
    <row r="22" s="11" customFormat="true" ht="16.5" hidden="false" customHeight="false" outlineLevel="0" collapsed="false">
      <c r="A22" s="0"/>
      <c r="B22" s="1" t="s">
        <v>56</v>
      </c>
      <c r="C22" s="0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 t="n">
        <v>1415.2</v>
      </c>
      <c r="U22" s="3"/>
      <c r="V22" s="3"/>
      <c r="W22" s="3"/>
      <c r="X22" s="3"/>
      <c r="Y22" s="3"/>
      <c r="Z22" s="3"/>
      <c r="AA22" s="3"/>
      <c r="AB22" s="3"/>
      <c r="AC22" s="3"/>
      <c r="AD22" s="3" t="n">
        <v>2098.4</v>
      </c>
      <c r="AE22" s="3"/>
      <c r="AF22" s="3"/>
      <c r="AG22" s="3"/>
      <c r="AH22" s="3"/>
      <c r="AI22" s="3"/>
      <c r="AJ22" s="3"/>
      <c r="AK22" s="3"/>
      <c r="AL22" s="3"/>
      <c r="AM22" s="3"/>
      <c r="AN22" s="14"/>
      <c r="AO22" s="14"/>
      <c r="AP22" s="14"/>
      <c r="AQ22" s="14"/>
    </row>
    <row r="23" s="11" customFormat="true" ht="16.5" hidden="false" customHeight="false" outlineLevel="0" collapsed="false">
      <c r="A23" s="12" t="s">
        <v>57</v>
      </c>
      <c r="B23" s="12"/>
      <c r="C23" s="12"/>
      <c r="D23" s="13" t="n">
        <f aca="false">-SUM(D18:D22)</f>
        <v>-20</v>
      </c>
      <c r="E23" s="13" t="n">
        <f aca="false">-SUM(E18:E22)</f>
        <v>-5843</v>
      </c>
      <c r="F23" s="13" t="n">
        <f aca="false">-SUM(F18:F22)</f>
        <v>-4379</v>
      </c>
      <c r="G23" s="13" t="n">
        <f aca="false">-SUM(G18:G22)</f>
        <v>-8857</v>
      </c>
      <c r="H23" s="13" t="n">
        <f aca="false">-SUM(H18:H22)</f>
        <v>-6875</v>
      </c>
      <c r="I23" s="13" t="n">
        <f aca="false">-SUM(I18:I22)</f>
        <v>-2372</v>
      </c>
      <c r="J23" s="13" t="n">
        <f aca="false">-SUM(J18:J22)</f>
        <v>-0</v>
      </c>
      <c r="K23" s="13" t="n">
        <f aca="false">-SUM(K18:K22)</f>
        <v>-0</v>
      </c>
      <c r="L23" s="13" t="n">
        <f aca="false">-SUM(L18:L22)</f>
        <v>-0</v>
      </c>
      <c r="M23" s="13" t="n">
        <f aca="false">-SUM(M18:M22)</f>
        <v>-0</v>
      </c>
      <c r="N23" s="13" t="n">
        <f aca="false">-SUM(N18:N22)</f>
        <v>-0</v>
      </c>
      <c r="O23" s="13" t="n">
        <f aca="false">-SUM(O18:O22)</f>
        <v>-0</v>
      </c>
      <c r="P23" s="13" t="n">
        <f aca="false">-SUM(P18:P22)</f>
        <v>-0</v>
      </c>
      <c r="Q23" s="13" t="n">
        <f aca="false">-SUM(Q18:Q22)</f>
        <v>-0</v>
      </c>
      <c r="R23" s="13" t="n">
        <f aca="false">-SUM(R18:R22)</f>
        <v>-0</v>
      </c>
      <c r="S23" s="13" t="n">
        <f aca="false">-SUM(S18:S22)</f>
        <v>-0</v>
      </c>
      <c r="T23" s="13" t="n">
        <f aca="false">-SUM(T18:T22)</f>
        <v>-1415.2</v>
      </c>
      <c r="U23" s="13" t="n">
        <f aca="false">-SUM(U18:U22)</f>
        <v>-0</v>
      </c>
      <c r="V23" s="13" t="n">
        <f aca="false">-SUM(V18:V22)</f>
        <v>-0</v>
      </c>
      <c r="W23" s="13" t="n">
        <f aca="false">-SUM(W18:W22)</f>
        <v>-0</v>
      </c>
      <c r="X23" s="13" t="n">
        <f aca="false">-SUM(X18:X22)</f>
        <v>-0</v>
      </c>
      <c r="Y23" s="13" t="n">
        <f aca="false">-SUM(Y18:Y22)</f>
        <v>-0</v>
      </c>
      <c r="Z23" s="13" t="n">
        <f aca="false">-SUM(Z18:Z22)</f>
        <v>-0</v>
      </c>
      <c r="AA23" s="13" t="n">
        <f aca="false">-SUM(AA18:AA22)</f>
        <v>-0</v>
      </c>
      <c r="AB23" s="13" t="n">
        <f aca="false">-SUM(AB18:AB22)</f>
        <v>-0</v>
      </c>
      <c r="AC23" s="13" t="n">
        <f aca="false">-SUM(AC18:AC22)</f>
        <v>-0</v>
      </c>
      <c r="AD23" s="13" t="n">
        <f aca="false">-SUM(AD18:AD22)</f>
        <v>-2098.4</v>
      </c>
      <c r="AE23" s="13" t="n">
        <f aca="false">-SUM(AE18:AE22)</f>
        <v>-0</v>
      </c>
      <c r="AF23" s="13" t="n">
        <f aca="false">-SUM(AF18:AF22)</f>
        <v>-0</v>
      </c>
      <c r="AG23" s="13" t="n">
        <f aca="false">-SUM(AG18:AG22)</f>
        <v>-0</v>
      </c>
      <c r="AH23" s="13" t="n">
        <f aca="false">-SUM(AH18:AH22)</f>
        <v>-0</v>
      </c>
      <c r="AI23" s="13" t="n">
        <f aca="false">-SUM(AI18:AI22)</f>
        <v>-0</v>
      </c>
      <c r="AJ23" s="13" t="n">
        <f aca="false">-SUM(AJ18:AJ22)</f>
        <v>-0</v>
      </c>
      <c r="AK23" s="13" t="n">
        <f aca="false">-SUM(AK18:AK22)</f>
        <v>-0</v>
      </c>
      <c r="AL23" s="13" t="n">
        <f aca="false">-SUM(AL18:AL22)</f>
        <v>-0</v>
      </c>
      <c r="AM23" s="13" t="n">
        <f aca="false">-SUM(AM18:AM22)</f>
        <v>-0</v>
      </c>
    </row>
    <row r="24" s="11" customFormat="true" ht="16.5" hidden="true" customHeight="false" outlineLevel="0" collapsed="false">
      <c r="A24" s="0"/>
      <c r="B24" s="0"/>
      <c r="C24" s="0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11" customFormat="true" ht="16.5" hidden="true" customHeight="false" outlineLevel="0" collapsed="false">
      <c r="A25" s="1" t="s">
        <v>58</v>
      </c>
      <c r="B25" s="0"/>
      <c r="C25" s="0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11" customFormat="true" ht="16.5" hidden="true" customHeight="false" outlineLevel="0" collapsed="false">
      <c r="A26" s="1" t="s">
        <v>59</v>
      </c>
      <c r="B26" s="0"/>
      <c r="C26" s="0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11" customFormat="true" ht="16.5" hidden="true" customHeight="false" outlineLevel="0" collapsed="false">
      <c r="A27" s="1" t="s">
        <v>60</v>
      </c>
      <c r="B27" s="0"/>
      <c r="C27" s="0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11" customFormat="true" ht="16.5" hidden="true" customHeight="false" outlineLevel="0" collapsed="false">
      <c r="A28" s="1" t="s">
        <v>61</v>
      </c>
      <c r="B28" s="0"/>
      <c r="C28" s="0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11" customFormat="true" ht="16.5" hidden="true" customHeight="false" outlineLevel="0" collapsed="false">
      <c r="A29" s="12" t="s">
        <v>62</v>
      </c>
      <c r="B29" s="12"/>
      <c r="C29" s="12"/>
      <c r="D29" s="13" t="n">
        <f aca="false">D26+D27-D28</f>
        <v>0</v>
      </c>
      <c r="E29" s="13" t="n">
        <f aca="false">E26+E27-E28</f>
        <v>0</v>
      </c>
      <c r="F29" s="13" t="n">
        <f aca="false">F26+F27-F28</f>
        <v>0</v>
      </c>
      <c r="G29" s="13" t="n">
        <f aca="false">G26+G27-G28</f>
        <v>0</v>
      </c>
      <c r="H29" s="13" t="n">
        <f aca="false">H26+H27-H28</f>
        <v>0</v>
      </c>
      <c r="I29" s="13" t="n">
        <f aca="false">I26+I27-I28</f>
        <v>0</v>
      </c>
      <c r="J29" s="13" t="n">
        <f aca="false">J26+J27-J28</f>
        <v>0</v>
      </c>
      <c r="K29" s="13" t="n">
        <f aca="false">K26+K27-K28</f>
        <v>0</v>
      </c>
      <c r="L29" s="13" t="n">
        <f aca="false">L26+L27-L28</f>
        <v>0</v>
      </c>
      <c r="M29" s="13" t="n">
        <f aca="false">M26+M27-M28</f>
        <v>0</v>
      </c>
      <c r="N29" s="13" t="n">
        <f aca="false">N26+N27-N28</f>
        <v>0</v>
      </c>
      <c r="O29" s="13" t="n">
        <f aca="false">O26+O27-O28</f>
        <v>0</v>
      </c>
      <c r="P29" s="13" t="n">
        <f aca="false">P26+P27-P28</f>
        <v>0</v>
      </c>
      <c r="Q29" s="13" t="n">
        <f aca="false">Q26+Q27-Q28</f>
        <v>0</v>
      </c>
      <c r="R29" s="13" t="n">
        <f aca="false">R26+R27-R28</f>
        <v>0</v>
      </c>
      <c r="S29" s="13" t="n">
        <f aca="false">S26+S27-S28</f>
        <v>0</v>
      </c>
      <c r="T29" s="13" t="n">
        <f aca="false">T26+T27-T28</f>
        <v>0</v>
      </c>
      <c r="U29" s="13" t="n">
        <f aca="false">U26+U27-U28</f>
        <v>0</v>
      </c>
      <c r="V29" s="13" t="n">
        <f aca="false">V26+V27-V28</f>
        <v>0</v>
      </c>
      <c r="W29" s="13" t="n">
        <f aca="false">W26+W27-W28</f>
        <v>0</v>
      </c>
      <c r="X29" s="13" t="n">
        <f aca="false">X26+X27-X28</f>
        <v>0</v>
      </c>
      <c r="Y29" s="13" t="n">
        <f aca="false">Y26+Y27-Y28</f>
        <v>0</v>
      </c>
      <c r="Z29" s="13" t="n">
        <f aca="false">Z26+Z27-Z28</f>
        <v>0</v>
      </c>
      <c r="AA29" s="13" t="n">
        <f aca="false">AA26+AA27-AA28</f>
        <v>0</v>
      </c>
      <c r="AB29" s="13" t="n">
        <f aca="false">AB26+AB27-AB28</f>
        <v>0</v>
      </c>
      <c r="AC29" s="13" t="n">
        <f aca="false">AC26+AC27-AC28</f>
        <v>0</v>
      </c>
      <c r="AD29" s="13" t="n">
        <f aca="false">AD26+AD27-AD28</f>
        <v>0</v>
      </c>
      <c r="AE29" s="13" t="n">
        <f aca="false">AE26+AE27-AE28</f>
        <v>0</v>
      </c>
      <c r="AF29" s="13" t="n">
        <f aca="false">AF26+AF27-AF28</f>
        <v>0</v>
      </c>
      <c r="AG29" s="13" t="n">
        <f aca="false">AG26+AG27-AG28</f>
        <v>0</v>
      </c>
      <c r="AH29" s="13" t="n">
        <f aca="false">AH26+AH27-AH28</f>
        <v>0</v>
      </c>
      <c r="AI29" s="13" t="n">
        <f aca="false">AI26+AI27-AI28</f>
        <v>0</v>
      </c>
      <c r="AJ29" s="13" t="n">
        <f aca="false">AJ26+AJ27-AJ28</f>
        <v>0</v>
      </c>
      <c r="AK29" s="13" t="n">
        <f aca="false">AK26+AK27-AK28</f>
        <v>0</v>
      </c>
      <c r="AL29" s="13" t="n">
        <f aca="false">AL26+AL27-AL28</f>
        <v>0</v>
      </c>
      <c r="AM29" s="13" t="n">
        <f aca="false">AM26+AM27-AM28</f>
        <v>0</v>
      </c>
    </row>
    <row r="31" customFormat="false" ht="16.5" hidden="false" customHeight="false" outlineLevel="0" collapsed="false">
      <c r="A31" s="1" t="s">
        <v>63</v>
      </c>
      <c r="D31" s="3" t="n">
        <f aca="false">D14+D23+D29</f>
        <v>-20</v>
      </c>
      <c r="E31" s="3" t="n">
        <f aca="false">E14+E23+E29</f>
        <v>-5843</v>
      </c>
      <c r="F31" s="3" t="n">
        <f aca="false">F14+F23+F29</f>
        <v>-4379</v>
      </c>
      <c r="G31" s="3" t="n">
        <f aca="false">G14+G23+G29</f>
        <v>-8857</v>
      </c>
      <c r="H31" s="3" t="n">
        <f aca="false">H14+H23+H29</f>
        <v>-6875</v>
      </c>
      <c r="I31" s="3" t="n">
        <f aca="false">I14+I23+I29</f>
        <v>-2372</v>
      </c>
      <c r="J31" s="3" t="n">
        <f aca="false">J14+J23+J29</f>
        <v>414.913</v>
      </c>
      <c r="K31" s="3" t="n">
        <f aca="false">K14+K23+K29</f>
        <v>454.4245</v>
      </c>
      <c r="L31" s="3" t="n">
        <f aca="false">L14+L23+L29</f>
        <v>497.2945</v>
      </c>
      <c r="M31" s="3" t="n">
        <f aca="false">M14+M23+M29</f>
        <v>543.8375</v>
      </c>
      <c r="N31" s="3" t="n">
        <f aca="false">N14+N23+N29</f>
        <v>594.3175</v>
      </c>
      <c r="O31" s="3" t="n">
        <f aca="false">O14+O23+O29</f>
        <v>649.07</v>
      </c>
      <c r="P31" s="3" t="n">
        <f aca="false">P14+P23+P29</f>
        <v>708.4425</v>
      </c>
      <c r="Q31" s="3" t="n">
        <f aca="false">Q14+Q23+Q29</f>
        <v>772.8335</v>
      </c>
      <c r="R31" s="3" t="n">
        <f aca="false">R14+R23+R29</f>
        <v>842.622</v>
      </c>
      <c r="S31" s="3" t="n">
        <f aca="false">S14+S23+S29</f>
        <v>918.26</v>
      </c>
      <c r="T31" s="3" t="n">
        <f aca="false">T14+T23+T29</f>
        <v>-414.97</v>
      </c>
      <c r="U31" s="3" t="n">
        <f aca="false">U14+U23+U29</f>
        <v>1089.0375</v>
      </c>
      <c r="V31" s="3" t="n">
        <f aca="false">V14+V23+V29</f>
        <v>1185.239</v>
      </c>
      <c r="W31" s="3" t="n">
        <f aca="false">W14+W23+W29</f>
        <v>1289.4435</v>
      </c>
      <c r="X31" s="3" t="n">
        <f aca="false">X14+X23+X29</f>
        <v>1402.2925</v>
      </c>
      <c r="Y31" s="3" t="n">
        <f aca="false">Y14+Y23+Y29</f>
        <v>1524.49</v>
      </c>
      <c r="Z31" s="3" t="n">
        <f aca="false">Z14+Z23+Z29</f>
        <v>1656.792</v>
      </c>
      <c r="AA31" s="3" t="n">
        <f aca="false">AA14+AA23+AA29</f>
        <v>1800.0285</v>
      </c>
      <c r="AB31" s="3" t="n">
        <f aca="false">AB14+AB23+AB29</f>
        <v>1955.062</v>
      </c>
      <c r="AC31" s="3" t="n">
        <f aca="false">AC14+AC23+AC29</f>
        <v>2082.685</v>
      </c>
      <c r="AD31" s="3" t="n">
        <f aca="false">AD14+AD23+AD29</f>
        <v>120.0405</v>
      </c>
      <c r="AE31" s="3" t="n">
        <f aca="false">AE14+AE23+AE29</f>
        <v>2362.813</v>
      </c>
      <c r="AF31" s="3" t="n">
        <f aca="false">AF14+AF23+AF29</f>
        <v>2516.359</v>
      </c>
      <c r="AG31" s="3" t="n">
        <f aca="false">AG14+AG23+AG29</f>
        <v>2679.646</v>
      </c>
      <c r="AH31" s="3" t="n">
        <f aca="false">AH14+AH23+AH29</f>
        <v>2853.3045</v>
      </c>
      <c r="AI31" s="3" t="n">
        <f aca="false">AI14+AI23+AI29</f>
        <v>3037.966</v>
      </c>
      <c r="AJ31" s="3" t="n">
        <f aca="false">AJ14+AJ23+AJ29</f>
        <v>3234.3335</v>
      </c>
      <c r="AK31" s="3" t="n">
        <f aca="false">AK14+AK23+AK29</f>
        <v>3443.1125</v>
      </c>
      <c r="AL31" s="3" t="n">
        <f aca="false">AL14+AL23+AL29</f>
        <v>3665.111</v>
      </c>
      <c r="AM31" s="3" t="n">
        <f aca="false">AM14+AM23+AM29</f>
        <v>3901.1395</v>
      </c>
      <c r="AN31" s="14"/>
    </row>
    <row r="32" customFormat="false" ht="16.5" hidden="false" customHeight="false" outlineLevel="0" collapsed="false">
      <c r="A32" s="1" t="s">
        <v>64</v>
      </c>
      <c r="D32" s="3" t="n">
        <v>-23.37</v>
      </c>
      <c r="E32" s="3" t="n">
        <f aca="false">D32+E31</f>
        <v>-5866.37</v>
      </c>
      <c r="F32" s="3" t="n">
        <f aca="false">E32+F31</f>
        <v>-10245.37</v>
      </c>
      <c r="G32" s="3" t="n">
        <f aca="false">F32+G31</f>
        <v>-19102.37</v>
      </c>
      <c r="H32" s="3" t="n">
        <f aca="false">G32+H31</f>
        <v>-25977.37</v>
      </c>
      <c r="I32" s="3" t="n">
        <f aca="false">H32+I31</f>
        <v>-28349.37</v>
      </c>
      <c r="J32" s="3" t="n">
        <f aca="false">I32+J31</f>
        <v>-27934.457</v>
      </c>
      <c r="K32" s="3" t="n">
        <f aca="false">J32+K31</f>
        <v>-27480.0325</v>
      </c>
      <c r="L32" s="3" t="n">
        <f aca="false">K32+L31</f>
        <v>-26982.738</v>
      </c>
      <c r="M32" s="3" t="n">
        <f aca="false">L32+M31</f>
        <v>-26438.9005</v>
      </c>
      <c r="N32" s="3" t="n">
        <f aca="false">M32+N31</f>
        <v>-25844.583</v>
      </c>
      <c r="O32" s="3" t="n">
        <f aca="false">N32+O31</f>
        <v>-25195.513</v>
      </c>
      <c r="P32" s="3" t="n">
        <f aca="false">O32+P31</f>
        <v>-24487.0705</v>
      </c>
      <c r="Q32" s="3" t="n">
        <f aca="false">P32+Q31</f>
        <v>-23714.237</v>
      </c>
      <c r="R32" s="3" t="n">
        <f aca="false">Q32+R31</f>
        <v>-22871.615</v>
      </c>
      <c r="S32" s="3" t="n">
        <f aca="false">R32+S31</f>
        <v>-21953.355</v>
      </c>
      <c r="T32" s="3" t="n">
        <f aca="false">S32+T31</f>
        <v>-22368.325</v>
      </c>
      <c r="U32" s="3" t="n">
        <f aca="false">T32+U31</f>
        <v>-21279.2875</v>
      </c>
      <c r="V32" s="3" t="n">
        <f aca="false">U32+V31</f>
        <v>-20094.0485</v>
      </c>
      <c r="W32" s="3" t="n">
        <f aca="false">V32+W31</f>
        <v>-18804.605</v>
      </c>
      <c r="X32" s="3" t="n">
        <f aca="false">W32+X31</f>
        <v>-17402.3125</v>
      </c>
      <c r="Y32" s="3" t="n">
        <f aca="false">X32+Y31</f>
        <v>-15877.8225</v>
      </c>
      <c r="Z32" s="3" t="n">
        <f aca="false">Y32+Z31</f>
        <v>-14221.0305</v>
      </c>
      <c r="AA32" s="3" t="n">
        <f aca="false">Z32+AA31</f>
        <v>-12421.002</v>
      </c>
      <c r="AB32" s="3" t="n">
        <f aca="false">AA32+AB31</f>
        <v>-10465.94</v>
      </c>
      <c r="AC32" s="3" t="n">
        <f aca="false">AB32+AC31</f>
        <v>-8383.255</v>
      </c>
      <c r="AD32" s="3" t="n">
        <f aca="false">AC32+AD31</f>
        <v>-8263.2145</v>
      </c>
      <c r="AE32" s="3" t="n">
        <f aca="false">AD32+AE31</f>
        <v>-5900.4015</v>
      </c>
      <c r="AF32" s="3" t="n">
        <f aca="false">AE32+AF31</f>
        <v>-3384.0425</v>
      </c>
      <c r="AG32" s="3" t="n">
        <f aca="false">AF32+AG31</f>
        <v>-704.396499999998</v>
      </c>
      <c r="AH32" s="3" t="n">
        <f aca="false">AG32+AH31</f>
        <v>2148.908</v>
      </c>
      <c r="AI32" s="3" t="n">
        <f aca="false">AH32+AI31</f>
        <v>5186.874</v>
      </c>
      <c r="AJ32" s="3" t="n">
        <f aca="false">AI32+AJ31</f>
        <v>8421.2075</v>
      </c>
      <c r="AK32" s="3" t="n">
        <f aca="false">AJ32+AK31</f>
        <v>11864.32</v>
      </c>
      <c r="AL32" s="3" t="n">
        <f aca="false">AK32+AL31</f>
        <v>15529.431</v>
      </c>
      <c r="AM32" s="3" t="n">
        <f aca="false">AL32+AM31</f>
        <v>19430.5705</v>
      </c>
    </row>
    <row r="33" customFormat="false" ht="16.5" hidden="true" customHeight="false" outlineLevel="0" collapsed="false"/>
    <row r="35" customFormat="false" ht="16.5" hidden="false" customHeight="false" outlineLevel="0" collapsed="false">
      <c r="A35" s="1" t="s">
        <v>65</v>
      </c>
      <c r="B35" s="4"/>
      <c r="D35" s="7" t="n">
        <f aca="false">IRR(D31:AM31,0.000001)</f>
        <v>0.0235706782732181</v>
      </c>
    </row>
    <row r="36" customFormat="false" ht="16.5" hidden="false" customHeight="false" outlineLevel="0" collapsed="false">
      <c r="A36" s="1" t="s">
        <v>66</v>
      </c>
      <c r="D36" s="3" t="n">
        <f aca="false">NPV(0.09,D31:AM31)</f>
        <v>-14467.8936370671</v>
      </c>
    </row>
    <row r="37" customFormat="false" ht="16.5" hidden="true" customHeight="false" outlineLevel="0" collapsed="false">
      <c r="A37" s="1" t="s">
        <v>67</v>
      </c>
      <c r="D37" s="15" t="n">
        <f aca="false">D49</f>
        <v>0.311271035311229</v>
      </c>
    </row>
    <row r="38" customFormat="false" ht="16.5" hidden="false" customHeight="false" outlineLevel="0" collapsed="false">
      <c r="A38" s="1" t="s">
        <v>68</v>
      </c>
      <c r="D38" s="16" t="n">
        <v>31</v>
      </c>
    </row>
    <row r="39" customFormat="false" ht="16.5" hidden="false" customHeight="false" outlineLevel="0" collapsed="false">
      <c r="A39" s="17" t="s">
        <v>69</v>
      </c>
      <c r="D39" s="16" t="n">
        <v>116</v>
      </c>
    </row>
    <row r="40" customFormat="false" ht="16.5" hidden="true" customHeight="false" outlineLevel="0" collapsed="false">
      <c r="A40" s="17"/>
      <c r="D40" s="16"/>
    </row>
    <row r="41" customFormat="false" ht="16.5" hidden="true" customHeight="false" outlineLevel="0" collapsed="false">
      <c r="A41" s="17"/>
      <c r="D41" s="16"/>
    </row>
    <row r="42" customFormat="false" ht="16.5" hidden="true" customHeight="false" outlineLevel="0" collapsed="false">
      <c r="A42" s="1" t="s">
        <v>70</v>
      </c>
      <c r="D42" s="18" t="n">
        <v>0.0235707</v>
      </c>
    </row>
    <row r="43" customFormat="false" ht="16.5" hidden="true" customHeight="false" outlineLevel="0" collapsed="false">
      <c r="A43" s="1" t="s">
        <v>71</v>
      </c>
      <c r="B43" s="4"/>
      <c r="D43" s="3" t="n">
        <f aca="false">D31/((1+$D$42)^(D2))</f>
        <v>-19.5394416819473</v>
      </c>
      <c r="E43" s="3" t="n">
        <f aca="false">E31/((1+$D$42)^(E2))</f>
        <v>-5576.99422949573</v>
      </c>
      <c r="F43" s="3" t="n">
        <f aca="false">F31/((1+$D$42)^(F2))</f>
        <v>-4083.39514813115</v>
      </c>
      <c r="G43" s="3" t="n">
        <f aca="false">G31/((1+$D$42)^(G2))</f>
        <v>-8068.91726280702</v>
      </c>
      <c r="H43" s="3" t="n">
        <f aca="false">H31/((1+$D$42)^(H2))</f>
        <v>-6119.04256952069</v>
      </c>
      <c r="I43" s="3" t="n">
        <f aca="false">I31/((1+$D$42)^(I2))</f>
        <v>-2062.56484462098</v>
      </c>
      <c r="J43" s="3" t="n">
        <f aca="false">J31/((1+$D$42)^(J2))</f>
        <v>352.478087317346</v>
      </c>
      <c r="K43" s="3" t="n">
        <f aca="false">K31/((1+$D$42)^(K2))</f>
        <v>377.15422163643</v>
      </c>
      <c r="L43" s="3" t="n">
        <f aca="false">L31/((1+$D$42)^(L2))</f>
        <v>403.230194883409</v>
      </c>
      <c r="M43" s="3" t="n">
        <f aca="false">M31/((1+$D$42)^(M2))</f>
        <v>430.814879831974</v>
      </c>
      <c r="N43" s="3" t="n">
        <f aca="false">N31/((1+$D$42)^(N2))</f>
        <v>459.962278842389</v>
      </c>
      <c r="O43" s="3" t="n">
        <f aca="false">O31/((1+$D$42)^(O2))</f>
        <v>490.769301970243</v>
      </c>
      <c r="P43" s="3" t="n">
        <f aca="false">P31/((1+$D$42)^(P2))</f>
        <v>523.326364245847</v>
      </c>
      <c r="Q43" s="3" t="n">
        <f aca="false">Q31/((1+$D$42)^(Q2))</f>
        <v>557.745533261182</v>
      </c>
      <c r="R43" s="3" t="n">
        <f aca="false">R31/((1+$D$42)^(R2))</f>
        <v>594.107602767746</v>
      </c>
      <c r="S43" s="3" t="n">
        <f aca="false">S31/((1+$D$42)^(S2))</f>
        <v>632.528556388512</v>
      </c>
      <c r="T43" s="3" t="n">
        <f aca="false">T31/((1+$D$42)^(T2))</f>
        <v>-279.262952804133</v>
      </c>
      <c r="U43" s="3" t="n">
        <f aca="false">U31/((1+$D$42)^(U2))</f>
        <v>716.014164682786</v>
      </c>
      <c r="V43" s="3" t="n">
        <f aca="false">V31/((1+$D$42)^(V2))</f>
        <v>761.319348299458</v>
      </c>
      <c r="W43" s="3" t="n">
        <f aca="false">W31/((1+$D$42)^(W2))</f>
        <v>809.180494479596</v>
      </c>
      <c r="X43" s="3" t="n">
        <f aca="false">X31/((1+$D$42)^(X2))</f>
        <v>859.733508430199</v>
      </c>
      <c r="Y43" s="3" t="n">
        <f aca="false">Y31/((1+$D$42)^(Y2))</f>
        <v>913.128666103148</v>
      </c>
      <c r="Z43" s="3" t="n">
        <f aca="false">Z31/((1+$D$42)^(Z2))</f>
        <v>969.52171402398</v>
      </c>
      <c r="AA43" s="3" t="n">
        <f aca="false">AA31/((1+$D$42)^(AA2))</f>
        <v>1029.08461908664</v>
      </c>
      <c r="AB43" s="3" t="n">
        <f aca="false">AB31/((1+$D$42)^(AB2))</f>
        <v>1091.979272277</v>
      </c>
      <c r="AC43" s="3" t="n">
        <f aca="false">AC31/((1+$D$42)^(AC2))</f>
        <v>1136.47425984805</v>
      </c>
      <c r="AD43" s="3" t="n">
        <f aca="false">AD31/((1+$D$42)^(AD2))</f>
        <v>63.9949884100915</v>
      </c>
      <c r="AE43" s="3" t="n">
        <f aca="false">AE31/((1+$D$42)^(AE2))</f>
        <v>1230.63616907988</v>
      </c>
      <c r="AF43" s="3" t="n">
        <f aca="false">AF31/((1+$D$42)^(AF2))</f>
        <v>1280.42775149516</v>
      </c>
      <c r="AG43" s="3" t="n">
        <f aca="false">AG31/((1+$D$42)^(AG2))</f>
        <v>1332.11603716425</v>
      </c>
      <c r="AH43" s="3" t="n">
        <f aca="false">AH31/((1+$D$42)^(AH2))</f>
        <v>1385.78197462608</v>
      </c>
      <c r="AI43" s="3" t="n">
        <f aca="false">AI31/((1+$D$42)^(AI2))</f>
        <v>1441.49071769984</v>
      </c>
      <c r="AJ43" s="3" t="n">
        <f aca="false">AJ31/((1+$D$42)^(AJ2))</f>
        <v>1499.32538660174</v>
      </c>
      <c r="AK43" s="3" t="n">
        <f aca="false">AK31/((1+$D$42)^(AK2))</f>
        <v>1559.35308188967</v>
      </c>
      <c r="AL43" s="3" t="n">
        <f aca="false">AL31/((1+$D$42)^(AL2))</f>
        <v>1621.6702007922</v>
      </c>
      <c r="AM43" s="3" t="n">
        <f aca="false">AM31/((1+$D$42)^(AM2))</f>
        <v>1686.35513402794</v>
      </c>
    </row>
    <row r="44" customFormat="false" ht="16.5" hidden="true" customHeight="false" outlineLevel="0" collapsed="false">
      <c r="A44" s="5" t="s">
        <v>72</v>
      </c>
      <c r="E44" s="3" t="n">
        <f aca="false">SUM(D43:AM43)</f>
        <v>-0.0119388988533373</v>
      </c>
    </row>
    <row r="45" customFormat="false" ht="16.5" hidden="true" customHeight="false" outlineLevel="0" collapsed="false"/>
    <row r="46" customFormat="false" ht="16.5" hidden="true" customHeight="false" outlineLevel="0" collapsed="false">
      <c r="A46" s="1" t="s">
        <v>73</v>
      </c>
      <c r="C46" s="4"/>
      <c r="D46" s="7" t="n">
        <v>0.09</v>
      </c>
    </row>
    <row r="47" customFormat="false" ht="16.5" hidden="true" customHeight="false" outlineLevel="0" collapsed="false">
      <c r="A47" s="1" t="s">
        <v>74</v>
      </c>
      <c r="D47" s="3" t="n">
        <f aca="false">D14/((1+$D$46)^(D2-1))</f>
        <v>0</v>
      </c>
      <c r="E47" s="3" t="n">
        <f aca="false">E14/((1+$D$46)^(E2-1))</f>
        <v>0</v>
      </c>
      <c r="F47" s="3" t="n">
        <f aca="false">F14/((1+$D$46)^(F2-1))</f>
        <v>0</v>
      </c>
      <c r="G47" s="3" t="n">
        <f aca="false">G14/((1+$D$46)^(G2-1))</f>
        <v>0</v>
      </c>
      <c r="H47" s="3" t="n">
        <f aca="false">H14/((1+$D$46)^(H2-1))</f>
        <v>0</v>
      </c>
      <c r="I47" s="3" t="n">
        <f aca="false">I14/((1+$D$46)^(I2-1))</f>
        <v>0</v>
      </c>
      <c r="J47" s="3" t="n">
        <f aca="false">J14/((1+$D$46)^(J2-1))</f>
        <v>247.399065397436</v>
      </c>
      <c r="K47" s="3" t="n">
        <f aca="false">K14/((1+$D$46)^(K2-1))</f>
        <v>248.585763195802</v>
      </c>
      <c r="L47" s="3" t="n">
        <f aca="false">L14/((1+$D$46)^(L2-1))</f>
        <v>249.575340616729</v>
      </c>
      <c r="M47" s="3" t="n">
        <f aca="false">M14/((1+$D$46)^(M2-1))</f>
        <v>250.397892542696</v>
      </c>
      <c r="N47" s="3" t="n">
        <f aca="false">N14/((1+$D$46)^(N2-1))</f>
        <v>251.046134727229</v>
      </c>
      <c r="O47" s="3" t="n">
        <f aca="false">O14/((1+$D$46)^(O2-1))</f>
        <v>251.535947185124</v>
      </c>
      <c r="P47" s="3" t="n">
        <f aca="false">P14/((1+$D$46)^(P2-1))</f>
        <v>251.875909489268</v>
      </c>
      <c r="Q47" s="3" t="n">
        <f aca="false">Q14/((1+$D$46)^(Q2-1))</f>
        <v>252.081785296715</v>
      </c>
      <c r="R47" s="3" t="n">
        <f aca="false">R14/((1+$D$46)^(R2-1))</f>
        <v>252.151654857603</v>
      </c>
      <c r="S47" s="3" t="n">
        <f aca="false">S14/((1+$D$46)^(S2-1))</f>
        <v>252.097301816183</v>
      </c>
      <c r="T47" s="3" t="n">
        <f aca="false">T14/((1+$D$46)^(T2-1))</f>
        <v>251.927692718</v>
      </c>
      <c r="U47" s="3" t="n">
        <f aca="false">U14/((1+$D$46)^(U2-1))</f>
        <v>251.64735473995</v>
      </c>
      <c r="V47" s="3" t="n">
        <f aca="false">V14/((1+$D$46)^(V2-1))</f>
        <v>251.263248582015</v>
      </c>
      <c r="W47" s="3" t="n">
        <f aca="false">W14/((1+$D$46)^(W2-1))</f>
        <v>250.783440621567</v>
      </c>
      <c r="X47" s="3" t="n">
        <f aca="false">X14/((1+$D$46)^(X2-1))</f>
        <v>250.21229851</v>
      </c>
      <c r="Y47" s="3" t="n">
        <f aca="false">Y14/((1+$D$46)^(Y2-1))</f>
        <v>249.556061618503</v>
      </c>
      <c r="Z47" s="3" t="n">
        <f aca="false">Z14/((1+$D$46)^(Z2-1))</f>
        <v>248.81985585737</v>
      </c>
      <c r="AA47" s="3" t="n">
        <f aca="false">AA14/((1+$D$46)^(AA2-1))</f>
        <v>248.010420529918</v>
      </c>
      <c r="AB47" s="3" t="n">
        <f aca="false">AB14/((1+$D$46)^(AB2-1))</f>
        <v>247.129496281478</v>
      </c>
      <c r="AC47" s="3" t="n">
        <f aca="false">AC14/((1+$D$46)^(AC2-1))</f>
        <v>241.524471592107</v>
      </c>
      <c r="AD47" s="3" t="n">
        <f aca="false">AD14/((1+$D$46)^(AD2-1))</f>
        <v>236.025452377747</v>
      </c>
      <c r="AE47" s="3" t="n">
        <f aca="false">AE14/((1+$D$46)^(AE2-1))</f>
        <v>230.62899539631</v>
      </c>
      <c r="AF47" s="3" t="n">
        <f aca="false">AF14/((1+$D$46)^(AF2-1))</f>
        <v>225.336040126073</v>
      </c>
      <c r="AG47" s="3" t="n">
        <f aca="false">AG14/((1+$D$46)^(AG2-1))</f>
        <v>220.145080150653</v>
      </c>
      <c r="AH47" s="3" t="n">
        <f aca="false">AH14/((1+$D$46)^(AH2-1))</f>
        <v>215.056801884258</v>
      </c>
      <c r="AI47" s="3" t="n">
        <f aca="false">AI14/((1+$D$46)^(AI2-1))</f>
        <v>210.068760493914</v>
      </c>
      <c r="AJ47" s="3" t="n">
        <f aca="false">AJ14/((1+$D$46)^(AJ2-1))</f>
        <v>205.180869044685</v>
      </c>
      <c r="AK47" s="3" t="n">
        <f aca="false">AK14/((1+$D$46)^(AK2-1))</f>
        <v>200.39033947631</v>
      </c>
      <c r="AL47" s="3" t="n">
        <f aca="false">AL14/((1+$D$46)^(AL2-1))</f>
        <v>195.697916541565</v>
      </c>
      <c r="AM47" s="3" t="n">
        <f aca="false">AM14/((1+$D$46)^(AM2-1))</f>
        <v>191.101480886599</v>
      </c>
    </row>
    <row r="48" customFormat="false" ht="16.5" hidden="true" customHeight="false" outlineLevel="0" collapsed="false">
      <c r="A48" s="1" t="s">
        <v>75</v>
      </c>
      <c r="D48" s="3" t="n">
        <f aca="false">D23/((1+$D$46)^(D2-1))</f>
        <v>-20</v>
      </c>
      <c r="E48" s="3" t="n">
        <f aca="false">E23/((1+$D$46)^(E2-1))</f>
        <v>-5360.5504587156</v>
      </c>
      <c r="F48" s="3" t="n">
        <f aca="false">F23/((1+$D$46)^(F2-1))</f>
        <v>-3685.71669051427</v>
      </c>
      <c r="G48" s="3" t="n">
        <f aca="false">G23/((1+$D$46)^(G2-1))</f>
        <v>-6839.22908290085</v>
      </c>
      <c r="H48" s="3" t="n">
        <f aca="false">H23/((1+$D$46)^(H2-1))</f>
        <v>-4870.42332607322</v>
      </c>
      <c r="I48" s="3" t="n">
        <f aca="false">I23/((1+$D$46)^(I2-1))</f>
        <v>-1541.63724829968</v>
      </c>
      <c r="J48" s="3" t="n">
        <f aca="false">J23/((1+$D$46)^(J2-1))</f>
        <v>-0</v>
      </c>
      <c r="K48" s="3" t="n">
        <f aca="false">K23/((1+$D$46)^(K2-1))</f>
        <v>-0</v>
      </c>
      <c r="L48" s="3" t="n">
        <f aca="false">L23/((1+$D$46)^(L2-1))</f>
        <v>-0</v>
      </c>
      <c r="M48" s="3" t="n">
        <f aca="false">M23/((1+$D$46)^(M2-1))</f>
        <v>-0</v>
      </c>
      <c r="N48" s="3" t="n">
        <f aca="false">N23/((1+$D$46)^(N2-1))</f>
        <v>-0</v>
      </c>
      <c r="O48" s="3" t="n">
        <f aca="false">O23/((1+$D$46)^(O2-1))</f>
        <v>-0</v>
      </c>
      <c r="P48" s="3" t="n">
        <f aca="false">P23/((1+$D$46)^(P2-1))</f>
        <v>-0</v>
      </c>
      <c r="Q48" s="3" t="n">
        <f aca="false">Q23/((1+$D$46)^(Q2-1))</f>
        <v>-0</v>
      </c>
      <c r="R48" s="3" t="n">
        <f aca="false">R23/((1+$D$46)^(R2-1))</f>
        <v>-0</v>
      </c>
      <c r="S48" s="3" t="n">
        <f aca="false">S23/((1+$D$46)^(S2-1))</f>
        <v>-0</v>
      </c>
      <c r="T48" s="3" t="n">
        <f aca="false">T23/((1+$D$46)^(T2-1))</f>
        <v>-356.446088134242</v>
      </c>
      <c r="U48" s="3" t="n">
        <f aca="false">U23/((1+$D$46)^(U2-1))</f>
        <v>-0</v>
      </c>
      <c r="V48" s="3" t="n">
        <f aca="false">V23/((1+$D$46)^(V2-1))</f>
        <v>-0</v>
      </c>
      <c r="W48" s="3" t="n">
        <f aca="false">W23/((1+$D$46)^(W2-1))</f>
        <v>-0</v>
      </c>
      <c r="X48" s="3" t="n">
        <f aca="false">X23/((1+$D$46)^(X2-1))</f>
        <v>-0</v>
      </c>
      <c r="Y48" s="3" t="n">
        <f aca="false">Y23/((1+$D$46)^(Y2-1))</f>
        <v>-0</v>
      </c>
      <c r="Z48" s="3" t="n">
        <f aca="false">Z23/((1+$D$46)^(Z2-1))</f>
        <v>-0</v>
      </c>
      <c r="AA48" s="3" t="n">
        <f aca="false">AA23/((1+$D$46)^(AA2-1))</f>
        <v>-0</v>
      </c>
      <c r="AB48" s="3" t="n">
        <f aca="false">AB23/((1+$D$46)^(AB2-1))</f>
        <v>-0</v>
      </c>
      <c r="AC48" s="3" t="n">
        <f aca="false">AC23/((1+$D$46)^(AC2-1))</f>
        <v>-0</v>
      </c>
      <c r="AD48" s="3" t="n">
        <f aca="false">AD23/((1+$D$46)^(AD2-1))</f>
        <v>-223.254042319127</v>
      </c>
      <c r="AE48" s="3" t="n">
        <f aca="false">AE23/((1+$D$46)^(AE2-1))</f>
        <v>-0</v>
      </c>
      <c r="AF48" s="3" t="n">
        <f aca="false">AF23/((1+$D$46)^(AF2-1))</f>
        <v>-0</v>
      </c>
      <c r="AG48" s="3" t="n">
        <f aca="false">AG23/((1+$D$46)^(AG2-1))</f>
        <v>-0</v>
      </c>
      <c r="AH48" s="3" t="n">
        <f aca="false">AH23/((1+$D$46)^(AH2-1))</f>
        <v>-0</v>
      </c>
      <c r="AI48" s="3" t="n">
        <f aca="false">AI23/((1+$D$46)^(AI2-1))</f>
        <v>-0</v>
      </c>
      <c r="AJ48" s="3" t="n">
        <f aca="false">AJ23/((1+$D$46)^(AJ2-1))</f>
        <v>-0</v>
      </c>
      <c r="AK48" s="3" t="n">
        <f aca="false">AK23/((1+$D$46)^(AK2-1))</f>
        <v>-0</v>
      </c>
      <c r="AL48" s="3" t="n">
        <f aca="false">AL23/((1+$D$46)^(AL2-1))</f>
        <v>-0</v>
      </c>
      <c r="AM48" s="3" t="n">
        <f aca="false">AM23/((1+$D$46)^(AM2-1))</f>
        <v>-0</v>
      </c>
    </row>
    <row r="49" customFormat="false" ht="16.5" hidden="false" customHeight="false" outlineLevel="0" collapsed="false">
      <c r="A49" s="1" t="s">
        <v>76</v>
      </c>
      <c r="D49" s="7" t="n">
        <f aca="false">SUM(D47:AM47)/-SUM(D48:AM48)</f>
        <v>0.311271035311229</v>
      </c>
    </row>
    <row r="50" customFormat="false" ht="16.5" hidden="false" customHeight="false" outlineLevel="0" collapsed="false">
      <c r="B50" s="1"/>
      <c r="E50" s="19"/>
      <c r="AN50" s="3"/>
    </row>
    <row r="51" customFormat="false" ht="16.5" hidden="false" customHeight="false" outlineLevel="0" collapsed="false">
      <c r="B51" s="1"/>
      <c r="AN51" s="3"/>
    </row>
    <row r="52" customFormat="false" ht="16.5" hidden="false" customHeight="false" outlineLevel="0" collapsed="false">
      <c r="AN52" s="3"/>
    </row>
    <row r="53" customFormat="false" ht="16.5" hidden="false" customHeight="false" outlineLevel="0" collapsed="false">
      <c r="D53" s="0"/>
      <c r="AN53" s="3"/>
    </row>
    <row r="54" customFormat="false" ht="16.5" hidden="false" customHeight="false" outlineLevel="0" collapsed="false">
      <c r="D54" s="0"/>
      <c r="E54" s="7"/>
      <c r="AN54" s="3"/>
    </row>
    <row r="55" customFormat="false" ht="16.5" hidden="false" customHeight="false" outlineLevel="0" collapsed="false">
      <c r="D55" s="0"/>
      <c r="AN55" s="3"/>
    </row>
    <row r="56" customFormat="false" ht="16.5" hidden="false" customHeight="false" outlineLevel="0" collapsed="false">
      <c r="D56" s="0"/>
      <c r="AN56" s="3"/>
    </row>
    <row r="57" customFormat="false" ht="16.5" hidden="false" customHeight="false" outlineLevel="0" collapsed="false">
      <c r="AN57" s="3"/>
    </row>
    <row r="58" customFormat="false" ht="16.5" hidden="false" customHeight="false" outlineLevel="0" collapsed="false">
      <c r="E58" s="7"/>
      <c r="AN58" s="3"/>
    </row>
    <row r="59" customFormat="false" ht="16.5" hidden="false" customHeight="false" outlineLevel="0" collapsed="false">
      <c r="AN59" s="3"/>
    </row>
    <row r="60" customFormat="false" ht="16.5" hidden="false" customHeight="false" outlineLevel="0" collapsed="false">
      <c r="AN60" s="3"/>
    </row>
    <row r="61" customFormat="false" ht="16.5" hidden="false" customHeight="false" outlineLevel="0" collapsed="false">
      <c r="AN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2T11:48:15Z</dcterms:created>
  <dc:creator>ABC</dc:creator>
  <dc:description/>
  <dc:language>en-US</dc:language>
  <cp:lastModifiedBy>國道新建工程局</cp:lastModifiedBy>
  <cp:lastPrinted>1999-07-12T12:04:26Z</cp:lastPrinted>
  <cp:revision>0</cp:revision>
  <dc:subject/>
  <dc:title/>
</cp:coreProperties>
</file>