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二</t>
    </r>
  </si>
  <si>
    <t xml:space="preserve">建造期</t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資金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工程設計費</t>
  </si>
  <si>
    <r>
      <rPr>
        <sz val="12"/>
        <rFont val="Noto Sans"/>
        <family val="2"/>
      </rPr>
      <t xml:space="preserve">      工地工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工程預備費</t>
    </r>
    <r>
      <rPr>
        <sz val="12"/>
        <rFont val="Times New Roman"/>
        <family val="1"/>
      </rPr>
      <t xml:space="preserve">)</t>
    </r>
  </si>
  <si>
    <t xml:space="preserve">      工程監造及管理費</t>
  </si>
  <si>
    <t xml:space="preserve"> 用地拆遷補償費</t>
  </si>
  <si>
    <t xml:space="preserve">公告地價每三年上漲率</t>
  </si>
  <si>
    <t xml:space="preserve">建造期土地租金</t>
  </si>
  <si>
    <t xml:space="preserve">營運期土地租金</t>
  </si>
  <si>
    <t xml:space="preserve">營運期</t>
  </si>
  <si>
    <t xml:space="preserve">營運開始年</t>
  </si>
  <si>
    <t xml:space="preserve">營運年期</t>
  </si>
  <si>
    <t xml:space="preserve">管理維修成本</t>
  </si>
  <si>
    <t xml:space="preserve">頭城蘇澳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總體經濟變數</t>
  </si>
  <si>
    <t xml:space="preserve">物價上漲指數</t>
  </si>
  <si>
    <t xml:space="preserve">資金來源</t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4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融資條件</t>
  </si>
  <si>
    <t xml:space="preserve">貸款比率</t>
  </si>
  <si>
    <t xml:space="preserve">政府補貼貸款比率</t>
  </si>
  <si>
    <r>
      <rPr>
        <sz val="12"/>
        <rFont val="Noto Sans"/>
        <family val="2"/>
      </rPr>
      <t xml:space="preserve">寬限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還款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稅物條件</t>
  </si>
  <si>
    <t xml:space="preserve">營業事業所得稅</t>
  </si>
  <si>
    <t xml:space="preserve">免稅年限</t>
  </si>
  <si>
    <r>
      <rPr>
        <sz val="12"/>
        <rFont val="Noto Sans"/>
        <family val="2"/>
      </rPr>
      <t xml:space="preserve">方案二</t>
    </r>
    <r>
      <rPr>
        <sz val="12"/>
        <rFont val="Times New Roman"/>
        <family val="1"/>
      </rPr>
      <t xml:space="preserve">:</t>
    </r>
  </si>
  <si>
    <t xml:space="preserve">計畫年份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營運管理維修成本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淨現金流出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6    </t>
    </r>
    <r>
      <rPr>
        <sz val="12"/>
        <rFont val="Noto Sans"/>
        <family val="2"/>
      </rPr>
      <t xml:space="preserve">方案二還本付息明細表</t>
    </r>
    <r>
      <rPr>
        <sz val="12"/>
        <rFont val="Times New Roman"/>
        <family val="1"/>
      </rPr>
      <t xml:space="preserve">: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%"/>
    <numFmt numFmtId="168" formatCode="0.00_ ;[RED]\-0.00\ "/>
    <numFmt numFmtId="169" formatCode="0_ ;[RED]\-0\ "/>
    <numFmt numFmtId="170" formatCode="0.00_);[RED]\(0.00\)"/>
    <numFmt numFmtId="171" formatCode="0.000%"/>
    <numFmt numFmtId="172" formatCode="\$#,##0.00;[RED]&quot;-$&quot;#,##0.00"/>
    <numFmt numFmtId="173" formatCode="0.00000_ ;[RED]\-0.000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3  方案二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11.79</c:v>
                </c:pt>
                <c:pt idx="1">
                  <c:v>-73.676</c:v>
                </c:pt>
                <c:pt idx="2">
                  <c:v>-1850.835</c:v>
                </c:pt>
                <c:pt idx="3">
                  <c:v>-3828.542</c:v>
                </c:pt>
                <c:pt idx="4">
                  <c:v>-3180.117</c:v>
                </c:pt>
                <c:pt idx="5">
                  <c:v>-1428.729</c:v>
                </c:pt>
                <c:pt idx="6">
                  <c:v>-724.029</c:v>
                </c:pt>
                <c:pt idx="7">
                  <c:v>-627.380166666667</c:v>
                </c:pt>
                <c:pt idx="8">
                  <c:v>-527.035833333334</c:v>
                </c:pt>
                <c:pt idx="9">
                  <c:v>-424.6525</c:v>
                </c:pt>
                <c:pt idx="10">
                  <c:v>-315.938166666667</c:v>
                </c:pt>
                <c:pt idx="11">
                  <c:v>-202.526333333333</c:v>
                </c:pt>
                <c:pt idx="12">
                  <c:v>-86.3445000000002</c:v>
                </c:pt>
                <c:pt idx="13">
                  <c:v>37.6628333333333</c:v>
                </c:pt>
                <c:pt idx="14">
                  <c:v>158.186958333333</c:v>
                </c:pt>
                <c:pt idx="15">
                  <c:v>964.513260416667</c:v>
                </c:pt>
                <c:pt idx="16">
                  <c:v>-561.838315104167</c:v>
                </c:pt>
                <c:pt idx="17">
                  <c:v>1192.4325</c:v>
                </c:pt>
                <c:pt idx="18">
                  <c:v>997.338875</c:v>
                </c:pt>
                <c:pt idx="19">
                  <c:v>1160.96578125</c:v>
                </c:pt>
                <c:pt idx="20">
                  <c:v>1244.4060546875</c:v>
                </c:pt>
                <c:pt idx="21">
                  <c:v>1354.64848632812</c:v>
                </c:pt>
                <c:pt idx="22">
                  <c:v>1472.79387841797</c:v>
                </c:pt>
                <c:pt idx="23">
                  <c:v>1600.96703039551</c:v>
                </c:pt>
                <c:pt idx="24">
                  <c:v>1735.54424240112</c:v>
                </c:pt>
                <c:pt idx="25">
                  <c:v>1842.56893939972</c:v>
                </c:pt>
                <c:pt idx="26">
                  <c:v>-132.98073484993</c:v>
                </c:pt>
                <c:pt idx="27">
                  <c:v>2580.499</c:v>
                </c:pt>
                <c:pt idx="28">
                  <c:v>2104.53225</c:v>
                </c:pt>
                <c:pt idx="29">
                  <c:v>2403.3849375</c:v>
                </c:pt>
                <c:pt idx="30">
                  <c:v>2514.587265625</c:v>
                </c:pt>
                <c:pt idx="31">
                  <c:v>2690.13118359375</c:v>
                </c:pt>
                <c:pt idx="32">
                  <c:v>2862.44770410156</c:v>
                </c:pt>
                <c:pt idx="33">
                  <c:v>3043.07557397461</c:v>
                </c:pt>
                <c:pt idx="34">
                  <c:v>3242.27410650635</c:v>
                </c:pt>
                <c:pt idx="35">
                  <c:v>3452.23997337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11.79</c:v>
                </c:pt>
                <c:pt idx="1">
                  <c:v>-85.466</c:v>
                </c:pt>
                <c:pt idx="2">
                  <c:v>-1936.301</c:v>
                </c:pt>
                <c:pt idx="3">
                  <c:v>-5764.843</c:v>
                </c:pt>
                <c:pt idx="4">
                  <c:v>-8944.96</c:v>
                </c:pt>
                <c:pt idx="5">
                  <c:v>-10373.689</c:v>
                </c:pt>
                <c:pt idx="6">
                  <c:v>-11097.718</c:v>
                </c:pt>
                <c:pt idx="7">
                  <c:v>-11725.0981666667</c:v>
                </c:pt>
                <c:pt idx="8">
                  <c:v>-12252.134</c:v>
                </c:pt>
                <c:pt idx="9">
                  <c:v>-12676.7865</c:v>
                </c:pt>
                <c:pt idx="10">
                  <c:v>-12992.7246666667</c:v>
                </c:pt>
                <c:pt idx="11">
                  <c:v>-13195.251</c:v>
                </c:pt>
                <c:pt idx="12">
                  <c:v>-13281.5955</c:v>
                </c:pt>
                <c:pt idx="13">
                  <c:v>-13243.9326666667</c:v>
                </c:pt>
                <c:pt idx="14">
                  <c:v>-13085.7457083333</c:v>
                </c:pt>
                <c:pt idx="15">
                  <c:v>-12121.2324479167</c:v>
                </c:pt>
                <c:pt idx="16">
                  <c:v>-12683.0707630208</c:v>
                </c:pt>
                <c:pt idx="17">
                  <c:v>-11490.6382630208</c:v>
                </c:pt>
                <c:pt idx="18">
                  <c:v>-10493.2993880208</c:v>
                </c:pt>
                <c:pt idx="19">
                  <c:v>-9332.33360677083</c:v>
                </c:pt>
                <c:pt idx="20">
                  <c:v>-8087.92755208333</c:v>
                </c:pt>
                <c:pt idx="21">
                  <c:v>-6733.27906575521</c:v>
                </c:pt>
                <c:pt idx="22">
                  <c:v>-5260.48518733724</c:v>
                </c:pt>
                <c:pt idx="23">
                  <c:v>-3659.51815694173</c:v>
                </c:pt>
                <c:pt idx="24">
                  <c:v>-1923.97391454061</c:v>
                </c:pt>
                <c:pt idx="25">
                  <c:v>-81.40497514089</c:v>
                </c:pt>
                <c:pt idx="26">
                  <c:v>-214.38570999082</c:v>
                </c:pt>
                <c:pt idx="27">
                  <c:v>2366.11329000918</c:v>
                </c:pt>
                <c:pt idx="28">
                  <c:v>4470.64554000918</c:v>
                </c:pt>
                <c:pt idx="29">
                  <c:v>6874.03047750918</c:v>
                </c:pt>
                <c:pt idx="30">
                  <c:v>9388.61774313418</c:v>
                </c:pt>
                <c:pt idx="31">
                  <c:v>12078.7489267279</c:v>
                </c:pt>
                <c:pt idx="32">
                  <c:v>14941.1966308295</c:v>
                </c:pt>
                <c:pt idx="33">
                  <c:v>17984.2722048041</c:v>
                </c:pt>
                <c:pt idx="34">
                  <c:v>21226.5463113105</c:v>
                </c:pt>
                <c:pt idx="35">
                  <c:v>24678.7862846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2866"/>
        <c:axId val="843928"/>
      </c:lineChart>
      <c:catAx>
        <c:axId val="528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3928"/>
        <c:crossesAt val="0"/>
        <c:auto val="1"/>
        <c:lblAlgn val="ctr"/>
        <c:lblOffset val="100"/>
        <c:noMultiLvlLbl val="0"/>
      </c:catAx>
      <c:valAx>
        <c:axId val="8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8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B3" s="1" t="s">
        <v>1</v>
      </c>
    </row>
    <row r="4" customFormat="false" ht="16.5" hidden="false" customHeight="false" outlineLevel="0" collapsed="false">
      <c r="C4" s="1" t="s">
        <v>2</v>
      </c>
      <c r="F4" s="0" t="n">
        <v>24</v>
      </c>
    </row>
    <row r="5" customFormat="false" ht="16.5" hidden="false" customHeight="false" outlineLevel="0" collapsed="false">
      <c r="C5" s="1" t="s">
        <v>3</v>
      </c>
      <c r="F5" s="0" t="n">
        <v>0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6</v>
      </c>
      <c r="J7" s="2"/>
      <c r="M7" s="3"/>
    </row>
    <row r="8" customFormat="false" ht="16.5" hidden="false" customHeight="false" outlineLevel="0" collapsed="false">
      <c r="C8" s="1" t="s">
        <v>6</v>
      </c>
      <c r="F8" s="0" t="n">
        <v>88</v>
      </c>
      <c r="J8" s="2"/>
    </row>
    <row r="9" customFormat="false" ht="16.5" hidden="false" customHeight="false" outlineLevel="0" collapsed="false">
      <c r="C9" s="1" t="s">
        <v>7</v>
      </c>
      <c r="M9" s="4"/>
    </row>
    <row r="10" customFormat="false" ht="16.5" hidden="false" customHeight="false" outlineLevel="0" collapsed="false">
      <c r="C10" s="1" t="s">
        <v>8</v>
      </c>
      <c r="D10" s="1"/>
      <c r="F10" s="0" t="n">
        <v>186</v>
      </c>
    </row>
    <row r="11" customFormat="false" ht="16.5" hidden="false" customHeight="false" outlineLevel="0" collapsed="false">
      <c r="C11" s="1" t="s">
        <v>9</v>
      </c>
      <c r="F11" s="0" t="n">
        <v>21682</v>
      </c>
      <c r="J11" s="1"/>
      <c r="M11" s="3"/>
    </row>
    <row r="12" customFormat="false" ht="16.5" hidden="false" customHeight="false" outlineLevel="0" collapsed="false">
      <c r="C12" s="1" t="s">
        <v>10</v>
      </c>
      <c r="F12" s="0" t="n">
        <v>801</v>
      </c>
      <c r="J12" s="1"/>
      <c r="M12" s="3"/>
    </row>
    <row r="13" customFormat="false" ht="16.5" hidden="false" customHeight="false" outlineLevel="0" collapsed="false">
      <c r="C13" s="1" t="s">
        <v>11</v>
      </c>
      <c r="F13" s="0" t="n">
        <v>0</v>
      </c>
      <c r="M13" s="4"/>
    </row>
    <row r="14" customFormat="false" ht="16.5" hidden="false" customHeight="false" outlineLevel="0" collapsed="false">
      <c r="C14" s="1" t="s">
        <v>12</v>
      </c>
      <c r="F14" s="5" t="n">
        <v>0.15</v>
      </c>
    </row>
    <row r="15" customFormat="false" ht="16.5" hidden="false" customHeight="false" outlineLevel="0" collapsed="false">
      <c r="C15" s="1" t="s">
        <v>13</v>
      </c>
      <c r="F15" s="5" t="n">
        <v>0.01</v>
      </c>
      <c r="M15" s="5"/>
    </row>
    <row r="16" customFormat="false" ht="16.5" hidden="false" customHeight="false" outlineLevel="0" collapsed="false">
      <c r="C16" s="1" t="s">
        <v>14</v>
      </c>
      <c r="F16" s="5" t="n">
        <v>0.03</v>
      </c>
      <c r="M16" s="5"/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30</v>
      </c>
    </row>
    <row r="20" customFormat="false" ht="16.5" hidden="false" customHeight="false" outlineLevel="0" collapsed="false">
      <c r="C20" s="1" t="s">
        <v>18</v>
      </c>
      <c r="F20" s="1" t="s">
        <v>19</v>
      </c>
    </row>
    <row r="21" customFormat="false" ht="16.5" hidden="false" customHeight="false" outlineLevel="0" collapsed="false">
      <c r="C21" s="2" t="s">
        <v>20</v>
      </c>
      <c r="F21" s="3" t="n">
        <v>5.9</v>
      </c>
      <c r="K21" s="1"/>
      <c r="N21" s="3"/>
    </row>
    <row r="22" customFormat="false" ht="16.5" hidden="false" customHeight="false" outlineLevel="0" collapsed="false">
      <c r="C22" s="2" t="s">
        <v>21</v>
      </c>
      <c r="F22" s="0" t="n">
        <v>11.74</v>
      </c>
      <c r="K22" s="1"/>
    </row>
    <row r="23" customFormat="false" ht="16.5" hidden="false" customHeight="false" outlineLevel="0" collapsed="false">
      <c r="C23" s="1" t="s">
        <v>22</v>
      </c>
      <c r="F23" s="4" t="n">
        <v>0.035</v>
      </c>
      <c r="N23" s="4"/>
    </row>
    <row r="24" customFormat="false" ht="16.5" hidden="false" customHeight="false" outlineLevel="0" collapsed="false">
      <c r="C24" s="1" t="s">
        <v>23</v>
      </c>
      <c r="F24" s="1" t="s">
        <v>19</v>
      </c>
    </row>
    <row r="25" customFormat="false" ht="16.5" hidden="false" customHeight="false" outlineLevel="0" collapsed="false">
      <c r="C25" s="2" t="s">
        <v>24</v>
      </c>
      <c r="F25" s="3" t="n">
        <v>58</v>
      </c>
      <c r="K25" s="1"/>
      <c r="N25" s="3"/>
    </row>
    <row r="26" customFormat="false" ht="16.5" hidden="false" customHeight="false" outlineLevel="0" collapsed="false">
      <c r="C26" s="2" t="s">
        <v>21</v>
      </c>
      <c r="F26" s="3" t="n">
        <v>86</v>
      </c>
      <c r="K26" s="1"/>
      <c r="N26" s="3"/>
    </row>
    <row r="27" customFormat="false" ht="16.5" hidden="false" customHeight="false" outlineLevel="0" collapsed="false">
      <c r="C27" s="1" t="s">
        <v>25</v>
      </c>
      <c r="F27" s="4" t="n">
        <v>0.0402</v>
      </c>
      <c r="N27" s="4"/>
    </row>
    <row r="28" customFormat="false" ht="16.5" hidden="false" customHeight="false" outlineLevel="0" collapsed="false">
      <c r="C28" s="1" t="s">
        <v>26</v>
      </c>
      <c r="F28" s="0" t="n">
        <v>10</v>
      </c>
    </row>
    <row r="29" customFormat="false" ht="16.5" hidden="false" customHeight="false" outlineLevel="0" collapsed="false">
      <c r="C29" s="1" t="s">
        <v>27</v>
      </c>
      <c r="F29" s="1" t="s">
        <v>19</v>
      </c>
    </row>
    <row r="30" customFormat="false" ht="16.5" hidden="false" customHeight="false" outlineLevel="0" collapsed="false">
      <c r="D30" s="1" t="s">
        <v>28</v>
      </c>
      <c r="F30" s="0" t="n">
        <v>5.86</v>
      </c>
    </row>
    <row r="31" customFormat="false" ht="16.5" hidden="false" customHeight="false" outlineLevel="0" collapsed="false">
      <c r="D31" s="1" t="s">
        <v>29</v>
      </c>
      <c r="F31" s="0" t="n">
        <v>9.92</v>
      </c>
    </row>
    <row r="32" customFormat="false" ht="16.5" hidden="false" customHeight="false" outlineLevel="0" collapsed="false">
      <c r="D32" s="1" t="s">
        <v>30</v>
      </c>
      <c r="F32" s="0" t="n">
        <v>14.08</v>
      </c>
    </row>
    <row r="33" customFormat="false" ht="16.5" hidden="false" customHeight="false" outlineLevel="0" collapsed="false">
      <c r="D33" s="1" t="s">
        <v>31</v>
      </c>
      <c r="F33" s="0" t="n">
        <v>26.16</v>
      </c>
    </row>
    <row r="34" customFormat="false" ht="16.5" hidden="false" customHeight="false" outlineLevel="0" collapsed="false">
      <c r="B34" s="1" t="s">
        <v>32</v>
      </c>
    </row>
    <row r="35" customFormat="false" ht="16.5" hidden="false" customHeight="false" outlineLevel="0" collapsed="false">
      <c r="C35" s="1" t="s">
        <v>33</v>
      </c>
      <c r="F35" s="4" t="n">
        <v>0.035</v>
      </c>
    </row>
    <row r="36" customFormat="false" ht="16.5" hidden="false" customHeight="false" outlineLevel="0" collapsed="false">
      <c r="B36" s="1" t="s">
        <v>34</v>
      </c>
    </row>
    <row r="37" customFormat="false" ht="16.5" hidden="false" customHeight="false" outlineLevel="0" collapsed="false">
      <c r="C37" s="1" t="s">
        <v>35</v>
      </c>
      <c r="F37" s="6" t="n">
        <v>9067.6</v>
      </c>
    </row>
    <row r="38" customFormat="false" ht="16.5" hidden="false" customHeight="false" outlineLevel="0" collapsed="false">
      <c r="C38" s="1" t="s">
        <v>36</v>
      </c>
      <c r="F38" s="6" t="n">
        <v>6800.7</v>
      </c>
    </row>
    <row r="39" customFormat="false" ht="16.5" hidden="false" customHeight="false" outlineLevel="0" collapsed="false">
      <c r="C39" s="1" t="s">
        <v>37</v>
      </c>
      <c r="F39" s="3" t="n">
        <v>6800.7</v>
      </c>
    </row>
    <row r="40" customFormat="false" ht="16.5" hidden="false" customHeight="false" outlineLevel="0" collapsed="false">
      <c r="B40" s="1" t="s">
        <v>38</v>
      </c>
      <c r="F40" s="6"/>
    </row>
    <row r="41" customFormat="false" ht="16.5" hidden="false" customHeight="false" outlineLevel="0" collapsed="false">
      <c r="C41" s="1" t="s">
        <v>39</v>
      </c>
      <c r="F41" s="5" t="n">
        <v>0.09</v>
      </c>
    </row>
    <row r="42" customFormat="false" ht="16.5" hidden="false" customHeight="false" outlineLevel="0" collapsed="false">
      <c r="C42" s="1" t="s">
        <v>40</v>
      </c>
      <c r="F42" s="5" t="n">
        <v>0.02</v>
      </c>
    </row>
    <row r="43" customFormat="false" ht="16.5" hidden="false" customHeight="false" outlineLevel="0" collapsed="false">
      <c r="C43" s="1" t="s">
        <v>41</v>
      </c>
      <c r="F43" s="0" t="n">
        <v>6</v>
      </c>
    </row>
    <row r="44" customFormat="false" ht="16.5" hidden="false" customHeight="false" outlineLevel="0" collapsed="false">
      <c r="C44" s="1" t="s">
        <v>42</v>
      </c>
      <c r="F44" s="0" t="n">
        <v>9</v>
      </c>
    </row>
    <row r="45" customFormat="false" ht="16.5" hidden="false" customHeight="false" outlineLevel="0" collapsed="false">
      <c r="B45" s="1" t="s">
        <v>43</v>
      </c>
    </row>
    <row r="46" customFormat="false" ht="16.5" hidden="false" customHeight="false" outlineLevel="0" collapsed="false">
      <c r="C46" s="1" t="s">
        <v>44</v>
      </c>
      <c r="F46" s="5" t="n">
        <v>0.25</v>
      </c>
    </row>
    <row r="47" customFormat="false" ht="16.5" hidden="false" customHeight="false" outlineLevel="0" collapsed="false">
      <c r="C47" s="1" t="s">
        <v>45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49" activeCellId="0" sqref="C49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39" min="4" style="0" width="10.62"/>
  </cols>
  <sheetData>
    <row r="1" customFormat="false" ht="16.5" hidden="false" customHeight="false" outlineLevel="0" collapsed="false">
      <c r="A1" s="1" t="s">
        <v>46</v>
      </c>
    </row>
    <row r="2" customFormat="false" ht="16.5" hidden="false" customHeight="false" outlineLevel="0" collapsed="false">
      <c r="A2" s="1" t="s">
        <v>47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</row>
    <row r="3" customFormat="false" ht="16.5" hidden="false" customHeight="false" outlineLevel="0" collapsed="false">
      <c r="A3" s="1" t="s">
        <v>48</v>
      </c>
      <c r="D3" s="0" t="n">
        <v>86</v>
      </c>
      <c r="E3" s="0" t="n">
        <v>87</v>
      </c>
      <c r="F3" s="0" t="n">
        <v>88</v>
      </c>
      <c r="G3" s="0" t="n">
        <v>89</v>
      </c>
      <c r="H3" s="0" t="n">
        <v>90</v>
      </c>
      <c r="I3" s="0" t="n">
        <v>91</v>
      </c>
      <c r="J3" s="0" t="n">
        <v>92</v>
      </c>
      <c r="K3" s="0" t="n">
        <v>93</v>
      </c>
      <c r="L3" s="0" t="n">
        <v>94</v>
      </c>
      <c r="M3" s="0" t="n">
        <v>95</v>
      </c>
      <c r="N3" s="0" t="n">
        <v>96</v>
      </c>
      <c r="O3" s="0" t="n">
        <v>97</v>
      </c>
      <c r="P3" s="0" t="n">
        <v>98</v>
      </c>
      <c r="Q3" s="0" t="n">
        <v>99</v>
      </c>
      <c r="R3" s="0" t="n">
        <v>100</v>
      </c>
      <c r="S3" s="0" t="n">
        <v>101</v>
      </c>
      <c r="T3" s="0" t="n">
        <v>102</v>
      </c>
      <c r="U3" s="0" t="n">
        <v>103</v>
      </c>
      <c r="V3" s="0" t="n">
        <v>104</v>
      </c>
      <c r="W3" s="0" t="n">
        <v>105</v>
      </c>
      <c r="X3" s="0" t="n">
        <v>106</v>
      </c>
      <c r="Y3" s="0" t="n">
        <v>107</v>
      </c>
      <c r="Z3" s="0" t="n">
        <v>108</v>
      </c>
      <c r="AA3" s="0" t="n">
        <v>109</v>
      </c>
      <c r="AB3" s="0" t="n">
        <v>110</v>
      </c>
      <c r="AC3" s="0" t="n">
        <v>111</v>
      </c>
      <c r="AD3" s="0" t="n">
        <v>112</v>
      </c>
      <c r="AE3" s="0" t="n">
        <v>113</v>
      </c>
      <c r="AF3" s="0" t="n">
        <v>114</v>
      </c>
      <c r="AG3" s="0" t="n">
        <v>115</v>
      </c>
      <c r="AH3" s="0" t="n">
        <v>116</v>
      </c>
      <c r="AI3" s="0" t="n">
        <v>117</v>
      </c>
      <c r="AJ3" s="0" t="n">
        <v>118</v>
      </c>
      <c r="AK3" s="0" t="n">
        <v>119</v>
      </c>
      <c r="AL3" s="0" t="n">
        <v>120</v>
      </c>
      <c r="AM3" s="0" t="n">
        <v>121</v>
      </c>
    </row>
    <row r="5" customFormat="false" ht="16.5" hidden="false" customHeight="false" outlineLevel="0" collapsed="false">
      <c r="A5" s="1" t="s">
        <v>4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6.5" hidden="false" customHeight="false" outlineLevel="0" collapsed="false">
      <c r="A6" s="1" t="s">
        <v>5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6.5" hidden="false" customHeight="false" outlineLevel="0" collapsed="false">
      <c r="B7" s="1" t="s">
        <v>51</v>
      </c>
      <c r="D7" s="6"/>
      <c r="E7" s="6"/>
      <c r="F7" s="6"/>
      <c r="G7" s="6"/>
      <c r="H7" s="6"/>
      <c r="I7" s="6"/>
      <c r="J7" s="6" t="n">
        <v>532.26</v>
      </c>
      <c r="K7" s="6" t="n">
        <v>574.69</v>
      </c>
      <c r="L7" s="6" t="n">
        <v>620.49</v>
      </c>
      <c r="M7" s="6" t="n">
        <v>669.95</v>
      </c>
      <c r="N7" s="6" t="n">
        <v>723.35</v>
      </c>
      <c r="O7" s="6" t="n">
        <v>781</v>
      </c>
      <c r="P7" s="6" t="n">
        <v>843.25</v>
      </c>
      <c r="Q7" s="6" t="n">
        <v>910.47</v>
      </c>
      <c r="R7" s="6" t="n">
        <v>983.04</v>
      </c>
      <c r="S7" s="6" t="n">
        <v>1061.4</v>
      </c>
      <c r="T7" s="6" t="n">
        <v>1146</v>
      </c>
      <c r="U7" s="6" t="n">
        <v>1237.35</v>
      </c>
      <c r="V7" s="6" t="n">
        <v>1335.98</v>
      </c>
      <c r="W7" s="6" t="n">
        <v>1442.47</v>
      </c>
      <c r="X7" s="6" t="n">
        <v>1557.45</v>
      </c>
      <c r="Y7" s="6" t="n">
        <v>1681.6</v>
      </c>
      <c r="Z7" s="6" t="n">
        <v>1815.64</v>
      </c>
      <c r="AA7" s="6" t="n">
        <v>1960.37</v>
      </c>
      <c r="AB7" s="6" t="n">
        <v>2116.64</v>
      </c>
      <c r="AC7" s="6" t="n">
        <v>2247.1</v>
      </c>
      <c r="AD7" s="6" t="n">
        <v>2385.61</v>
      </c>
      <c r="AE7" s="7" t="n">
        <v>2532.66</v>
      </c>
      <c r="AF7" s="6" t="n">
        <v>2688.78</v>
      </c>
      <c r="AG7" s="6" t="n">
        <v>2854.52</v>
      </c>
      <c r="AH7" s="6" t="n">
        <v>3030.49</v>
      </c>
      <c r="AI7" s="6" t="n">
        <v>3217.32</v>
      </c>
      <c r="AJ7" s="6" t="n">
        <v>3415.67</v>
      </c>
      <c r="AK7" s="6" t="n">
        <v>3626.25</v>
      </c>
      <c r="AL7" s="6" t="n">
        <v>3849.82</v>
      </c>
      <c r="AM7" s="6" t="n">
        <v>4087.19</v>
      </c>
    </row>
    <row r="8" customFormat="false" ht="16.5" hidden="false" customHeight="false" outlineLevel="0" collapsed="false">
      <c r="B8" s="1" t="s">
        <v>52</v>
      </c>
      <c r="D8" s="6"/>
      <c r="E8" s="6"/>
      <c r="F8" s="6"/>
      <c r="G8" s="6"/>
      <c r="H8" s="6"/>
      <c r="I8" s="6"/>
      <c r="J8" s="6" t="n">
        <f aca="false">J7*0.15</f>
        <v>79.839</v>
      </c>
      <c r="K8" s="6" t="n">
        <f aca="false">K7*0.15</f>
        <v>86.2035</v>
      </c>
      <c r="L8" s="6" t="n">
        <f aca="false">L7*0.15</f>
        <v>93.0735</v>
      </c>
      <c r="M8" s="6" t="n">
        <f aca="false">M7*0.15</f>
        <v>100.4925</v>
      </c>
      <c r="N8" s="6" t="n">
        <f aca="false">N7*0.15</f>
        <v>108.5025</v>
      </c>
      <c r="O8" s="6" t="n">
        <f aca="false">O7*0.15</f>
        <v>117.15</v>
      </c>
      <c r="P8" s="6" t="n">
        <f aca="false">P7*0.15</f>
        <v>126.4875</v>
      </c>
      <c r="Q8" s="6" t="n">
        <f aca="false">Q7*0.15</f>
        <v>136.5705</v>
      </c>
      <c r="R8" s="6" t="n">
        <f aca="false">R7*0.15</f>
        <v>147.456</v>
      </c>
      <c r="S8" s="6" t="n">
        <f aca="false">S7*0.15</f>
        <v>159.21</v>
      </c>
      <c r="T8" s="6" t="n">
        <f aca="false">T7*0.15</f>
        <v>171.9</v>
      </c>
      <c r="U8" s="6" t="n">
        <f aca="false">U7*0.15</f>
        <v>185.6025</v>
      </c>
      <c r="V8" s="6" t="n">
        <f aca="false">V7*0.15</f>
        <v>200.397</v>
      </c>
      <c r="W8" s="6" t="n">
        <f aca="false">W7*0.15</f>
        <v>216.3705</v>
      </c>
      <c r="X8" s="6" t="n">
        <f aca="false">X7*0.15</f>
        <v>233.6175</v>
      </c>
      <c r="Y8" s="6" t="n">
        <f aca="false">Y7*0.15</f>
        <v>252.24</v>
      </c>
      <c r="Z8" s="6" t="n">
        <f aca="false">Z7*0.15</f>
        <v>272.346</v>
      </c>
      <c r="AA8" s="6" t="n">
        <f aca="false">AA7*0.15</f>
        <v>294.0555</v>
      </c>
      <c r="AB8" s="6" t="n">
        <f aca="false">AB7*0.15</f>
        <v>317.496</v>
      </c>
      <c r="AC8" s="6" t="n">
        <f aca="false">AC7*0.15</f>
        <v>337.065</v>
      </c>
      <c r="AD8" s="6" t="n">
        <f aca="false">AD7*0.15</f>
        <v>357.8415</v>
      </c>
      <c r="AE8" s="6" t="n">
        <f aca="false">AE7*0.15</f>
        <v>379.899</v>
      </c>
      <c r="AF8" s="6" t="n">
        <f aca="false">AF7*0.15</f>
        <v>403.317</v>
      </c>
      <c r="AG8" s="6" t="n">
        <f aca="false">AG7*0.15</f>
        <v>428.178</v>
      </c>
      <c r="AH8" s="6" t="n">
        <f aca="false">AH7*0.15</f>
        <v>454.5735</v>
      </c>
      <c r="AI8" s="6" t="n">
        <f aca="false">AI7*0.15</f>
        <v>482.598</v>
      </c>
      <c r="AJ8" s="6" t="n">
        <f aca="false">AJ7*0.15</f>
        <v>512.3505</v>
      </c>
      <c r="AK8" s="6" t="n">
        <f aca="false">AK7*0.15</f>
        <v>543.9375</v>
      </c>
      <c r="AL8" s="6" t="n">
        <f aca="false">AL7*0.15</f>
        <v>577.473</v>
      </c>
      <c r="AM8" s="6" t="n">
        <f aca="false">AM7*0.15</f>
        <v>613.0785</v>
      </c>
    </row>
    <row r="9" customFormat="false" ht="16.5" hidden="false" customHeight="false" outlineLevel="0" collapsed="false">
      <c r="A9" s="1" t="s">
        <v>5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6.5" hidden="false" customHeight="false" outlineLevel="0" collapsed="false">
      <c r="A10" s="1"/>
      <c r="B10" s="1" t="s">
        <v>5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6.5" hidden="false" customHeight="false" outlineLevel="0" collapsed="false">
      <c r="B11" s="1" t="s">
        <v>55</v>
      </c>
      <c r="D11" s="6"/>
      <c r="E11" s="6"/>
      <c r="F11" s="6"/>
      <c r="G11" s="6"/>
      <c r="H11" s="6"/>
      <c r="I11" s="6"/>
      <c r="J11" s="6" t="n">
        <v>143.96</v>
      </c>
      <c r="K11" s="6" t="n">
        <v>149</v>
      </c>
      <c r="L11" s="6" t="n">
        <v>154.22</v>
      </c>
      <c r="M11" s="6" t="n">
        <v>159.61</v>
      </c>
      <c r="N11" s="6" t="n">
        <v>165.2</v>
      </c>
      <c r="O11" s="6" t="n">
        <v>170.98</v>
      </c>
      <c r="P11" s="6" t="n">
        <v>176.97</v>
      </c>
      <c r="Q11" s="6" t="n">
        <v>183.16</v>
      </c>
      <c r="R11" s="6" t="n">
        <v>189.57</v>
      </c>
      <c r="S11" s="6" t="n">
        <v>196.21</v>
      </c>
      <c r="T11" s="6" t="n">
        <v>203.07</v>
      </c>
      <c r="U11" s="6" t="n">
        <v>210.18</v>
      </c>
      <c r="V11" s="6" t="n">
        <v>217.54</v>
      </c>
      <c r="W11" s="6" t="n">
        <v>225.15</v>
      </c>
      <c r="X11" s="6" t="n">
        <v>233.03</v>
      </c>
      <c r="Y11" s="6" t="n">
        <v>241.19</v>
      </c>
      <c r="Z11" s="6" t="n">
        <v>249.63</v>
      </c>
      <c r="AA11" s="6" t="n">
        <v>258.36</v>
      </c>
      <c r="AB11" s="6" t="n">
        <v>267.41</v>
      </c>
      <c r="AC11" s="6" t="n">
        <v>276.77</v>
      </c>
      <c r="AD11" s="6" t="n">
        <v>286.45</v>
      </c>
      <c r="AE11" s="6" t="n">
        <v>296.48</v>
      </c>
      <c r="AF11" s="6" t="n">
        <v>306.86</v>
      </c>
      <c r="AG11" s="6" t="n">
        <v>317.6</v>
      </c>
      <c r="AH11" s="6" t="n">
        <v>328.71</v>
      </c>
      <c r="AI11" s="6" t="n">
        <v>340.22</v>
      </c>
      <c r="AJ11" s="6" t="n">
        <v>352.12</v>
      </c>
      <c r="AK11" s="6" t="n">
        <v>364.45</v>
      </c>
      <c r="AL11" s="6" t="n">
        <v>377.2</v>
      </c>
      <c r="AM11" s="6" t="n">
        <v>390.41</v>
      </c>
      <c r="AN11" s="6"/>
    </row>
    <row r="12" customFormat="false" ht="16.5" hidden="false" customHeight="false" outlineLevel="0" collapsed="false">
      <c r="B12" s="1" t="s">
        <v>56</v>
      </c>
      <c r="D12" s="6" t="n">
        <v>3.37</v>
      </c>
      <c r="E12" s="6" t="n">
        <v>3.37</v>
      </c>
      <c r="F12" s="6" t="n">
        <v>3.37</v>
      </c>
      <c r="G12" s="6" t="n">
        <v>3.88</v>
      </c>
      <c r="H12" s="6" t="n">
        <v>3.88</v>
      </c>
      <c r="I12" s="6" t="n">
        <v>3.88</v>
      </c>
      <c r="J12" s="6" t="n">
        <v>13.38</v>
      </c>
      <c r="K12" s="6" t="n">
        <v>13.38</v>
      </c>
      <c r="L12" s="6" t="n">
        <v>13.38</v>
      </c>
      <c r="M12" s="6" t="n">
        <v>15.38</v>
      </c>
      <c r="N12" s="6" t="n">
        <v>15.38</v>
      </c>
      <c r="O12" s="6" t="n">
        <v>15.38</v>
      </c>
      <c r="P12" s="6" t="n">
        <v>17.69</v>
      </c>
      <c r="Q12" s="6" t="n">
        <v>17.69</v>
      </c>
      <c r="R12" s="6" t="n">
        <v>17.69</v>
      </c>
      <c r="S12" s="6" t="n">
        <v>20.34</v>
      </c>
      <c r="T12" s="6" t="n">
        <v>20.34</v>
      </c>
      <c r="U12" s="6" t="n">
        <v>20.34</v>
      </c>
      <c r="V12" s="6" t="n">
        <v>23.39</v>
      </c>
      <c r="W12" s="6" t="n">
        <v>23.39</v>
      </c>
      <c r="X12" s="6" t="n">
        <v>23.39</v>
      </c>
      <c r="Y12" s="6" t="n">
        <v>26.9</v>
      </c>
      <c r="Z12" s="6" t="n">
        <v>26.9</v>
      </c>
      <c r="AA12" s="6" t="n">
        <v>26.9</v>
      </c>
      <c r="AB12" s="6" t="n">
        <v>30.94</v>
      </c>
      <c r="AC12" s="6" t="n">
        <v>30.94</v>
      </c>
      <c r="AD12" s="6" t="n">
        <v>30.94</v>
      </c>
      <c r="AE12" s="6" t="n">
        <v>35.58</v>
      </c>
      <c r="AF12" s="6" t="n">
        <v>35.58</v>
      </c>
      <c r="AG12" s="6" t="n">
        <v>35.58</v>
      </c>
      <c r="AH12" s="6" t="n">
        <v>40.92</v>
      </c>
      <c r="AI12" s="6" t="n">
        <v>40.92</v>
      </c>
      <c r="AJ12" s="6" t="n">
        <v>40.92</v>
      </c>
      <c r="AK12" s="6" t="n">
        <v>47.05</v>
      </c>
      <c r="AL12" s="6" t="n">
        <v>47.05</v>
      </c>
      <c r="AM12" s="6" t="n">
        <v>47.05</v>
      </c>
      <c r="AN12" s="6"/>
    </row>
    <row r="13" customFormat="false" ht="16.5" hidden="false" customHeight="false" outlineLevel="0" collapsed="false">
      <c r="B13" s="1" t="s">
        <v>57</v>
      </c>
      <c r="D13" s="6"/>
      <c r="E13" s="6"/>
      <c r="F13" s="6"/>
      <c r="G13" s="6"/>
      <c r="H13" s="6"/>
      <c r="I13" s="6"/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f aca="false">IF(N31&gt;0,N31*0.25,0)</f>
        <v>0</v>
      </c>
      <c r="P13" s="6" t="n">
        <f aca="false">IF(O31&gt;0,O31*0.25,0)</f>
        <v>0</v>
      </c>
      <c r="Q13" s="6" t="n">
        <f aca="false">IF(P31&gt;0,P31*0.25,0)</f>
        <v>0</v>
      </c>
      <c r="R13" s="6" t="n">
        <f aca="false">IF(Q31&gt;0,Q31*0.25,0)</f>
        <v>9.41570833333333</v>
      </c>
      <c r="S13" s="6" t="n">
        <f aca="false">IF(R31&gt;0,R31*0.25,0)</f>
        <v>39.5467395833333</v>
      </c>
      <c r="T13" s="6" t="n">
        <f aca="false">IF(S31&gt;0,S31*0.25,0)</f>
        <v>241.128315104167</v>
      </c>
      <c r="U13" s="6" t="n">
        <f aca="false">IF(T31&gt;0,T31*0.25,0)</f>
        <v>0</v>
      </c>
      <c r="V13" s="6" t="n">
        <f aca="false">IF(U31&gt;0,U31*0.25,0)</f>
        <v>298.108125</v>
      </c>
      <c r="W13" s="6" t="n">
        <f aca="false">IF(V31&gt;0,V31*0.25,0)</f>
        <v>249.33471875</v>
      </c>
      <c r="X13" s="6" t="n">
        <f aca="false">IF(W31&gt;0,W31*0.25,0)</f>
        <v>290.2414453125</v>
      </c>
      <c r="Y13" s="6" t="n">
        <f aca="false">IF(X31&gt;0,X31*0.25,0)</f>
        <v>311.101513671875</v>
      </c>
      <c r="Z13" s="6" t="n">
        <f aca="false">IF(Y31&gt;0,Y31*0.25,0)</f>
        <v>338.662121582031</v>
      </c>
      <c r="AA13" s="6" t="n">
        <f aca="false">IF(Z31&gt;0,Z31*0.25,0)</f>
        <v>368.198469604492</v>
      </c>
      <c r="AB13" s="6" t="n">
        <f aca="false">IF(AA31&gt;0,AA31*0.25,0)</f>
        <v>400.241757598877</v>
      </c>
      <c r="AC13" s="6" t="n">
        <f aca="false">IF(AB31&gt;0,AB31*0.25,0)</f>
        <v>433.886060600281</v>
      </c>
      <c r="AD13" s="6" t="n">
        <f aca="false">IF(AC31&gt;0,AC31*0.25,0)</f>
        <v>460.64223484993</v>
      </c>
      <c r="AE13" s="6" t="n">
        <f aca="false">IF(AD31&gt;0,AD31*0.25,0)</f>
        <v>0</v>
      </c>
      <c r="AF13" s="6" t="n">
        <f aca="false">IF(AE31&gt;0,AE31*0.25,0)</f>
        <v>645.12475</v>
      </c>
      <c r="AG13" s="6" t="n">
        <f aca="false">IF(AF31&gt;0,AF31*0.25,0)</f>
        <v>526.1330625</v>
      </c>
      <c r="AH13" s="6" t="n">
        <f aca="false">IF(AG31&gt;0,AG31*0.25,0)</f>
        <v>600.846234375</v>
      </c>
      <c r="AI13" s="6" t="n">
        <f aca="false">IF(AH31&gt;0,AH31*0.25,0)</f>
        <v>628.64681640625</v>
      </c>
      <c r="AJ13" s="6" t="n">
        <f aca="false">IF(AI31&gt;0,AI31*0.25,0)</f>
        <v>672.532795898438</v>
      </c>
      <c r="AK13" s="6" t="n">
        <f aca="false">IF(AJ31&gt;0,AJ31*0.25,0)</f>
        <v>715.611926025391</v>
      </c>
      <c r="AL13" s="6" t="n">
        <f aca="false">IF(AK31&gt;0,AK31*0.25,0)</f>
        <v>760.768893493652</v>
      </c>
      <c r="AM13" s="6" t="n">
        <f aca="false">IF(AL31&gt;0,AL31*0.25,0)</f>
        <v>810.568526626587</v>
      </c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</row>
    <row r="14" customFormat="false" ht="16.5" hidden="false" customHeight="false" outlineLevel="0" collapsed="false">
      <c r="A14" s="9" t="s">
        <v>58</v>
      </c>
      <c r="B14" s="9"/>
      <c r="C14" s="9"/>
      <c r="D14" s="10" t="n">
        <f aca="false">(D7+D8)-(D10+D11+D12+D13)</f>
        <v>-3.37</v>
      </c>
      <c r="E14" s="10" t="n">
        <f aca="false">(E7+E8)-(E10+E11+E12+E13)</f>
        <v>-3.37</v>
      </c>
      <c r="F14" s="10" t="n">
        <f aca="false">(F7+F8)-(F10+F11+F12+F13)</f>
        <v>-3.37</v>
      </c>
      <c r="G14" s="10" t="n">
        <f aca="false">(G7+G8)-(G10+G11+G12+G13)</f>
        <v>-3.88</v>
      </c>
      <c r="H14" s="10" t="n">
        <f aca="false">(H7+H8)-(H10+H11+H12+H13)</f>
        <v>-3.88</v>
      </c>
      <c r="I14" s="10" t="n">
        <f aca="false">(I7+I8)-(I10+I11+I12+I13)</f>
        <v>-3.88</v>
      </c>
      <c r="J14" s="10" t="n">
        <f aca="false">(J7+J8)-(J10+J11+J12+J13)</f>
        <v>454.759</v>
      </c>
      <c r="K14" s="10" t="n">
        <f aca="false">(K7+K8)-(K10+K11+K12+K13)</f>
        <v>498.5135</v>
      </c>
      <c r="L14" s="10" t="n">
        <f aca="false">(L7+L8)-(L10+L11+L12+L13)</f>
        <v>545.9635</v>
      </c>
      <c r="M14" s="10" t="n">
        <f aca="false">(M7+M8)-(M10+M11+M12+M13)</f>
        <v>595.4525</v>
      </c>
      <c r="N14" s="10" t="n">
        <f aca="false">(N7+N8)-(N10+N11+N12+N13)</f>
        <v>651.2725</v>
      </c>
      <c r="O14" s="10" t="n">
        <f aca="false">(O7+O8)-(O10+O11+O12+O13)</f>
        <v>711.79</v>
      </c>
      <c r="P14" s="10" t="n">
        <f aca="false">(P7+P8)-(P10+P11+P12+P13)</f>
        <v>775.0775</v>
      </c>
      <c r="Q14" s="10" t="n">
        <f aca="false">(Q7+Q8)-(Q10+Q11+Q12+Q13)</f>
        <v>846.1905</v>
      </c>
      <c r="R14" s="10" t="n">
        <f aca="false">(R7+R8)-(R10+R11+R12+R13)</f>
        <v>913.820291666667</v>
      </c>
      <c r="S14" s="10" t="n">
        <f aca="false">(S7+S8)-(S10+S11+S12+S13)</f>
        <v>964.513260416667</v>
      </c>
      <c r="T14" s="10" t="n">
        <f aca="false">(T7+T8)-(T10+T11+T12+T13)</f>
        <v>853.361684895833</v>
      </c>
      <c r="U14" s="10" t="n">
        <f aca="false">(U7+U8)-(U10+U11+U12+U13)</f>
        <v>1192.4325</v>
      </c>
      <c r="V14" s="10" t="n">
        <f aca="false">(V7+V8)-(V10+V11+V12+V13)</f>
        <v>997.338875</v>
      </c>
      <c r="W14" s="10" t="n">
        <f aca="false">(W7+W8)-(W10+W11+W12+W13)</f>
        <v>1160.96578125</v>
      </c>
      <c r="X14" s="10" t="n">
        <f aca="false">(X7+X8)-(X10+X11+X12+X13)</f>
        <v>1244.4060546875</v>
      </c>
      <c r="Y14" s="10" t="n">
        <f aca="false">(Y7+Y8)-(Y10+Y11+Y12+Y13)</f>
        <v>1354.64848632812</v>
      </c>
      <c r="Z14" s="10" t="n">
        <f aca="false">(Z7+Z8)-(Z10+Z11+Z12+Z13)</f>
        <v>1472.79387841797</v>
      </c>
      <c r="AA14" s="10" t="n">
        <f aca="false">(AA7+AA8)-(AA10+AA11+AA12+AA13)</f>
        <v>1600.96703039551</v>
      </c>
      <c r="AB14" s="10" t="n">
        <f aca="false">(AB7+AB8)-(AB10+AB11+AB12+AB13)</f>
        <v>1735.54424240112</v>
      </c>
      <c r="AC14" s="10" t="n">
        <f aca="false">(AC7+AC8)-(AC10+AC11+AC12+AC13)</f>
        <v>1842.56893939972</v>
      </c>
      <c r="AD14" s="10" t="n">
        <f aca="false">(AD7+AD8)-(AD10+AD11+AD12+AD13)</f>
        <v>1965.41926515007</v>
      </c>
      <c r="AE14" s="10" t="n">
        <f aca="false">(AE7+AE8)-(AE10+AE11+AE12+AE13)</f>
        <v>2580.499</v>
      </c>
      <c r="AF14" s="10" t="n">
        <f aca="false">(AF7+AF8)-(AF10+AF11+AF12+AF13)</f>
        <v>2104.53225</v>
      </c>
      <c r="AG14" s="10" t="n">
        <f aca="false">(AG7+AG8)-(AG10+AG11+AG12+AG13)</f>
        <v>2403.3849375</v>
      </c>
      <c r="AH14" s="10" t="n">
        <f aca="false">(AH7+AH8)-(AH10+AH11+AH12+AH13)</f>
        <v>2514.587265625</v>
      </c>
      <c r="AI14" s="10" t="n">
        <f aca="false">(AI7+AI8)-(AI10+AI11+AI12+AI13)</f>
        <v>2690.13118359375</v>
      </c>
      <c r="AJ14" s="10" t="n">
        <f aca="false">(AJ7+AJ8)-(AJ10+AJ11+AJ12+AJ13)</f>
        <v>2862.44770410156</v>
      </c>
      <c r="AK14" s="10" t="n">
        <f aca="false">(AK7+AK8)-(AK10+AK11+AK12+AK13)</f>
        <v>3043.07557397461</v>
      </c>
      <c r="AL14" s="10" t="n">
        <f aca="false">(AL7+AL8)-(AL10+AL11+AL12+AL13)</f>
        <v>3242.27410650635</v>
      </c>
      <c r="AM14" s="10" t="n">
        <f aca="false">(AM7+AM8)-(AM10+AM11+AM12+AM13)</f>
        <v>3452.23997337341</v>
      </c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</row>
    <row r="15" customFormat="false" ht="16.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</row>
    <row r="16" customFormat="false" ht="16.5" hidden="false" customHeight="false" outlineLevel="0" collapsed="false">
      <c r="A16" s="1" t="s">
        <v>5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</row>
    <row r="17" customFormat="false" ht="16.5" hidden="false" customHeight="false" outlineLevel="0" collapsed="false">
      <c r="A17" s="1" t="s">
        <v>6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6.5" hidden="false" customHeight="false" outlineLevel="0" collapsed="false">
      <c r="B18" s="1" t="s">
        <v>61</v>
      </c>
      <c r="D18" s="6" t="n">
        <v>20</v>
      </c>
      <c r="E18" s="6" t="n">
        <v>166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</row>
    <row r="19" customFormat="false" ht="16.5" hidden="false" customHeight="false" outlineLevel="0" collapsed="false">
      <c r="B19" s="1" t="s">
        <v>62</v>
      </c>
      <c r="D19" s="6"/>
      <c r="E19" s="6"/>
      <c r="F19" s="6" t="n">
        <v>4226</v>
      </c>
      <c r="G19" s="6" t="n">
        <v>8540</v>
      </c>
      <c r="H19" s="6" t="n">
        <v>6629</v>
      </c>
      <c r="I19" s="6" t="n">
        <v>2287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</row>
    <row r="20" customFormat="false" ht="16.5" hidden="false" customHeight="false" outlineLevel="0" collapsed="false">
      <c r="B20" s="1" t="s">
        <v>63</v>
      </c>
      <c r="D20" s="6"/>
      <c r="E20" s="6"/>
      <c r="F20" s="6" t="n">
        <v>153</v>
      </c>
      <c r="G20" s="6" t="n">
        <v>317</v>
      </c>
      <c r="H20" s="6" t="n">
        <v>246</v>
      </c>
      <c r="I20" s="6" t="n">
        <v>8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</row>
    <row r="21" customFormat="false" ht="16.5" hidden="false" customHeight="false" outlineLevel="0" collapsed="false">
      <c r="B21" s="1" t="s">
        <v>64</v>
      </c>
      <c r="D21" s="6"/>
      <c r="E21" s="6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</row>
    <row r="22" customFormat="false" ht="16.5" hidden="false" customHeight="false" outlineLevel="0" collapsed="false">
      <c r="B22" s="1" t="s">
        <v>6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1415.2</v>
      </c>
      <c r="U22" s="6"/>
      <c r="V22" s="6"/>
      <c r="W22" s="6"/>
      <c r="X22" s="6"/>
      <c r="Y22" s="6"/>
      <c r="Z22" s="6"/>
      <c r="AA22" s="6"/>
      <c r="AB22" s="6"/>
      <c r="AC22" s="6"/>
      <c r="AD22" s="6" t="n">
        <v>2098.4</v>
      </c>
      <c r="AE22" s="6"/>
      <c r="AF22" s="6"/>
      <c r="AG22" s="6"/>
      <c r="AH22" s="6"/>
      <c r="AI22" s="6"/>
      <c r="AJ22" s="6"/>
      <c r="AK22" s="6"/>
      <c r="AL22" s="6"/>
      <c r="AM22" s="6"/>
      <c r="AN22" s="12"/>
      <c r="AO22" s="12"/>
      <c r="AP22" s="12"/>
      <c r="AQ22" s="12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</row>
    <row r="23" customFormat="false" ht="16.5" hidden="false" customHeight="false" outlineLevel="0" collapsed="false">
      <c r="A23" s="9" t="s">
        <v>66</v>
      </c>
      <c r="B23" s="9"/>
      <c r="C23" s="9"/>
      <c r="D23" s="10" t="n">
        <f aca="false">-SUM(D18:D22)</f>
        <v>-20</v>
      </c>
      <c r="E23" s="10" t="n">
        <f aca="false">-SUM(E18:E22)</f>
        <v>-166</v>
      </c>
      <c r="F23" s="10" t="n">
        <f aca="false">-SUM(F18:F22)</f>
        <v>-4379</v>
      </c>
      <c r="G23" s="10" t="n">
        <f aca="false">-SUM(G18:G22)</f>
        <v>-8857</v>
      </c>
      <c r="H23" s="10" t="n">
        <f aca="false">-SUM(H18:H22)</f>
        <v>-6875</v>
      </c>
      <c r="I23" s="10" t="n">
        <f aca="false">-SUM(I18:I22)</f>
        <v>-2372</v>
      </c>
      <c r="J23" s="10" t="n">
        <f aca="false">-SUM(J18:J22)</f>
        <v>-0</v>
      </c>
      <c r="K23" s="10" t="n">
        <f aca="false">-SUM(K18:K22)</f>
        <v>-0</v>
      </c>
      <c r="L23" s="10" t="n">
        <f aca="false">-SUM(L18:L22)</f>
        <v>-0</v>
      </c>
      <c r="M23" s="10" t="n">
        <f aca="false">-SUM(M18:M22)</f>
        <v>-0</v>
      </c>
      <c r="N23" s="10" t="n">
        <f aca="false">-SUM(N18:N22)</f>
        <v>-0</v>
      </c>
      <c r="O23" s="10" t="n">
        <f aca="false">-SUM(O18:O22)</f>
        <v>-0</v>
      </c>
      <c r="P23" s="10" t="n">
        <f aca="false">-SUM(P18:P22)</f>
        <v>-0</v>
      </c>
      <c r="Q23" s="10" t="n">
        <f aca="false">-SUM(Q18:Q22)</f>
        <v>-0</v>
      </c>
      <c r="R23" s="10" t="n">
        <f aca="false">-SUM(R18:R22)</f>
        <v>-0</v>
      </c>
      <c r="S23" s="10" t="n">
        <f aca="false">-SUM(S18:S22)</f>
        <v>-0</v>
      </c>
      <c r="T23" s="10" t="n">
        <f aca="false">-SUM(T18:T22)</f>
        <v>-1415.2</v>
      </c>
      <c r="U23" s="10" t="n">
        <f aca="false">-SUM(U18:U22)</f>
        <v>-0</v>
      </c>
      <c r="V23" s="10" t="n">
        <f aca="false">-SUM(V18:V22)</f>
        <v>-0</v>
      </c>
      <c r="W23" s="10" t="n">
        <f aca="false">-SUM(W18:W22)</f>
        <v>-0</v>
      </c>
      <c r="X23" s="10" t="n">
        <f aca="false">-SUM(X18:X22)</f>
        <v>-0</v>
      </c>
      <c r="Y23" s="10" t="n">
        <f aca="false">-SUM(Y18:Y22)</f>
        <v>-0</v>
      </c>
      <c r="Z23" s="10" t="n">
        <f aca="false">-SUM(Z18:Z22)</f>
        <v>-0</v>
      </c>
      <c r="AA23" s="10" t="n">
        <f aca="false">-SUM(AA18:AA22)</f>
        <v>-0</v>
      </c>
      <c r="AB23" s="10" t="n">
        <f aca="false">-SUM(AB18:AB22)</f>
        <v>-0</v>
      </c>
      <c r="AC23" s="10" t="n">
        <f aca="false">-SUM(AC18:AC22)</f>
        <v>-0</v>
      </c>
      <c r="AD23" s="10" t="n">
        <f aca="false">-SUM(AD18:AD22)</f>
        <v>-2098.4</v>
      </c>
      <c r="AE23" s="10" t="n">
        <f aca="false">-SUM(AE18:AE22)</f>
        <v>-0</v>
      </c>
      <c r="AF23" s="10" t="n">
        <f aca="false">-SUM(AF18:AF22)</f>
        <v>-0</v>
      </c>
      <c r="AG23" s="10" t="n">
        <f aca="false">-SUM(AG18:AG22)</f>
        <v>-0</v>
      </c>
      <c r="AH23" s="10" t="n">
        <f aca="false">-SUM(AH18:AH22)</f>
        <v>-0</v>
      </c>
      <c r="AI23" s="10" t="n">
        <f aca="false">-SUM(AI18:AI22)</f>
        <v>-0</v>
      </c>
      <c r="AJ23" s="10" t="n">
        <f aca="false">-SUM(AJ18:AJ22)</f>
        <v>-0</v>
      </c>
      <c r="AK23" s="10" t="n">
        <f aca="false">-SUM(AK18:AK22)</f>
        <v>-0</v>
      </c>
      <c r="AL23" s="10" t="n">
        <f aca="false">-SUM(AL18:AL22)</f>
        <v>-0</v>
      </c>
      <c r="AM23" s="10" t="n">
        <f aca="false">-SUM(AM18:AM22)</f>
        <v>-0</v>
      </c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</row>
    <row r="24" customFormat="false" ht="16.5" hidden="false" customHeight="fals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</row>
    <row r="25" customFormat="false" ht="16.5" hidden="false" customHeight="false" outlineLevel="0" collapsed="false">
      <c r="A25" s="1" t="s">
        <v>67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</row>
    <row r="26" customFormat="false" ht="16.5" hidden="false" customHeight="false" outlineLevel="0" collapsed="false">
      <c r="A26" s="1" t="s">
        <v>68</v>
      </c>
      <c r="D26" s="6" t="n">
        <f aca="false">(D18+D19+D20)*0.3</f>
        <v>6</v>
      </c>
      <c r="E26" s="6" t="n">
        <f aca="false">(E18+E19+E20)*0.3</f>
        <v>49.8</v>
      </c>
      <c r="F26" s="6" t="n">
        <f aca="false">(F18+F19+F20)*0.3</f>
        <v>1313.7</v>
      </c>
      <c r="G26" s="6" t="n">
        <f aca="false">(G18+G19+G20)*0.3</f>
        <v>2657.1</v>
      </c>
      <c r="H26" s="6" t="n">
        <f aca="false">(H18+H19+H20)*0.3</f>
        <v>2062.5</v>
      </c>
      <c r="I26" s="6" t="n">
        <f aca="false">(I18+I19+I20)*0.3</f>
        <v>711.6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</row>
    <row r="27" customFormat="false" ht="16.5" hidden="false" customHeight="false" outlineLevel="0" collapsed="false">
      <c r="A27" s="1" t="s">
        <v>69</v>
      </c>
      <c r="D27" s="3" t="n">
        <f aca="false">還本付息!C4</f>
        <v>6</v>
      </c>
      <c r="E27" s="3" t="n">
        <f aca="false">還本付息!D4</f>
        <v>49.8</v>
      </c>
      <c r="F27" s="3" t="n">
        <f aca="false">還本付息!E4</f>
        <v>1313.7</v>
      </c>
      <c r="G27" s="3" t="n">
        <f aca="false">還本付息!F4</f>
        <v>2657.1</v>
      </c>
      <c r="H27" s="3" t="n">
        <f aca="false">還本付息!G4</f>
        <v>2062.5</v>
      </c>
      <c r="I27" s="3" t="n">
        <f aca="false">還本付息!H4</f>
        <v>711.6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</row>
    <row r="28" customFormat="false" ht="16.5" hidden="false" customHeight="false" outlineLevel="0" collapsed="false">
      <c r="A28" s="1" t="s">
        <v>70</v>
      </c>
      <c r="D28" s="3" t="n">
        <f aca="false">還本付息!C8</f>
        <v>0.42</v>
      </c>
      <c r="E28" s="3" t="n">
        <f aca="false">還本付息!D8</f>
        <v>3.906</v>
      </c>
      <c r="F28" s="3" t="n">
        <f aca="false">還本付息!E8</f>
        <v>95.865</v>
      </c>
      <c r="G28" s="3" t="n">
        <f aca="false">還本付息!F8</f>
        <v>281.862</v>
      </c>
      <c r="H28" s="3" t="n">
        <f aca="false">還本付息!G8</f>
        <v>426.237</v>
      </c>
      <c r="I28" s="3" t="n">
        <f aca="false">還本付息!H8</f>
        <v>476.049</v>
      </c>
      <c r="J28" s="3" t="n">
        <f aca="false">還本付息!I8</f>
        <v>1178.788</v>
      </c>
      <c r="K28" s="3" t="n">
        <f aca="false">還本付息!J8</f>
        <v>1125.89366666667</v>
      </c>
      <c r="L28" s="3" t="n">
        <f aca="false">還本付息!K8</f>
        <v>1072.99933333333</v>
      </c>
      <c r="M28" s="3" t="n">
        <f aca="false">還本付息!L8</f>
        <v>1020.105</v>
      </c>
      <c r="N28" s="3" t="n">
        <f aca="false">還本付息!M8</f>
        <v>967.210666666667</v>
      </c>
      <c r="O28" s="3" t="n">
        <f aca="false">還本付息!N8</f>
        <v>914.316333333333</v>
      </c>
      <c r="P28" s="3" t="n">
        <f aca="false">還本付息!O8</f>
        <v>861.422</v>
      </c>
      <c r="Q28" s="3" t="n">
        <f aca="false">還本付息!P8</f>
        <v>808.527666666667</v>
      </c>
      <c r="R28" s="3" t="n">
        <f aca="false">還本付息!Q8</f>
        <v>755.633333333333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</row>
    <row r="29" customFormat="false" ht="16.5" hidden="false" customHeight="false" outlineLevel="0" collapsed="false">
      <c r="A29" s="9" t="s">
        <v>71</v>
      </c>
      <c r="B29" s="9"/>
      <c r="C29" s="9"/>
      <c r="D29" s="10" t="n">
        <f aca="false">D26+D27-D28</f>
        <v>11.58</v>
      </c>
      <c r="E29" s="10" t="n">
        <f aca="false">E26+E27-E28</f>
        <v>95.694</v>
      </c>
      <c r="F29" s="10" t="n">
        <f aca="false">F26+F27-F28</f>
        <v>2531.535</v>
      </c>
      <c r="G29" s="10" t="n">
        <f aca="false">G26+G27-G28</f>
        <v>5032.338</v>
      </c>
      <c r="H29" s="10" t="n">
        <f aca="false">H26+H27-H28</f>
        <v>3698.763</v>
      </c>
      <c r="I29" s="10" t="n">
        <f aca="false">I26+I27-I28</f>
        <v>947.151</v>
      </c>
      <c r="J29" s="10" t="n">
        <f aca="false">J26+J27-J28</f>
        <v>-1178.788</v>
      </c>
      <c r="K29" s="10" t="n">
        <f aca="false">K26+K27-K28</f>
        <v>-1125.89366666667</v>
      </c>
      <c r="L29" s="10" t="n">
        <f aca="false">L26+L27-L28</f>
        <v>-1072.99933333333</v>
      </c>
      <c r="M29" s="10" t="n">
        <f aca="false">M26+M27-M28</f>
        <v>-1020.105</v>
      </c>
      <c r="N29" s="10" t="n">
        <f aca="false">N26+N27-N28</f>
        <v>-967.210666666667</v>
      </c>
      <c r="O29" s="10" t="n">
        <f aca="false">O26+O27-O28</f>
        <v>-914.316333333333</v>
      </c>
      <c r="P29" s="10" t="n">
        <f aca="false">P26+P27-P28</f>
        <v>-861.422</v>
      </c>
      <c r="Q29" s="10" t="n">
        <f aca="false">Q26+Q27-Q28</f>
        <v>-808.527666666667</v>
      </c>
      <c r="R29" s="10" t="n">
        <f aca="false">R26+R27-R28</f>
        <v>-755.633333333333</v>
      </c>
      <c r="S29" s="10" t="n">
        <f aca="false">S26+S27-S28</f>
        <v>0</v>
      </c>
      <c r="T29" s="10" t="n">
        <f aca="false">T26+T27-T28</f>
        <v>0</v>
      </c>
      <c r="U29" s="10" t="n">
        <f aca="false">U26+U27-U28</f>
        <v>0</v>
      </c>
      <c r="V29" s="10" t="n">
        <f aca="false">V26+V27-V28</f>
        <v>0</v>
      </c>
      <c r="W29" s="10" t="n">
        <f aca="false">W26+W27-W28</f>
        <v>0</v>
      </c>
      <c r="X29" s="10" t="n">
        <f aca="false">X26+X27-X28</f>
        <v>0</v>
      </c>
      <c r="Y29" s="10" t="n">
        <f aca="false">Y26+Y27-Y28</f>
        <v>0</v>
      </c>
      <c r="Z29" s="10" t="n">
        <f aca="false">Z26+Z27-Z28</f>
        <v>0</v>
      </c>
      <c r="AA29" s="10" t="n">
        <f aca="false">AA26+AA27-AA28</f>
        <v>0</v>
      </c>
      <c r="AB29" s="10" t="n">
        <f aca="false">AB26+AB27-AB28</f>
        <v>0</v>
      </c>
      <c r="AC29" s="10" t="n">
        <f aca="false">AC26+AC27-AC28</f>
        <v>0</v>
      </c>
      <c r="AD29" s="10" t="n">
        <f aca="false">AD26+AD27-AD28</f>
        <v>0</v>
      </c>
      <c r="AE29" s="10" t="n">
        <f aca="false">AE26+AE27-AE28</f>
        <v>0</v>
      </c>
      <c r="AF29" s="10" t="n">
        <f aca="false">AF26+AF27-AF28</f>
        <v>0</v>
      </c>
      <c r="AG29" s="10" t="n">
        <f aca="false">AG26+AG27-AG28</f>
        <v>0</v>
      </c>
      <c r="AH29" s="10" t="n">
        <f aca="false">AH26+AH27-AH28</f>
        <v>0</v>
      </c>
      <c r="AI29" s="10" t="n">
        <f aca="false">AI26+AI27-AI28</f>
        <v>0</v>
      </c>
      <c r="AJ29" s="10" t="n">
        <f aca="false">AJ26+AJ27-AJ28</f>
        <v>0</v>
      </c>
      <c r="AK29" s="10" t="n">
        <f aca="false">AK26+AK27-AK28</f>
        <v>0</v>
      </c>
      <c r="AL29" s="10" t="n">
        <f aca="false">AL26+AL27-AL28</f>
        <v>0</v>
      </c>
      <c r="AM29" s="10" t="n">
        <f aca="false">AM26+AM27-AM28</f>
        <v>0</v>
      </c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</row>
    <row r="30" customFormat="false" ht="16.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16.5" hidden="false" customHeight="false" outlineLevel="0" collapsed="false">
      <c r="A31" s="1" t="s">
        <v>72</v>
      </c>
      <c r="D31" s="6" t="n">
        <f aca="false">D14+D23+D29</f>
        <v>-11.79</v>
      </c>
      <c r="E31" s="6" t="n">
        <f aca="false">E14+E23+E29</f>
        <v>-73.676</v>
      </c>
      <c r="F31" s="6" t="n">
        <f aca="false">F14+F23+F29</f>
        <v>-1850.835</v>
      </c>
      <c r="G31" s="6" t="n">
        <f aca="false">G14+G23+G29</f>
        <v>-3828.542</v>
      </c>
      <c r="H31" s="6" t="n">
        <f aca="false">H14+H23+H29</f>
        <v>-3180.117</v>
      </c>
      <c r="I31" s="6" t="n">
        <f aca="false">I14+I23+I29</f>
        <v>-1428.729</v>
      </c>
      <c r="J31" s="6" t="n">
        <f aca="false">J14+J23+J29</f>
        <v>-724.029</v>
      </c>
      <c r="K31" s="6" t="n">
        <f aca="false">K14+K23+K29</f>
        <v>-627.380166666667</v>
      </c>
      <c r="L31" s="6" t="n">
        <f aca="false">L14+L23+L29</f>
        <v>-527.035833333334</v>
      </c>
      <c r="M31" s="6" t="n">
        <f aca="false">M14+M23+M29</f>
        <v>-424.6525</v>
      </c>
      <c r="N31" s="6" t="n">
        <f aca="false">N14+N23+N29</f>
        <v>-315.938166666667</v>
      </c>
      <c r="O31" s="6" t="n">
        <f aca="false">O14+O23+O29</f>
        <v>-202.526333333333</v>
      </c>
      <c r="P31" s="6" t="n">
        <f aca="false">P14+P23+P29</f>
        <v>-86.3445000000002</v>
      </c>
      <c r="Q31" s="6" t="n">
        <f aca="false">Q14+Q23+Q29</f>
        <v>37.6628333333333</v>
      </c>
      <c r="R31" s="6" t="n">
        <f aca="false">R14+R23+R29</f>
        <v>158.186958333333</v>
      </c>
      <c r="S31" s="6" t="n">
        <f aca="false">S14+S23+S29</f>
        <v>964.513260416667</v>
      </c>
      <c r="T31" s="6" t="n">
        <f aca="false">T14+T23+T29</f>
        <v>-561.838315104167</v>
      </c>
      <c r="U31" s="6" t="n">
        <f aca="false">U14+U23+U29</f>
        <v>1192.4325</v>
      </c>
      <c r="V31" s="6" t="n">
        <f aca="false">V14+V23+V29</f>
        <v>997.338875</v>
      </c>
      <c r="W31" s="6" t="n">
        <f aca="false">W14+W23+W29</f>
        <v>1160.96578125</v>
      </c>
      <c r="X31" s="6" t="n">
        <f aca="false">X14+X23+X29</f>
        <v>1244.4060546875</v>
      </c>
      <c r="Y31" s="6" t="n">
        <f aca="false">Y14+Y23+Y29</f>
        <v>1354.64848632812</v>
      </c>
      <c r="Z31" s="6" t="n">
        <f aca="false">Z14+Z23+Z29</f>
        <v>1472.79387841797</v>
      </c>
      <c r="AA31" s="6" t="n">
        <f aca="false">AA14+AA23+AA29</f>
        <v>1600.96703039551</v>
      </c>
      <c r="AB31" s="6" t="n">
        <f aca="false">AB14+AB23+AB29</f>
        <v>1735.54424240112</v>
      </c>
      <c r="AC31" s="6" t="n">
        <f aca="false">AC14+AC23+AC29</f>
        <v>1842.56893939972</v>
      </c>
      <c r="AD31" s="6" t="n">
        <f aca="false">AD14+AD23+AD29</f>
        <v>-132.98073484993</v>
      </c>
      <c r="AE31" s="6" t="n">
        <f aca="false">AE14+AE23+AE29</f>
        <v>2580.499</v>
      </c>
      <c r="AF31" s="6" t="n">
        <f aca="false">AF14+AF23+AF29</f>
        <v>2104.53225</v>
      </c>
      <c r="AG31" s="6" t="n">
        <f aca="false">AG14+AG23+AG29</f>
        <v>2403.3849375</v>
      </c>
      <c r="AH31" s="6" t="n">
        <f aca="false">AH14+AH23+AH29</f>
        <v>2514.587265625</v>
      </c>
      <c r="AI31" s="6" t="n">
        <f aca="false">AI14+AI23+AI29</f>
        <v>2690.13118359375</v>
      </c>
      <c r="AJ31" s="6" t="n">
        <f aca="false">AJ14+AJ23+AJ29</f>
        <v>2862.44770410156</v>
      </c>
      <c r="AK31" s="6" t="n">
        <f aca="false">AK14+AK23+AK29</f>
        <v>3043.07557397461</v>
      </c>
      <c r="AL31" s="6" t="n">
        <f aca="false">AL14+AL23+AL29</f>
        <v>3242.27410650635</v>
      </c>
      <c r="AM31" s="6" t="n">
        <f aca="false">AM14+AM23+AM29</f>
        <v>3452.23997337341</v>
      </c>
      <c r="AN31" s="12"/>
    </row>
    <row r="32" customFormat="false" ht="16.5" hidden="false" customHeight="false" outlineLevel="0" collapsed="false">
      <c r="A32" s="1" t="s">
        <v>73</v>
      </c>
      <c r="D32" s="6" t="n">
        <f aca="false">D31</f>
        <v>-11.79</v>
      </c>
      <c r="E32" s="6" t="n">
        <f aca="false">D32+E31</f>
        <v>-85.466</v>
      </c>
      <c r="F32" s="6" t="n">
        <f aca="false">E32+F31</f>
        <v>-1936.301</v>
      </c>
      <c r="G32" s="6" t="n">
        <f aca="false">F32+G31</f>
        <v>-5764.843</v>
      </c>
      <c r="H32" s="6" t="n">
        <f aca="false">G32+H31</f>
        <v>-8944.96</v>
      </c>
      <c r="I32" s="6" t="n">
        <f aca="false">H32+I31</f>
        <v>-10373.689</v>
      </c>
      <c r="J32" s="6" t="n">
        <f aca="false">I32+J31</f>
        <v>-11097.718</v>
      </c>
      <c r="K32" s="6" t="n">
        <f aca="false">J32+K31</f>
        <v>-11725.0981666667</v>
      </c>
      <c r="L32" s="6" t="n">
        <f aca="false">K32+L31</f>
        <v>-12252.134</v>
      </c>
      <c r="M32" s="6" t="n">
        <f aca="false">L32+M31</f>
        <v>-12676.7865</v>
      </c>
      <c r="N32" s="6" t="n">
        <f aca="false">M32+N31</f>
        <v>-12992.7246666667</v>
      </c>
      <c r="O32" s="6" t="n">
        <f aca="false">N32+O31</f>
        <v>-13195.251</v>
      </c>
      <c r="P32" s="6" t="n">
        <f aca="false">O32+P31</f>
        <v>-13281.5955</v>
      </c>
      <c r="Q32" s="6" t="n">
        <f aca="false">P32+Q31</f>
        <v>-13243.9326666667</v>
      </c>
      <c r="R32" s="6" t="n">
        <f aca="false">Q32+R31</f>
        <v>-13085.7457083333</v>
      </c>
      <c r="S32" s="6" t="n">
        <f aca="false">R32+S31</f>
        <v>-12121.2324479167</v>
      </c>
      <c r="T32" s="6" t="n">
        <f aca="false">S32+T31</f>
        <v>-12683.0707630208</v>
      </c>
      <c r="U32" s="6" t="n">
        <f aca="false">T32+U31</f>
        <v>-11490.6382630208</v>
      </c>
      <c r="V32" s="6" t="n">
        <f aca="false">U32+V31</f>
        <v>-10493.2993880208</v>
      </c>
      <c r="W32" s="6" t="n">
        <f aca="false">V32+W31</f>
        <v>-9332.33360677083</v>
      </c>
      <c r="X32" s="6" t="n">
        <f aca="false">W32+X31</f>
        <v>-8087.92755208333</v>
      </c>
      <c r="Y32" s="6" t="n">
        <f aca="false">X32+Y31</f>
        <v>-6733.27906575521</v>
      </c>
      <c r="Z32" s="6" t="n">
        <f aca="false">Y32+Z31</f>
        <v>-5260.48518733724</v>
      </c>
      <c r="AA32" s="6" t="n">
        <f aca="false">Z32+AA31</f>
        <v>-3659.51815694173</v>
      </c>
      <c r="AB32" s="6" t="n">
        <f aca="false">AA32+AB31</f>
        <v>-1923.97391454061</v>
      </c>
      <c r="AC32" s="6" t="n">
        <f aca="false">AB32+AC31</f>
        <v>-81.40497514089</v>
      </c>
      <c r="AD32" s="6" t="n">
        <f aca="false">AC32+AD31</f>
        <v>-214.38570999082</v>
      </c>
      <c r="AE32" s="6" t="n">
        <f aca="false">AD32+AE31</f>
        <v>2366.11329000918</v>
      </c>
      <c r="AF32" s="6" t="n">
        <f aca="false">AE32+AF31</f>
        <v>4470.64554000918</v>
      </c>
      <c r="AG32" s="6" t="n">
        <f aca="false">AF32+AG31</f>
        <v>6874.03047750918</v>
      </c>
      <c r="AH32" s="6" t="n">
        <f aca="false">AG32+AH31</f>
        <v>9388.61774313418</v>
      </c>
      <c r="AI32" s="6" t="n">
        <f aca="false">AH32+AI31</f>
        <v>12078.7489267279</v>
      </c>
      <c r="AJ32" s="6" t="n">
        <f aca="false">AI32+AJ31</f>
        <v>14941.1966308295</v>
      </c>
      <c r="AK32" s="6" t="n">
        <f aca="false">AJ32+AK31</f>
        <v>17984.2722048041</v>
      </c>
      <c r="AL32" s="6" t="n">
        <f aca="false">AK32+AL31</f>
        <v>21226.5463113105</v>
      </c>
      <c r="AM32" s="6" t="n">
        <f aca="false">AL32+AM31</f>
        <v>24678.7862846839</v>
      </c>
    </row>
    <row r="33" customFormat="false" ht="16.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6.5" hidden="false" customHeight="false" outlineLevel="0" collapsed="false">
      <c r="A34" s="1" t="s">
        <v>74</v>
      </c>
      <c r="B34" s="5"/>
      <c r="D34" s="13" t="n">
        <f aca="false">IRR(D31:AM31)</f>
        <v>0.0471986258047334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false" outlineLevel="0" collapsed="false">
      <c r="A35" s="1" t="s">
        <v>75</v>
      </c>
      <c r="D35" s="6" t="n">
        <f aca="false">NPV(0.09,D31:AM31)</f>
        <v>-4897.38808956476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16.5" hidden="true" customHeight="false" outlineLevel="0" collapsed="false">
      <c r="A36" s="1" t="s">
        <v>76</v>
      </c>
      <c r="D36" s="14" t="n">
        <f aca="false">D48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false" customHeight="false" outlineLevel="0" collapsed="false">
      <c r="A37" s="1" t="s">
        <v>77</v>
      </c>
      <c r="D37" s="15" t="n">
        <v>28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16.5" hidden="false" customHeight="false" outlineLevel="0" collapsed="false">
      <c r="A38" s="16" t="s">
        <v>78</v>
      </c>
      <c r="D38" s="15" t="n">
        <v>113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16.5" hidden="false" customHeight="false" outlineLevel="0" collapsed="false">
      <c r="A39" s="16" t="s">
        <v>79</v>
      </c>
      <c r="D39" s="6" t="n">
        <f aca="false">MIN(D32:AM32)</f>
        <v>-13281.5955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false" outlineLevel="0" collapsed="false">
      <c r="A40" s="16"/>
      <c r="D40" s="1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</row>
    <row r="41" customFormat="false" ht="16.5" hidden="false" customHeight="false" outlineLevel="0" collapsed="false">
      <c r="D41" s="17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6.5" hidden="false" customHeight="false" outlineLevel="0" collapsed="false">
      <c r="B42" s="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</row>
    <row r="43" customFormat="false" ht="16.5" hidden="false" customHeight="false" outlineLevel="0" collapsed="false">
      <c r="A43" s="1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</row>
    <row r="44" customFormat="false" ht="16.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</row>
    <row r="45" customFormat="false" ht="16.5" hidden="false" customHeight="false" outlineLevel="0" collapsed="false">
      <c r="C45" s="5"/>
      <c r="D45" s="4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</row>
    <row r="46" customFormat="false" ht="16.5" hidden="false" customHeight="fals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</row>
    <row r="47" customFormat="false" ht="16.5" hidden="false" customHeight="fals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</row>
    <row r="48" customFormat="false" ht="16.5" hidden="false" customHeight="false" outlineLevel="0" collapsed="false">
      <c r="D48" s="4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</row>
    <row r="49" customFormat="false" ht="16.5" hidden="false" customHeight="false" outlineLevel="0" collapsed="false">
      <c r="B49" s="1"/>
      <c r="D49" s="6"/>
      <c r="E49" s="18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6.5" hidden="false" customHeight="false" outlineLevel="0" collapsed="false">
      <c r="B50" s="1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6.5" hidden="false" customHeight="fals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6.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6.5" hidden="false" customHeight="false" outlineLevel="0" collapsed="false">
      <c r="E53" s="4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6.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6.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6.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6.5" hidden="false" customHeight="false" outlineLevel="0" collapsed="false">
      <c r="D57" s="6"/>
      <c r="E57" s="4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6.5" hidden="false" customHeight="fals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6.5" hidden="false" customHeight="fals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6.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6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</row>
    <row r="62" customFormat="false" ht="16.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9.24"/>
  </cols>
  <sheetData>
    <row r="1" customFormat="false" ht="16.5" hidden="false" customHeight="false" outlineLevel="0" collapsed="false">
      <c r="A1" s="1" t="s">
        <v>80</v>
      </c>
    </row>
    <row r="2" customFormat="false" ht="16.5" hidden="false" customHeight="false" outlineLevel="0" collapsed="false">
      <c r="A2" s="1" t="s">
        <v>8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</row>
    <row r="3" customFormat="false" ht="16.5" hidden="false" customHeight="false" outlineLevel="0" collapsed="false">
      <c r="A3" s="1" t="s">
        <v>82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</row>
    <row r="4" customFormat="false" ht="16.5" hidden="false" customHeight="false" outlineLevel="0" collapsed="false">
      <c r="A4" s="1" t="s">
        <v>83</v>
      </c>
      <c r="C4" s="3" t="n">
        <f aca="false">-試算表!D23*0.3</f>
        <v>6</v>
      </c>
      <c r="D4" s="3" t="n">
        <f aca="false">-試算表!E23*0.3</f>
        <v>49.8</v>
      </c>
      <c r="E4" s="3" t="n">
        <f aca="false">-試算表!F23*0.3</f>
        <v>1313.7</v>
      </c>
      <c r="F4" s="3" t="n">
        <f aca="false">-試算表!G23*0.3</f>
        <v>2657.1</v>
      </c>
      <c r="G4" s="3" t="n">
        <f aca="false">-試算表!H23*0.3</f>
        <v>2062.5</v>
      </c>
      <c r="H4" s="3" t="n">
        <f aca="false">-試算表!I23*0.3</f>
        <v>711.6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5" hidden="false" customHeight="false" outlineLevel="0" collapsed="false">
      <c r="A5" s="1" t="s">
        <v>84</v>
      </c>
      <c r="C5" s="3"/>
      <c r="D5" s="3"/>
      <c r="E5" s="3"/>
      <c r="F5" s="3"/>
      <c r="G5" s="3"/>
      <c r="H5" s="3"/>
      <c r="I5" s="3" t="n">
        <f aca="false">SUM($C$4:$H$4)/9</f>
        <v>755.633333333333</v>
      </c>
      <c r="J5" s="3" t="n">
        <f aca="false">SUM($C$4:$H$4)/9</f>
        <v>755.633333333333</v>
      </c>
      <c r="K5" s="3" t="n">
        <f aca="false">SUM($C$4:$H$4)/9</f>
        <v>755.633333333333</v>
      </c>
      <c r="L5" s="3" t="n">
        <f aca="false">SUM($C$4:$H$4)/9</f>
        <v>755.633333333333</v>
      </c>
      <c r="M5" s="3" t="n">
        <f aca="false">SUM($C$4:$H$4)/9</f>
        <v>755.633333333333</v>
      </c>
      <c r="N5" s="3" t="n">
        <f aca="false">SUM($C$4:$H$4)/9</f>
        <v>755.633333333333</v>
      </c>
      <c r="O5" s="3" t="n">
        <f aca="false">SUM($C$4:$H$4)/9</f>
        <v>755.633333333333</v>
      </c>
      <c r="P5" s="3" t="n">
        <f aca="false">SUM($C$4:$H$4)/9</f>
        <v>755.633333333333</v>
      </c>
      <c r="Q5" s="3" t="n">
        <f aca="false">SUM($C$4:$H$4)/9</f>
        <v>755.633333333333</v>
      </c>
      <c r="R5" s="11"/>
    </row>
    <row r="6" customFormat="false" ht="16.5" hidden="false" customHeight="false" outlineLevel="0" collapsed="false">
      <c r="A6" s="1" t="s">
        <v>85</v>
      </c>
      <c r="C6" s="3" t="n">
        <f aca="false">C4</f>
        <v>6</v>
      </c>
      <c r="D6" s="3" t="n">
        <f aca="false">C6+D4-D5</f>
        <v>55.8</v>
      </c>
      <c r="E6" s="3" t="n">
        <f aca="false">D6+E4-E5</f>
        <v>1369.5</v>
      </c>
      <c r="F6" s="3" t="n">
        <f aca="false">E6+F4-F5</f>
        <v>4026.6</v>
      </c>
      <c r="G6" s="3" t="n">
        <f aca="false">F6+G4-G5</f>
        <v>6089.1</v>
      </c>
      <c r="H6" s="3" t="n">
        <f aca="false">G6+H4-H5</f>
        <v>6800.7</v>
      </c>
      <c r="I6" s="3" t="n">
        <f aca="false">H6+I4-I5</f>
        <v>6045.06666666667</v>
      </c>
      <c r="J6" s="3" t="n">
        <f aca="false">I6+J4-J5</f>
        <v>5289.43333333333</v>
      </c>
      <c r="K6" s="3" t="n">
        <f aca="false">J6+K4-K5</f>
        <v>4533.8</v>
      </c>
      <c r="L6" s="3" t="n">
        <f aca="false">K6+L4-L5</f>
        <v>3778.16666666667</v>
      </c>
      <c r="M6" s="3" t="n">
        <f aca="false">L6+M4-M5</f>
        <v>3022.53333333333</v>
      </c>
      <c r="N6" s="3" t="n">
        <f aca="false">M6+N4-N5</f>
        <v>2266.9</v>
      </c>
      <c r="O6" s="3" t="n">
        <f aca="false">N6+O4-O5</f>
        <v>1511.26666666667</v>
      </c>
      <c r="P6" s="3" t="n">
        <f aca="false">O6+P4-P5</f>
        <v>755.633333333335</v>
      </c>
      <c r="Q6" s="3" t="n">
        <f aca="false">P6+Q4-Q5</f>
        <v>0</v>
      </c>
    </row>
    <row r="7" customFormat="false" ht="16.5" hidden="false" customHeight="false" outlineLevel="0" collapsed="false">
      <c r="A7" s="1" t="s">
        <v>86</v>
      </c>
      <c r="C7" s="3" t="n">
        <f aca="false">C6*(0.09-0.02)</f>
        <v>0.42</v>
      </c>
      <c r="D7" s="3" t="n">
        <f aca="false">D6*(0.09-0.02)</f>
        <v>3.906</v>
      </c>
      <c r="E7" s="3" t="n">
        <f aca="false">E6*(0.09-0.02)</f>
        <v>95.865</v>
      </c>
      <c r="F7" s="3" t="n">
        <f aca="false">F6*(0.09-0.02)</f>
        <v>281.862</v>
      </c>
      <c r="G7" s="3" t="n">
        <f aca="false">G6*(0.09-0.02)</f>
        <v>426.237</v>
      </c>
      <c r="H7" s="3" t="n">
        <f aca="false">H6*(0.09-0.02)</f>
        <v>476.049</v>
      </c>
      <c r="I7" s="3" t="n">
        <f aca="false">I6*(0.09-0.02)</f>
        <v>423.154666666667</v>
      </c>
      <c r="J7" s="3" t="n">
        <f aca="false">J6*(0.09-0.02)</f>
        <v>370.260333333333</v>
      </c>
      <c r="K7" s="3" t="n">
        <f aca="false">K6*(0.09-0.02)</f>
        <v>317.366</v>
      </c>
      <c r="L7" s="3" t="n">
        <f aca="false">L6*(0.09-0.02)</f>
        <v>264.471666666667</v>
      </c>
      <c r="M7" s="3" t="n">
        <f aca="false">M6*(0.09-0.02)</f>
        <v>211.577333333333</v>
      </c>
      <c r="N7" s="3" t="n">
        <f aca="false">N6*(0.09-0.02)</f>
        <v>158.683</v>
      </c>
      <c r="O7" s="3" t="n">
        <f aca="false">O6*(0.09-0.02)</f>
        <v>105.788666666667</v>
      </c>
      <c r="P7" s="3" t="n">
        <f aca="false">P6*(0.09-0.02)</f>
        <v>52.8943333333334</v>
      </c>
      <c r="Q7" s="3" t="n">
        <f aca="false">Q6*(0.09-0.02)</f>
        <v>0</v>
      </c>
    </row>
    <row r="8" customFormat="false" ht="16.5" hidden="false" customHeight="false" outlineLevel="0" collapsed="false">
      <c r="A8" s="1" t="s">
        <v>87</v>
      </c>
      <c r="C8" s="3" t="n">
        <f aca="false">C5+C7</f>
        <v>0.42</v>
      </c>
      <c r="D8" s="3" t="n">
        <f aca="false">D5+D7</f>
        <v>3.906</v>
      </c>
      <c r="E8" s="3" t="n">
        <f aca="false">E5+E7</f>
        <v>95.865</v>
      </c>
      <c r="F8" s="3" t="n">
        <f aca="false">F5+F7</f>
        <v>281.862</v>
      </c>
      <c r="G8" s="3" t="n">
        <f aca="false">G5+G7</f>
        <v>426.237</v>
      </c>
      <c r="H8" s="3" t="n">
        <f aca="false">H5+H7</f>
        <v>476.049</v>
      </c>
      <c r="I8" s="3" t="n">
        <f aca="false">I5+I7</f>
        <v>1178.788</v>
      </c>
      <c r="J8" s="3" t="n">
        <f aca="false">J5+J7</f>
        <v>1125.89366666667</v>
      </c>
      <c r="K8" s="3" t="n">
        <f aca="false">K5+K7</f>
        <v>1072.99933333333</v>
      </c>
      <c r="L8" s="3" t="n">
        <f aca="false">L5+L7</f>
        <v>1020.105</v>
      </c>
      <c r="M8" s="3" t="n">
        <f aca="false">M5+M7</f>
        <v>967.210666666667</v>
      </c>
      <c r="N8" s="3" t="n">
        <f aca="false">N5+N7</f>
        <v>914.316333333333</v>
      </c>
      <c r="O8" s="3" t="n">
        <f aca="false">O5+O7</f>
        <v>861.422</v>
      </c>
      <c r="P8" s="3" t="n">
        <f aca="false">P5+P7</f>
        <v>808.527666666667</v>
      </c>
      <c r="Q8" s="3" t="n">
        <f aca="false">Q5+Q7</f>
        <v>755.633333333333</v>
      </c>
    </row>
    <row r="10" customFormat="false" ht="16.5" hidden="false" customHeight="fals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2T12:28:55Z</cp:lastPrinted>
  <cp:revision>0</cp:revision>
  <dc:subject/>
  <dc:title/>
</cp:coreProperties>
</file>