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基本假設" sheetId="1" state="visible" r:id="rId2"/>
    <sheet name="現金流量圖" sheetId="2" state="visible" r:id="rId3"/>
    <sheet name="試算表" sheetId="3" state="visible" r:id="rId4"/>
    <sheet name="還本付息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r>
      <rPr>
        <sz val="12"/>
        <rFont val="Noto Sans"/>
        <family val="2"/>
      </rPr>
      <t xml:space="preserve">基本假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方案四</t>
    </r>
  </si>
  <si>
    <t xml:space="preserve">建造期</t>
  </si>
  <si>
    <r>
      <rPr>
        <sz val="12"/>
        <rFont val="Noto Sans"/>
        <family val="2"/>
      </rPr>
      <t xml:space="preserve">頭城蘇澳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南港頭城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計畫開始年</t>
  </si>
  <si>
    <t xml:space="preserve">規設及建造年期</t>
  </si>
  <si>
    <t xml:space="preserve">土地徵收年</t>
  </si>
  <si>
    <r>
      <rPr>
        <sz val="12"/>
        <rFont val="Noto Sans"/>
        <family val="2"/>
      </rPr>
      <t xml:space="preserve">總建造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當年資金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      工程設計費</t>
  </si>
  <si>
    <r>
      <rPr>
        <sz val="12"/>
        <rFont val="Noto Sans"/>
        <family val="2"/>
      </rPr>
      <t xml:space="preserve">      工地工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工程預備費</t>
    </r>
    <r>
      <rPr>
        <sz val="12"/>
        <rFont val="Times New Roman"/>
        <family val="1"/>
      </rPr>
      <t xml:space="preserve">)</t>
    </r>
  </si>
  <si>
    <t xml:space="preserve">      工程監造及管理費</t>
  </si>
  <si>
    <t xml:space="preserve"> 用地拆遷補償費</t>
  </si>
  <si>
    <t xml:space="preserve">公告地價每三年上漲率</t>
  </si>
  <si>
    <t xml:space="preserve">建造期土地租金</t>
  </si>
  <si>
    <t xml:space="preserve">營運期土地租金</t>
  </si>
  <si>
    <t xml:space="preserve">營運期</t>
  </si>
  <si>
    <t xml:space="preserve">營運開始年</t>
  </si>
  <si>
    <t xml:space="preserve">營運年期</t>
  </si>
  <si>
    <t xml:space="preserve">管理維修成本</t>
  </si>
  <si>
    <t xml:space="preserve">頭城蘇澳段</t>
  </si>
  <si>
    <r>
      <rPr>
        <sz val="12"/>
        <rFont val="Times New Roman"/>
        <family val="1"/>
      </rPr>
      <t xml:space="preserve">    (9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   (11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管理維修成本上漲率</t>
  </si>
  <si>
    <t xml:space="preserve">重置成本</t>
  </si>
  <si>
    <r>
      <rPr>
        <sz val="12"/>
        <rFont val="Times New Roman"/>
        <family val="1"/>
      </rPr>
      <t xml:space="preserve">    (10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重置成本上漲率</t>
  </si>
  <si>
    <r>
      <rPr>
        <sz val="12"/>
        <rFont val="Noto Sans"/>
        <family val="2"/>
      </rPr>
      <t xml:space="preserve">重置週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費率基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里程收費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t xml:space="preserve">興建期資金來源</t>
  </si>
  <si>
    <r>
      <rPr>
        <sz val="12"/>
        <rFont val="Noto Sans"/>
        <family val="2"/>
      </rPr>
      <t xml:space="preserve">自有股本</t>
    </r>
    <r>
      <rPr>
        <sz val="12"/>
        <rFont val="Times New Roman"/>
        <family val="1"/>
      </rPr>
      <t xml:space="preserve">(2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融資金額</t>
    </r>
    <r>
      <rPr>
        <sz val="12"/>
        <rFont val="Times New Roman"/>
        <family val="1"/>
      </rPr>
      <t xml:space="preserve">(3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政府投資比率</t>
    </r>
    <r>
      <rPr>
        <sz val="12"/>
        <rFont val="Times New Roman"/>
        <family val="1"/>
      </rPr>
      <t xml:space="preserve">(5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融資條件</t>
  </si>
  <si>
    <t xml:space="preserve">貸款比率</t>
  </si>
  <si>
    <t xml:space="preserve">政府補貼貸款比率</t>
  </si>
  <si>
    <r>
      <rPr>
        <sz val="12"/>
        <rFont val="Noto Sans"/>
        <family val="2"/>
      </rPr>
      <t xml:space="preserve">寬限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還款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總體經濟變數</t>
  </si>
  <si>
    <t xml:space="preserve">物價上漲率</t>
  </si>
  <si>
    <t xml:space="preserve">稅務條件</t>
  </si>
  <si>
    <t xml:space="preserve">營利事業所得稅</t>
  </si>
  <si>
    <t xml:space="preserve">免稅年限</t>
  </si>
  <si>
    <r>
      <rPr>
        <sz val="12"/>
        <rFont val="Noto Sans"/>
        <family val="2"/>
      </rPr>
      <t xml:space="preserve">方案四</t>
    </r>
    <r>
      <rPr>
        <sz val="12"/>
        <rFont val="Times New Roman"/>
        <family val="1"/>
      </rPr>
      <t xml:space="preserve">:</t>
    </r>
  </si>
  <si>
    <t xml:space="preserve">計畫年份</t>
  </si>
  <si>
    <t xml:space="preserve">日歷年份</t>
  </si>
  <si>
    <r>
      <rPr>
        <sz val="12"/>
        <rFont val="Noto Sans"/>
        <family val="2"/>
      </rPr>
      <t xml:space="preserve">由營業而來的淨現金</t>
    </r>
    <r>
      <rPr>
        <sz val="12"/>
        <rFont val="Times New Roman"/>
        <family val="1"/>
      </rPr>
      <t xml:space="preserve">:</t>
    </r>
  </si>
  <si>
    <t xml:space="preserve">        營業收入</t>
  </si>
  <si>
    <t xml:space="preserve">通行費收入</t>
  </si>
  <si>
    <t xml:space="preserve">附屬事業收入</t>
  </si>
  <si>
    <t xml:space="preserve">        營業支出</t>
  </si>
  <si>
    <t xml:space="preserve">權利金</t>
  </si>
  <si>
    <t xml:space="preserve">營運管理維修成本</t>
  </si>
  <si>
    <t xml:space="preserve">土地租金</t>
  </si>
  <si>
    <r>
      <rPr>
        <sz val="12"/>
        <rFont val="Noto Sans"/>
        <family val="2"/>
      </rPr>
      <t xml:space="preserve">營業事業所得稅</t>
    </r>
    <r>
      <rPr>
        <sz val="12"/>
        <rFont val="Times New Roman"/>
        <family val="1"/>
      </rPr>
      <t xml:space="preserve">(25%)</t>
    </r>
  </si>
  <si>
    <t xml:space="preserve">由營業而來的淨現金合計</t>
  </si>
  <si>
    <r>
      <rPr>
        <sz val="12"/>
        <rFont val="Noto Sans"/>
        <family val="2"/>
      </rPr>
      <t xml:space="preserve">由投資而來之淨現金</t>
    </r>
    <r>
      <rPr>
        <sz val="12"/>
        <rFont val="Times New Roman"/>
        <family val="1"/>
      </rPr>
      <t xml:space="preserve">:</t>
    </r>
  </si>
  <si>
    <t xml:space="preserve">        資本支出</t>
  </si>
  <si>
    <t xml:space="preserve">工程設計費</t>
  </si>
  <si>
    <t xml:space="preserve">工地工程費</t>
  </si>
  <si>
    <t xml:space="preserve">監造及管理費</t>
  </si>
  <si>
    <t xml:space="preserve">用地拆遷補償費</t>
  </si>
  <si>
    <t xml:space="preserve">設備重置更新成本</t>
  </si>
  <si>
    <t xml:space="preserve">由投資而來之淨現金合計</t>
  </si>
  <si>
    <r>
      <rPr>
        <sz val="12"/>
        <rFont val="Noto Sans"/>
        <family val="2"/>
      </rPr>
      <t xml:space="preserve">由理財而來之淨現金</t>
    </r>
    <r>
      <rPr>
        <sz val="12"/>
        <rFont val="Times New Roman"/>
        <family val="1"/>
      </rPr>
      <t xml:space="preserve">:</t>
    </r>
  </si>
  <si>
    <t xml:space="preserve">        政府投資</t>
  </si>
  <si>
    <t xml:space="preserve">        銀行貸款</t>
  </si>
  <si>
    <t xml:space="preserve">        償還貸款本息</t>
  </si>
  <si>
    <t xml:space="preserve">由理財而來之淨現金合計</t>
  </si>
  <si>
    <t xml:space="preserve">本期總淨現金餘額</t>
  </si>
  <si>
    <t xml:space="preserve">累計總淨現金餘額</t>
  </si>
  <si>
    <r>
      <rPr>
        <sz val="12"/>
        <rFont val="Noto Sans"/>
        <family val="2"/>
      </rPr>
      <t xml:space="preserve">計畫內部報酬率</t>
    </r>
    <r>
      <rPr>
        <sz val="12"/>
        <rFont val="Times New Roman"/>
        <family val="1"/>
      </rPr>
      <t xml:space="preserve">(IRR)</t>
    </r>
  </si>
  <si>
    <r>
      <rPr>
        <sz val="12"/>
        <rFont val="Noto Sans"/>
        <family val="2"/>
      </rPr>
      <t xml:space="preserve">計畫淨現值</t>
    </r>
    <r>
      <rPr>
        <sz val="12"/>
        <rFont val="Times New Roman"/>
        <family val="1"/>
      </rPr>
      <t xml:space="preserve">(NPV)</t>
    </r>
  </si>
  <si>
    <t xml:space="preserve">自償率</t>
  </si>
  <si>
    <t xml:space="preserve">投資回收年期</t>
  </si>
  <si>
    <t xml:space="preserve">投資回收年份</t>
  </si>
  <si>
    <t xml:space="preserve">累計最大淨現金流出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5.8    </t>
    </r>
    <r>
      <rPr>
        <sz val="12"/>
        <rFont val="Noto Sans"/>
        <family val="2"/>
      </rPr>
      <t xml:space="preserve">方案四還本付息明細表</t>
    </r>
  </si>
  <si>
    <t xml:space="preserve">計畫年</t>
  </si>
  <si>
    <t xml:space="preserve">日歷年</t>
  </si>
  <si>
    <t xml:space="preserve">本期銀行貸款</t>
  </si>
  <si>
    <t xml:space="preserve">本期償還金額</t>
  </si>
  <si>
    <t xml:space="preserve">累積借款餘額</t>
  </si>
  <si>
    <t xml:space="preserve">本期應付貸款利息</t>
  </si>
  <si>
    <t xml:space="preserve">本期應付貸款本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%"/>
    <numFmt numFmtId="167" formatCode="0%"/>
    <numFmt numFmtId="168" formatCode="0.00_ ;[RED]\-0.00\ "/>
    <numFmt numFmtId="169" formatCode="0_ ;[RED]\-0\ "/>
    <numFmt numFmtId="170" formatCode="0.00_);[RED]\(0.00\)"/>
    <numFmt numFmtId="171" formatCode="0.000%"/>
    <numFmt numFmtId="172" formatCode="\$#,##0.00;[RED]&quot;-$&quot;#,##0.00"/>
    <numFmt numFmtId="173" formatCode="0.000_ ;[RED]\-0.000\ "/>
    <numFmt numFmtId="174" formatCode="0.00000_ ;[RED]\-0.00000\ 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5.5  方案四  現金流量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本期總淨現金餘額"</c:f>
              <c:strCache>
                <c:ptCount val="1"/>
                <c:pt idx="0">
                  <c:v>本期總淨現金餘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1:$BG$31</c:f>
              <c:numCache>
                <c:formatCode>General</c:formatCode>
                <c:ptCount val="56"/>
                <c:pt idx="0">
                  <c:v>-7.79</c:v>
                </c:pt>
                <c:pt idx="1">
                  <c:v>-40.476</c:v>
                </c:pt>
                <c:pt idx="2">
                  <c:v>-975.035</c:v>
                </c:pt>
                <c:pt idx="3">
                  <c:v>-2057.142</c:v>
                </c:pt>
                <c:pt idx="4">
                  <c:v>-1805.117</c:v>
                </c:pt>
                <c:pt idx="5">
                  <c:v>-954.329</c:v>
                </c:pt>
                <c:pt idx="6">
                  <c:v>-372.65795</c:v>
                </c:pt>
                <c:pt idx="7">
                  <c:v>-302.4564</c:v>
                </c:pt>
                <c:pt idx="8">
                  <c:v>-228.55935</c:v>
                </c:pt>
                <c:pt idx="9">
                  <c:v>-152.6233</c:v>
                </c:pt>
                <c:pt idx="10">
                  <c:v>-70.3562500000001</c:v>
                </c:pt>
                <c:pt idx="11">
                  <c:v>16.6082999999998</c:v>
                </c:pt>
                <c:pt idx="12">
                  <c:v>102.190775</c:v>
                </c:pt>
                <c:pt idx="13">
                  <c:v>178.35520625</c:v>
                </c:pt>
                <c:pt idx="14">
                  <c:v>262.8066484375</c:v>
                </c:pt>
                <c:pt idx="15">
                  <c:v>348.964837890625</c:v>
                </c:pt>
                <c:pt idx="16">
                  <c:v>-970.897659472656</c:v>
                </c:pt>
                <c:pt idx="17">
                  <c:v>655.9331</c:v>
                </c:pt>
                <c:pt idx="18">
                  <c:v>621.411375</c:v>
                </c:pt>
                <c:pt idx="19">
                  <c:v>771.34235625</c:v>
                </c:pt>
                <c:pt idx="20">
                  <c:v>884.6536609375</c:v>
                </c:pt>
                <c:pt idx="21">
                  <c:v>1013.87538476562</c:v>
                </c:pt>
                <c:pt idx="22">
                  <c:v>1153.72300380859</c:v>
                </c:pt>
                <c:pt idx="23">
                  <c:v>1302.88509904785</c:v>
                </c:pt>
                <c:pt idx="24">
                  <c:v>1810.06472523804</c:v>
                </c:pt>
                <c:pt idx="25">
                  <c:v>1823.93881869049</c:v>
                </c:pt>
                <c:pt idx="26">
                  <c:v>-128.323204672623</c:v>
                </c:pt>
                <c:pt idx="27">
                  <c:v>2580.499</c:v>
                </c:pt>
                <c:pt idx="28">
                  <c:v>2104.53225</c:v>
                </c:pt>
                <c:pt idx="29">
                  <c:v>2403.3849375</c:v>
                </c:pt>
                <c:pt idx="30">
                  <c:v>2514.587265625</c:v>
                </c:pt>
                <c:pt idx="31">
                  <c:v>2690.13118359375</c:v>
                </c:pt>
                <c:pt idx="32">
                  <c:v>2862.44770410156</c:v>
                </c:pt>
                <c:pt idx="33">
                  <c:v>3043.07557397461</c:v>
                </c:pt>
                <c:pt idx="34">
                  <c:v>3242.27410650635</c:v>
                </c:pt>
                <c:pt idx="35">
                  <c:v>3452.23997337341</c:v>
                </c:pt>
                <c:pt idx="36">
                  <c:v>432.116006656646</c:v>
                </c:pt>
                <c:pt idx="37">
                  <c:v>4454.69599833584</c:v>
                </c:pt>
                <c:pt idx="38">
                  <c:v>3610.63700041604</c:v>
                </c:pt>
                <c:pt idx="39">
                  <c:v>3980.77174989599</c:v>
                </c:pt>
                <c:pt idx="40">
                  <c:v>4061.342062526</c:v>
                </c:pt>
                <c:pt idx="41">
                  <c:v>4220.3544843685</c:v>
                </c:pt>
                <c:pt idx="42">
                  <c:v>4356.69737890788</c:v>
                </c:pt>
                <c:pt idx="43">
                  <c:v>4514.53315527303</c:v>
                </c:pt>
                <c:pt idx="44">
                  <c:v>4673.70971118174</c:v>
                </c:pt>
                <c:pt idx="45">
                  <c:v>4828.75957220456</c:v>
                </c:pt>
                <c:pt idx="46">
                  <c:v>389.285606948859</c:v>
                </c:pt>
                <c:pt idx="47">
                  <c:v>6332.87159826279</c:v>
                </c:pt>
                <c:pt idx="48">
                  <c:v>5062.5691004343</c:v>
                </c:pt>
                <c:pt idx="49">
                  <c:v>5616.06422489142</c:v>
                </c:pt>
                <c:pt idx="50">
                  <c:v>5721.86294377714</c:v>
                </c:pt>
                <c:pt idx="51">
                  <c:v>5933.93376405572</c:v>
                </c:pt>
                <c:pt idx="52">
                  <c:v>6142.48355898607</c:v>
                </c:pt>
                <c:pt idx="53">
                  <c:v>6361.06561025348</c:v>
                </c:pt>
                <c:pt idx="54">
                  <c:v>6570.28659743663</c:v>
                </c:pt>
                <c:pt idx="55">
                  <c:v>6807.984350640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累計總淨現金餘額"</c:f>
              <c:strCache>
                <c:ptCount val="1"/>
                <c:pt idx="0">
                  <c:v>累計總淨現金餘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2:$BG$32</c:f>
              <c:numCache>
                <c:formatCode>General</c:formatCode>
                <c:ptCount val="56"/>
                <c:pt idx="0">
                  <c:v>-7.79</c:v>
                </c:pt>
                <c:pt idx="1">
                  <c:v>-48.266</c:v>
                </c:pt>
                <c:pt idx="2">
                  <c:v>-1023.301</c:v>
                </c:pt>
                <c:pt idx="3">
                  <c:v>-3080.443</c:v>
                </c:pt>
                <c:pt idx="4">
                  <c:v>-4885.56</c:v>
                </c:pt>
                <c:pt idx="5">
                  <c:v>-5839.889</c:v>
                </c:pt>
                <c:pt idx="6">
                  <c:v>-6212.54695</c:v>
                </c:pt>
                <c:pt idx="7">
                  <c:v>-6515.00335</c:v>
                </c:pt>
                <c:pt idx="8">
                  <c:v>-6743.5627</c:v>
                </c:pt>
                <c:pt idx="9">
                  <c:v>-6896.186</c:v>
                </c:pt>
                <c:pt idx="10">
                  <c:v>-6966.54225</c:v>
                </c:pt>
                <c:pt idx="11">
                  <c:v>-6949.93395</c:v>
                </c:pt>
                <c:pt idx="12">
                  <c:v>-6847.743175</c:v>
                </c:pt>
                <c:pt idx="13">
                  <c:v>-6669.38796875</c:v>
                </c:pt>
                <c:pt idx="14">
                  <c:v>-6406.5813203125</c:v>
                </c:pt>
                <c:pt idx="15">
                  <c:v>-6057.61648242188</c:v>
                </c:pt>
                <c:pt idx="16">
                  <c:v>-7028.51414189453</c:v>
                </c:pt>
                <c:pt idx="17">
                  <c:v>-6372.58104189453</c:v>
                </c:pt>
                <c:pt idx="18">
                  <c:v>-5751.16966689453</c:v>
                </c:pt>
                <c:pt idx="19">
                  <c:v>-4979.82731064453</c:v>
                </c:pt>
                <c:pt idx="20">
                  <c:v>-4095.17364970703</c:v>
                </c:pt>
                <c:pt idx="21">
                  <c:v>-3081.29826494141</c:v>
                </c:pt>
                <c:pt idx="22">
                  <c:v>-1927.57526113281</c:v>
                </c:pt>
                <c:pt idx="23">
                  <c:v>-624.690162084963</c:v>
                </c:pt>
                <c:pt idx="24">
                  <c:v>1185.37456315307</c:v>
                </c:pt>
                <c:pt idx="25">
                  <c:v>3009.31338184357</c:v>
                </c:pt>
                <c:pt idx="26">
                  <c:v>2880.99017717094</c:v>
                </c:pt>
                <c:pt idx="27">
                  <c:v>5461.48917717094</c:v>
                </c:pt>
                <c:pt idx="28">
                  <c:v>7566.02142717094</c:v>
                </c:pt>
                <c:pt idx="29">
                  <c:v>9969.40636467094</c:v>
                </c:pt>
                <c:pt idx="30">
                  <c:v>12483.9936302959</c:v>
                </c:pt>
                <c:pt idx="31">
                  <c:v>15174.1248138897</c:v>
                </c:pt>
                <c:pt idx="32">
                  <c:v>18036.5725179913</c:v>
                </c:pt>
                <c:pt idx="33">
                  <c:v>21079.6480919659</c:v>
                </c:pt>
                <c:pt idx="34">
                  <c:v>24321.9221984722</c:v>
                </c:pt>
                <c:pt idx="35">
                  <c:v>27774.1621718456</c:v>
                </c:pt>
                <c:pt idx="36">
                  <c:v>28206.2781785023</c:v>
                </c:pt>
                <c:pt idx="37">
                  <c:v>32660.9741768381</c:v>
                </c:pt>
                <c:pt idx="38">
                  <c:v>36271.6111772542</c:v>
                </c:pt>
                <c:pt idx="39">
                  <c:v>40252.3829271501</c:v>
                </c:pt>
                <c:pt idx="40">
                  <c:v>44313.7249896761</c:v>
                </c:pt>
                <c:pt idx="41">
                  <c:v>48534.0794740446</c:v>
                </c:pt>
                <c:pt idx="42">
                  <c:v>52890.7768529525</c:v>
                </c:pt>
                <c:pt idx="43">
                  <c:v>57405.3100082256</c:v>
                </c:pt>
                <c:pt idx="44">
                  <c:v>62079.0197194073</c:v>
                </c:pt>
                <c:pt idx="45">
                  <c:v>66907.7792916119</c:v>
                </c:pt>
                <c:pt idx="46">
                  <c:v>67297.0648985607</c:v>
                </c:pt>
                <c:pt idx="47">
                  <c:v>73629.9364968235</c:v>
                </c:pt>
                <c:pt idx="48">
                  <c:v>78692.5055972578</c:v>
                </c:pt>
                <c:pt idx="49">
                  <c:v>84308.5698221493</c:v>
                </c:pt>
                <c:pt idx="50">
                  <c:v>90030.4327659264</c:v>
                </c:pt>
                <c:pt idx="51">
                  <c:v>95964.3665299821</c:v>
                </c:pt>
                <c:pt idx="52">
                  <c:v>102106.850088968</c:v>
                </c:pt>
                <c:pt idx="53">
                  <c:v>108467.915699222</c:v>
                </c:pt>
                <c:pt idx="54">
                  <c:v>115038.202296658</c:v>
                </c:pt>
                <c:pt idx="55">
                  <c:v>121846.186647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9989"/>
        <c:axId val="64706682"/>
      </c:lineChart>
      <c:catAx>
        <c:axId val="9093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706682"/>
        <c:crossesAt val="0"/>
        <c:auto val="1"/>
        <c:lblAlgn val="ctr"/>
        <c:lblOffset val="100"/>
        <c:noMultiLvlLbl val="0"/>
      </c:catAx>
      <c:valAx>
        <c:axId val="647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百萬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93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9.75"/>
  </cols>
  <sheetData>
    <row r="1" customFormat="false" ht="16.5" hidden="false" customHeight="false" outlineLevel="0" collapsed="false">
      <c r="A1" s="1" t="s">
        <v>0</v>
      </c>
    </row>
    <row r="3" customFormat="false" ht="16.5" hidden="false" customHeight="false" outlineLevel="0" collapsed="false">
      <c r="B3" s="1" t="s">
        <v>1</v>
      </c>
    </row>
    <row r="4" customFormat="false" ht="16.5" hidden="false" customHeight="false" outlineLevel="0" collapsed="false">
      <c r="C4" s="1" t="s">
        <v>2</v>
      </c>
      <c r="F4" s="0" t="n">
        <v>24</v>
      </c>
    </row>
    <row r="5" customFormat="false" ht="16.5" hidden="false" customHeight="false" outlineLevel="0" collapsed="false">
      <c r="C5" s="1" t="s">
        <v>3</v>
      </c>
      <c r="F5" s="0" t="n">
        <v>0</v>
      </c>
    </row>
    <row r="6" customFormat="false" ht="16.5" hidden="false" customHeight="false" outlineLevel="0" collapsed="false">
      <c r="C6" s="1" t="s">
        <v>4</v>
      </c>
      <c r="F6" s="0" t="n">
        <v>86</v>
      </c>
    </row>
    <row r="7" customFormat="false" ht="16.5" hidden="false" customHeight="false" outlineLevel="0" collapsed="false">
      <c r="C7" s="1" t="s">
        <v>5</v>
      </c>
      <c r="F7" s="0" t="n">
        <v>6</v>
      </c>
      <c r="J7" s="2"/>
      <c r="M7" s="3"/>
    </row>
    <row r="8" customFormat="false" ht="16.5" hidden="false" customHeight="false" outlineLevel="0" collapsed="false">
      <c r="C8" s="1" t="s">
        <v>6</v>
      </c>
      <c r="F8" s="0" t="n">
        <v>88</v>
      </c>
      <c r="J8" s="2"/>
    </row>
    <row r="9" customFormat="false" ht="16.5" hidden="false" customHeight="false" outlineLevel="0" collapsed="false">
      <c r="C9" s="1" t="s">
        <v>7</v>
      </c>
      <c r="M9" s="4"/>
    </row>
    <row r="10" customFormat="false" ht="16.5" hidden="false" customHeight="false" outlineLevel="0" collapsed="false">
      <c r="C10" s="1" t="s">
        <v>8</v>
      </c>
      <c r="D10" s="1"/>
      <c r="F10" s="0" t="n">
        <v>186</v>
      </c>
    </row>
    <row r="11" customFormat="false" ht="16.5" hidden="false" customHeight="false" outlineLevel="0" collapsed="false">
      <c r="C11" s="1" t="s">
        <v>9</v>
      </c>
      <c r="F11" s="0" t="n">
        <v>21682</v>
      </c>
      <c r="J11" s="1"/>
      <c r="M11" s="3"/>
    </row>
    <row r="12" customFormat="false" ht="16.5" hidden="false" customHeight="false" outlineLevel="0" collapsed="false">
      <c r="C12" s="1" t="s">
        <v>10</v>
      </c>
      <c r="F12" s="0" t="n">
        <v>801</v>
      </c>
      <c r="J12" s="1"/>
      <c r="M12" s="3"/>
    </row>
    <row r="13" customFormat="false" ht="16.5" hidden="false" customHeight="false" outlineLevel="0" collapsed="false">
      <c r="C13" s="1" t="s">
        <v>11</v>
      </c>
      <c r="F13" s="0" t="n">
        <v>0</v>
      </c>
      <c r="M13" s="4"/>
    </row>
    <row r="14" customFormat="false" ht="16.5" hidden="false" customHeight="false" outlineLevel="0" collapsed="false">
      <c r="C14" s="1" t="s">
        <v>12</v>
      </c>
      <c r="F14" s="5" t="n">
        <v>0.15</v>
      </c>
    </row>
    <row r="15" customFormat="false" ht="16.5" hidden="false" customHeight="false" outlineLevel="0" collapsed="false">
      <c r="C15" s="1" t="s">
        <v>13</v>
      </c>
      <c r="F15" s="5" t="n">
        <v>0.01</v>
      </c>
      <c r="M15" s="5"/>
    </row>
    <row r="16" customFormat="false" ht="16.5" hidden="false" customHeight="false" outlineLevel="0" collapsed="false">
      <c r="C16" s="1" t="s">
        <v>14</v>
      </c>
      <c r="F16" s="5" t="n">
        <v>0.03</v>
      </c>
      <c r="M16" s="5"/>
    </row>
    <row r="17" customFormat="false" ht="16.5" hidden="false" customHeight="false" outlineLevel="0" collapsed="false">
      <c r="B17" s="1" t="s">
        <v>15</v>
      </c>
    </row>
    <row r="18" customFormat="false" ht="16.5" hidden="false" customHeight="false" outlineLevel="0" collapsed="false">
      <c r="C18" s="1" t="s">
        <v>16</v>
      </c>
      <c r="F18" s="0" t="n">
        <v>92</v>
      </c>
    </row>
    <row r="19" customFormat="false" ht="16.5" hidden="false" customHeight="false" outlineLevel="0" collapsed="false">
      <c r="C19" s="1" t="s">
        <v>17</v>
      </c>
      <c r="F19" s="0" t="n">
        <v>50</v>
      </c>
    </row>
    <row r="20" customFormat="false" ht="16.5" hidden="false" customHeight="false" outlineLevel="0" collapsed="false">
      <c r="C20" s="1" t="s">
        <v>18</v>
      </c>
      <c r="F20" s="1" t="s">
        <v>19</v>
      </c>
    </row>
    <row r="21" customFormat="false" ht="16.5" hidden="false" customHeight="false" outlineLevel="0" collapsed="false">
      <c r="C21" s="2" t="s">
        <v>20</v>
      </c>
      <c r="F21" s="3" t="n">
        <v>5.9</v>
      </c>
      <c r="K21" s="1"/>
      <c r="N21" s="3"/>
    </row>
    <row r="22" customFormat="false" ht="16.5" hidden="false" customHeight="false" outlineLevel="0" collapsed="false">
      <c r="C22" s="2" t="s">
        <v>21</v>
      </c>
      <c r="F22" s="0" t="n">
        <v>11.74</v>
      </c>
      <c r="K22" s="1"/>
    </row>
    <row r="23" customFormat="false" ht="16.5" hidden="false" customHeight="false" outlineLevel="0" collapsed="false">
      <c r="C23" s="1" t="s">
        <v>22</v>
      </c>
      <c r="F23" s="4" t="n">
        <v>0.035</v>
      </c>
      <c r="N23" s="4"/>
    </row>
    <row r="24" customFormat="false" ht="16.5" hidden="false" customHeight="false" outlineLevel="0" collapsed="false">
      <c r="C24" s="1" t="s">
        <v>23</v>
      </c>
      <c r="F24" s="1" t="s">
        <v>19</v>
      </c>
    </row>
    <row r="25" customFormat="false" ht="16.5" hidden="false" customHeight="false" outlineLevel="0" collapsed="false">
      <c r="C25" s="2" t="s">
        <v>24</v>
      </c>
      <c r="F25" s="3" t="n">
        <v>58</v>
      </c>
      <c r="K25" s="1"/>
      <c r="N25" s="3"/>
    </row>
    <row r="26" customFormat="false" ht="16.5" hidden="false" customHeight="false" outlineLevel="0" collapsed="false">
      <c r="C26" s="2" t="s">
        <v>21</v>
      </c>
      <c r="F26" s="3" t="n">
        <v>86</v>
      </c>
      <c r="K26" s="1"/>
      <c r="N26" s="3"/>
    </row>
    <row r="27" customFormat="false" ht="16.5" hidden="false" customHeight="false" outlineLevel="0" collapsed="false">
      <c r="C27" s="1" t="s">
        <v>25</v>
      </c>
      <c r="F27" s="4" t="n">
        <v>0.0402</v>
      </c>
      <c r="N27" s="4"/>
    </row>
    <row r="28" customFormat="false" ht="16.5" hidden="false" customHeight="false" outlineLevel="0" collapsed="false">
      <c r="C28" s="1" t="s">
        <v>26</v>
      </c>
      <c r="F28" s="0" t="n">
        <v>10</v>
      </c>
    </row>
    <row r="29" customFormat="false" ht="16.5" hidden="false" customHeight="false" outlineLevel="0" collapsed="false">
      <c r="C29" s="1" t="s">
        <v>27</v>
      </c>
      <c r="F29" s="1" t="s">
        <v>19</v>
      </c>
    </row>
    <row r="30" customFormat="false" ht="16.5" hidden="false" customHeight="false" outlineLevel="0" collapsed="false">
      <c r="D30" s="1" t="s">
        <v>28</v>
      </c>
      <c r="F30" s="0" t="n">
        <v>5.86</v>
      </c>
    </row>
    <row r="31" customFormat="false" ht="16.5" hidden="false" customHeight="false" outlineLevel="0" collapsed="false">
      <c r="D31" s="1" t="s">
        <v>29</v>
      </c>
      <c r="F31" s="0" t="n">
        <v>9.92</v>
      </c>
    </row>
    <row r="32" customFormat="false" ht="16.5" hidden="false" customHeight="false" outlineLevel="0" collapsed="false">
      <c r="D32" s="1" t="s">
        <v>30</v>
      </c>
      <c r="F32" s="0" t="n">
        <v>14.08</v>
      </c>
    </row>
    <row r="33" customFormat="false" ht="16.5" hidden="false" customHeight="false" outlineLevel="0" collapsed="false">
      <c r="D33" s="1" t="s">
        <v>31</v>
      </c>
      <c r="F33" s="0" t="n">
        <v>26.16</v>
      </c>
    </row>
    <row r="34" customFormat="false" ht="16.5" hidden="false" customHeight="false" outlineLevel="0" collapsed="false">
      <c r="B34" s="1" t="s">
        <v>32</v>
      </c>
    </row>
    <row r="35" customFormat="false" ht="16.5" hidden="false" customHeight="false" outlineLevel="0" collapsed="false">
      <c r="C35" s="1" t="s">
        <v>33</v>
      </c>
      <c r="F35" s="6" t="n">
        <v>4533.8</v>
      </c>
    </row>
    <row r="36" customFormat="false" ht="16.5" hidden="false" customHeight="false" outlineLevel="0" collapsed="false">
      <c r="C36" s="1" t="s">
        <v>34</v>
      </c>
      <c r="F36" s="6" t="n">
        <f aca="false">11334.5*0.6</f>
        <v>6800.7</v>
      </c>
    </row>
    <row r="37" customFormat="false" ht="16.5" hidden="false" customHeight="false" outlineLevel="0" collapsed="false">
      <c r="C37" s="1" t="s">
        <v>35</v>
      </c>
      <c r="F37" s="3" t="n">
        <f aca="false">22669*0.5</f>
        <v>11334.5</v>
      </c>
    </row>
    <row r="38" customFormat="false" ht="16.5" hidden="false" customHeight="false" outlineLevel="0" collapsed="false">
      <c r="B38" s="1" t="s">
        <v>36</v>
      </c>
      <c r="F38" s="6"/>
    </row>
    <row r="39" customFormat="false" ht="16.5" hidden="false" customHeight="false" outlineLevel="0" collapsed="false">
      <c r="C39" s="1" t="s">
        <v>37</v>
      </c>
      <c r="F39" s="5" t="n">
        <v>0.09</v>
      </c>
    </row>
    <row r="40" customFormat="false" ht="16.5" hidden="false" customHeight="false" outlineLevel="0" collapsed="false">
      <c r="C40" s="1" t="s">
        <v>38</v>
      </c>
      <c r="F40" s="5" t="n">
        <v>0.02</v>
      </c>
    </row>
    <row r="41" customFormat="false" ht="16.5" hidden="false" customHeight="false" outlineLevel="0" collapsed="false">
      <c r="C41" s="1" t="s">
        <v>39</v>
      </c>
      <c r="F41" s="0" t="n">
        <v>6</v>
      </c>
    </row>
    <row r="42" customFormat="false" ht="16.5" hidden="false" customHeight="false" outlineLevel="0" collapsed="false">
      <c r="C42" s="1" t="s">
        <v>40</v>
      </c>
      <c r="F42" s="0" t="n">
        <v>18</v>
      </c>
    </row>
    <row r="43" customFormat="false" ht="16.5" hidden="false" customHeight="false" outlineLevel="0" collapsed="false">
      <c r="B43" s="1" t="s">
        <v>41</v>
      </c>
    </row>
    <row r="44" customFormat="false" ht="16.5" hidden="false" customHeight="false" outlineLevel="0" collapsed="false">
      <c r="C44" s="1" t="s">
        <v>42</v>
      </c>
      <c r="F44" s="4" t="n">
        <v>0.035</v>
      </c>
    </row>
    <row r="45" customFormat="false" ht="16.5" hidden="false" customHeight="false" outlineLevel="0" collapsed="false">
      <c r="B45" s="1" t="s">
        <v>43</v>
      </c>
    </row>
    <row r="46" customFormat="false" ht="16.5" hidden="false" customHeight="false" outlineLevel="0" collapsed="false">
      <c r="C46" s="1" t="s">
        <v>44</v>
      </c>
      <c r="F46" s="5" t="n">
        <v>0.25</v>
      </c>
    </row>
    <row r="47" customFormat="false" ht="16.5" hidden="false" customHeight="false" outlineLevel="0" collapsed="false">
      <c r="C47" s="1" t="s">
        <v>45</v>
      </c>
      <c r="F4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4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E53" activeCellId="0" sqref="E53"/>
    </sheetView>
  </sheetViews>
  <sheetFormatPr defaultColWidth="8.8984375" defaultRowHeight="16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1.87"/>
    <col collapsed="false" customWidth="true" hidden="false" outlineLevel="0" max="39" min="5" style="0" width="10.62"/>
    <col collapsed="false" customWidth="true" hidden="false" outlineLevel="0" max="55" min="53" style="7" width="12.24"/>
    <col collapsed="false" customWidth="true" hidden="false" outlineLevel="0" max="59" min="56" style="0" width="12.24"/>
  </cols>
  <sheetData>
    <row r="1" customFormat="false" ht="16.5" hidden="false" customHeight="false" outlineLevel="0" collapsed="false">
      <c r="A1" s="1" t="s">
        <v>46</v>
      </c>
    </row>
    <row r="2" customFormat="false" ht="16.5" hidden="false" customHeight="false" outlineLevel="0" collapsed="false">
      <c r="A2" s="1" t="s">
        <v>47</v>
      </c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  <c r="N2" s="0" t="n">
        <v>11</v>
      </c>
      <c r="O2" s="0" t="n">
        <v>12</v>
      </c>
      <c r="P2" s="0" t="n">
        <v>13</v>
      </c>
      <c r="Q2" s="0" t="n">
        <v>14</v>
      </c>
      <c r="R2" s="0" t="n">
        <v>15</v>
      </c>
      <c r="S2" s="0" t="n">
        <v>16</v>
      </c>
      <c r="T2" s="0" t="n">
        <v>17</v>
      </c>
      <c r="U2" s="0" t="n">
        <v>18</v>
      </c>
      <c r="V2" s="0" t="n">
        <v>19</v>
      </c>
      <c r="W2" s="0" t="n">
        <v>20</v>
      </c>
      <c r="X2" s="0" t="n">
        <v>21</v>
      </c>
      <c r="Y2" s="0" t="n">
        <v>22</v>
      </c>
      <c r="Z2" s="0" t="n">
        <v>23</v>
      </c>
      <c r="AA2" s="0" t="n">
        <v>24</v>
      </c>
      <c r="AB2" s="0" t="n">
        <v>25</v>
      </c>
      <c r="AC2" s="0" t="n">
        <v>26</v>
      </c>
      <c r="AD2" s="0" t="n">
        <v>27</v>
      </c>
      <c r="AE2" s="0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  <c r="AN2" s="0" t="n">
        <v>37</v>
      </c>
      <c r="AO2" s="0" t="n">
        <v>38</v>
      </c>
      <c r="AP2" s="0" t="n">
        <v>39</v>
      </c>
      <c r="AQ2" s="0" t="n">
        <v>40</v>
      </c>
      <c r="AR2" s="0" t="n">
        <v>41</v>
      </c>
      <c r="AS2" s="0" t="n">
        <v>42</v>
      </c>
      <c r="AT2" s="0" t="n">
        <v>43</v>
      </c>
      <c r="AU2" s="0" t="n">
        <v>44</v>
      </c>
      <c r="AV2" s="0" t="n">
        <v>45</v>
      </c>
      <c r="AW2" s="0" t="n">
        <v>46</v>
      </c>
      <c r="AX2" s="0" t="n">
        <v>47</v>
      </c>
      <c r="AY2" s="0" t="n">
        <v>48</v>
      </c>
      <c r="AZ2" s="0" t="n">
        <v>49</v>
      </c>
      <c r="BA2" s="8" t="n">
        <v>50</v>
      </c>
      <c r="BB2" s="8" t="n">
        <v>51</v>
      </c>
      <c r="BC2" s="8" t="n">
        <v>52</v>
      </c>
      <c r="BD2" s="0" t="n">
        <v>53</v>
      </c>
      <c r="BE2" s="0" t="n">
        <v>54</v>
      </c>
      <c r="BF2" s="0" t="n">
        <v>55</v>
      </c>
      <c r="BG2" s="0" t="n">
        <v>56</v>
      </c>
    </row>
    <row r="3" customFormat="false" ht="16.5" hidden="false" customHeight="false" outlineLevel="0" collapsed="false">
      <c r="A3" s="1" t="s">
        <v>48</v>
      </c>
      <c r="D3" s="0" t="n">
        <v>86</v>
      </c>
      <c r="E3" s="0" t="n">
        <v>87</v>
      </c>
      <c r="F3" s="0" t="n">
        <v>88</v>
      </c>
      <c r="G3" s="0" t="n">
        <v>89</v>
      </c>
      <c r="H3" s="0" t="n">
        <v>90</v>
      </c>
      <c r="I3" s="0" t="n">
        <v>91</v>
      </c>
      <c r="J3" s="0" t="n">
        <v>92</v>
      </c>
      <c r="K3" s="0" t="n">
        <v>93</v>
      </c>
      <c r="L3" s="0" t="n">
        <v>94</v>
      </c>
      <c r="M3" s="0" t="n">
        <v>95</v>
      </c>
      <c r="N3" s="0" t="n">
        <v>96</v>
      </c>
      <c r="O3" s="0" t="n">
        <v>97</v>
      </c>
      <c r="P3" s="0" t="n">
        <v>98</v>
      </c>
      <c r="Q3" s="0" t="n">
        <v>99</v>
      </c>
      <c r="R3" s="0" t="n">
        <v>100</v>
      </c>
      <c r="S3" s="0" t="n">
        <v>101</v>
      </c>
      <c r="T3" s="0" t="n">
        <v>102</v>
      </c>
      <c r="U3" s="0" t="n">
        <v>103</v>
      </c>
      <c r="V3" s="0" t="n">
        <v>104</v>
      </c>
      <c r="W3" s="0" t="n">
        <v>105</v>
      </c>
      <c r="X3" s="0" t="n">
        <v>106</v>
      </c>
      <c r="Y3" s="0" t="n">
        <v>107</v>
      </c>
      <c r="Z3" s="0" t="n">
        <v>108</v>
      </c>
      <c r="AA3" s="0" t="n">
        <v>109</v>
      </c>
      <c r="AB3" s="0" t="n">
        <v>110</v>
      </c>
      <c r="AC3" s="0" t="n">
        <v>111</v>
      </c>
      <c r="AD3" s="0" t="n">
        <v>112</v>
      </c>
      <c r="AE3" s="0" t="n">
        <v>113</v>
      </c>
      <c r="AF3" s="0" t="n">
        <v>114</v>
      </c>
      <c r="AG3" s="0" t="n">
        <v>115</v>
      </c>
      <c r="AH3" s="0" t="n">
        <v>116</v>
      </c>
      <c r="AI3" s="0" t="n">
        <v>117</v>
      </c>
      <c r="AJ3" s="0" t="n">
        <v>118</v>
      </c>
      <c r="AK3" s="0" t="n">
        <v>119</v>
      </c>
      <c r="AL3" s="0" t="n">
        <v>120</v>
      </c>
      <c r="AM3" s="0" t="n">
        <v>121</v>
      </c>
      <c r="AN3" s="0" t="n">
        <v>122</v>
      </c>
      <c r="AO3" s="0" t="n">
        <v>123</v>
      </c>
      <c r="AP3" s="0" t="n">
        <v>124</v>
      </c>
      <c r="AQ3" s="0" t="n">
        <v>125</v>
      </c>
      <c r="AR3" s="0" t="n">
        <v>126</v>
      </c>
      <c r="AS3" s="0" t="n">
        <v>127</v>
      </c>
      <c r="AT3" s="0" t="n">
        <v>128</v>
      </c>
      <c r="AU3" s="0" t="n">
        <v>129</v>
      </c>
      <c r="AV3" s="0" t="n">
        <v>130</v>
      </c>
      <c r="AW3" s="0" t="n">
        <v>131</v>
      </c>
      <c r="AX3" s="0" t="n">
        <v>132</v>
      </c>
      <c r="AY3" s="0" t="n">
        <v>133</v>
      </c>
      <c r="AZ3" s="0" t="n">
        <v>134</v>
      </c>
      <c r="BA3" s="8" t="n">
        <v>135</v>
      </c>
      <c r="BB3" s="8" t="n">
        <v>136</v>
      </c>
      <c r="BC3" s="8" t="n">
        <v>137</v>
      </c>
      <c r="BD3" s="0" t="n">
        <v>138</v>
      </c>
      <c r="BE3" s="0" t="n">
        <v>139</v>
      </c>
      <c r="BF3" s="0" t="n">
        <v>140</v>
      </c>
      <c r="BG3" s="0" t="n">
        <v>141</v>
      </c>
    </row>
    <row r="5" customFormat="false" ht="16.5" hidden="false" customHeight="false" outlineLevel="0" collapsed="false">
      <c r="A5" s="1" t="s">
        <v>4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6.5" hidden="false" customHeight="false" outlineLevel="0" collapsed="false">
      <c r="A6" s="1" t="s">
        <v>5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6.5" hidden="false" customHeight="false" outlineLevel="0" collapsed="false">
      <c r="B7" s="1" t="s">
        <v>51</v>
      </c>
      <c r="D7" s="6"/>
      <c r="E7" s="6"/>
      <c r="F7" s="6"/>
      <c r="G7" s="6"/>
      <c r="H7" s="6"/>
      <c r="I7" s="6"/>
      <c r="J7" s="6" t="n">
        <v>532.26</v>
      </c>
      <c r="K7" s="6" t="n">
        <v>574.69</v>
      </c>
      <c r="L7" s="6" t="n">
        <v>620.49</v>
      </c>
      <c r="M7" s="6" t="n">
        <v>669.95</v>
      </c>
      <c r="N7" s="6" t="n">
        <v>723.35</v>
      </c>
      <c r="O7" s="6" t="n">
        <v>781</v>
      </c>
      <c r="P7" s="6" t="n">
        <v>843.25</v>
      </c>
      <c r="Q7" s="6" t="n">
        <v>910.47</v>
      </c>
      <c r="R7" s="6" t="n">
        <v>983.04</v>
      </c>
      <c r="S7" s="6" t="n">
        <v>1061.4</v>
      </c>
      <c r="T7" s="6" t="n">
        <v>1146</v>
      </c>
      <c r="U7" s="6" t="n">
        <v>1237.35</v>
      </c>
      <c r="V7" s="6" t="n">
        <v>1335.98</v>
      </c>
      <c r="W7" s="6" t="n">
        <v>1442.47</v>
      </c>
      <c r="X7" s="6" t="n">
        <v>1557.45</v>
      </c>
      <c r="Y7" s="6" t="n">
        <v>1681.6</v>
      </c>
      <c r="Z7" s="6" t="n">
        <v>1815.64</v>
      </c>
      <c r="AA7" s="6" t="n">
        <v>1960.37</v>
      </c>
      <c r="AB7" s="6" t="n">
        <v>2116.64</v>
      </c>
      <c r="AC7" s="6" t="n">
        <v>2247.1</v>
      </c>
      <c r="AD7" s="6" t="n">
        <v>2385.61</v>
      </c>
      <c r="AE7" s="9" t="n">
        <v>2532.66</v>
      </c>
      <c r="AF7" s="6" t="n">
        <v>2688.78</v>
      </c>
      <c r="AG7" s="6" t="n">
        <v>2854.52</v>
      </c>
      <c r="AH7" s="6" t="n">
        <v>3030.49</v>
      </c>
      <c r="AI7" s="6" t="n">
        <v>3217.32</v>
      </c>
      <c r="AJ7" s="6" t="n">
        <v>3415.67</v>
      </c>
      <c r="AK7" s="6" t="n">
        <v>3626.25</v>
      </c>
      <c r="AL7" s="6" t="n">
        <v>3849.82</v>
      </c>
      <c r="AM7" s="6" t="n">
        <v>4087.19</v>
      </c>
      <c r="AN7" s="0" t="n">
        <v>4230.24</v>
      </c>
      <c r="AO7" s="0" t="n">
        <v>4378.3</v>
      </c>
      <c r="AP7" s="0" t="n">
        <v>4531.54</v>
      </c>
      <c r="AQ7" s="0" t="n">
        <v>4690.14</v>
      </c>
      <c r="AR7" s="3" t="n">
        <v>4854.3</v>
      </c>
      <c r="AS7" s="0" t="n">
        <v>5024.2</v>
      </c>
      <c r="AT7" s="0" t="n">
        <v>5200.04</v>
      </c>
      <c r="AU7" s="0" t="n">
        <v>5382.05</v>
      </c>
      <c r="AV7" s="0" t="n">
        <v>5570.42</v>
      </c>
      <c r="AW7" s="0" t="n">
        <v>5765.38</v>
      </c>
      <c r="AX7" s="0" t="n">
        <v>5967.17</v>
      </c>
      <c r="AY7" s="0" t="n">
        <v>6176.02</v>
      </c>
      <c r="AZ7" s="3" t="n">
        <v>6392.18</v>
      </c>
      <c r="BA7" s="8" t="n">
        <v>6615.91</v>
      </c>
      <c r="BB7" s="8" t="n">
        <v>6847.46</v>
      </c>
      <c r="BC7" s="8" t="n">
        <v>7087.13</v>
      </c>
      <c r="BD7" s="3" t="n">
        <v>7335.18</v>
      </c>
      <c r="BE7" s="0" t="n">
        <v>7591.91</v>
      </c>
      <c r="BF7" s="0" t="n">
        <v>7857.62</v>
      </c>
      <c r="BG7" s="0" t="n">
        <v>8132.64</v>
      </c>
    </row>
    <row r="8" customFormat="false" ht="16.5" hidden="false" customHeight="false" outlineLevel="0" collapsed="false">
      <c r="B8" s="1" t="s">
        <v>52</v>
      </c>
      <c r="C8" s="5" t="n">
        <v>0.15</v>
      </c>
      <c r="D8" s="6"/>
      <c r="E8" s="6"/>
      <c r="F8" s="6"/>
      <c r="G8" s="6"/>
      <c r="H8" s="6"/>
      <c r="I8" s="6"/>
      <c r="J8" s="6" t="n">
        <f aca="false">J7*$C$8</f>
        <v>79.839</v>
      </c>
      <c r="K8" s="6" t="n">
        <f aca="false">K7*$C$8</f>
        <v>86.2035</v>
      </c>
      <c r="L8" s="6" t="n">
        <f aca="false">L7*$C$8</f>
        <v>93.0735</v>
      </c>
      <c r="M8" s="6" t="n">
        <f aca="false">M7*$C$8</f>
        <v>100.4925</v>
      </c>
      <c r="N8" s="6" t="n">
        <f aca="false">N7*$C$8</f>
        <v>108.5025</v>
      </c>
      <c r="O8" s="6" t="n">
        <f aca="false">O7*$C$8</f>
        <v>117.15</v>
      </c>
      <c r="P8" s="6" t="n">
        <f aca="false">P7*$C$8</f>
        <v>126.4875</v>
      </c>
      <c r="Q8" s="6" t="n">
        <f aca="false">Q7*$C$8</f>
        <v>136.5705</v>
      </c>
      <c r="R8" s="6" t="n">
        <f aca="false">R7*$C$8</f>
        <v>147.456</v>
      </c>
      <c r="S8" s="6" t="n">
        <f aca="false">S7*$C$8</f>
        <v>159.21</v>
      </c>
      <c r="T8" s="6" t="n">
        <f aca="false">T7*$C$8</f>
        <v>171.9</v>
      </c>
      <c r="U8" s="6" t="n">
        <f aca="false">U7*$C$8</f>
        <v>185.6025</v>
      </c>
      <c r="V8" s="6" t="n">
        <f aca="false">V7*$C$8</f>
        <v>200.397</v>
      </c>
      <c r="W8" s="6" t="n">
        <f aca="false">W7*$C$8</f>
        <v>216.3705</v>
      </c>
      <c r="X8" s="6" t="n">
        <f aca="false">X7*$C$8</f>
        <v>233.6175</v>
      </c>
      <c r="Y8" s="6" t="n">
        <f aca="false">Y7*$C$8</f>
        <v>252.24</v>
      </c>
      <c r="Z8" s="6" t="n">
        <f aca="false">Z7*$C$8</f>
        <v>272.346</v>
      </c>
      <c r="AA8" s="6" t="n">
        <f aca="false">AA7*$C$8</f>
        <v>294.0555</v>
      </c>
      <c r="AB8" s="6" t="n">
        <f aca="false">AB7*$C$8</f>
        <v>317.496</v>
      </c>
      <c r="AC8" s="6" t="n">
        <f aca="false">AC7*$C$8</f>
        <v>337.065</v>
      </c>
      <c r="AD8" s="6" t="n">
        <f aca="false">AD7*$C$8</f>
        <v>357.8415</v>
      </c>
      <c r="AE8" s="6" t="n">
        <f aca="false">AE7*$C$8</f>
        <v>379.899</v>
      </c>
      <c r="AF8" s="6" t="n">
        <f aca="false">AF7*$C$8</f>
        <v>403.317</v>
      </c>
      <c r="AG8" s="6" t="n">
        <f aca="false">AG7*$C$8</f>
        <v>428.178</v>
      </c>
      <c r="AH8" s="6" t="n">
        <f aca="false">AH7*$C$8</f>
        <v>454.5735</v>
      </c>
      <c r="AI8" s="6" t="n">
        <f aca="false">AI7*$C$8</f>
        <v>482.598</v>
      </c>
      <c r="AJ8" s="6" t="n">
        <f aca="false">AJ7*$C$8</f>
        <v>512.3505</v>
      </c>
      <c r="AK8" s="6" t="n">
        <f aca="false">AK7*$C$8</f>
        <v>543.9375</v>
      </c>
      <c r="AL8" s="6" t="n">
        <f aca="false">AL7*$C$8</f>
        <v>577.473</v>
      </c>
      <c r="AM8" s="6" t="n">
        <f aca="false">AM7*$C$8</f>
        <v>613.0785</v>
      </c>
      <c r="AN8" s="6" t="n">
        <f aca="false">AN7*$C$8</f>
        <v>634.536</v>
      </c>
      <c r="AO8" s="6" t="n">
        <f aca="false">AO7*$C$8</f>
        <v>656.745</v>
      </c>
      <c r="AP8" s="6" t="n">
        <f aca="false">AP7*$C$8</f>
        <v>679.731</v>
      </c>
      <c r="AQ8" s="6" t="n">
        <f aca="false">AQ7*$C$8</f>
        <v>703.521</v>
      </c>
      <c r="AR8" s="6" t="n">
        <f aca="false">AR7*$C$8</f>
        <v>728.145</v>
      </c>
      <c r="AS8" s="6" t="n">
        <f aca="false">AS7*$C$8</f>
        <v>753.63</v>
      </c>
      <c r="AT8" s="6" t="n">
        <f aca="false">AT7*$C$8</f>
        <v>780.006</v>
      </c>
      <c r="AU8" s="6" t="n">
        <f aca="false">AU7*$C$8</f>
        <v>807.3075</v>
      </c>
      <c r="AV8" s="6" t="n">
        <f aca="false">AV7*$C$8</f>
        <v>835.563</v>
      </c>
      <c r="AW8" s="6" t="n">
        <f aca="false">AW7*$C$8</f>
        <v>864.807</v>
      </c>
      <c r="AX8" s="6" t="n">
        <f aca="false">AX7*$C$8</f>
        <v>895.0755</v>
      </c>
      <c r="AY8" s="6" t="n">
        <f aca="false">AY7*$C$8</f>
        <v>926.403</v>
      </c>
      <c r="AZ8" s="6" t="n">
        <f aca="false">AZ7*$C$8</f>
        <v>958.827</v>
      </c>
      <c r="BA8" s="6" t="n">
        <f aca="false">BA7*$C$8</f>
        <v>992.3865</v>
      </c>
      <c r="BB8" s="6" t="n">
        <f aca="false">BB7*$C$8</f>
        <v>1027.119</v>
      </c>
      <c r="BC8" s="6" t="n">
        <f aca="false">BC7*$C$8</f>
        <v>1063.0695</v>
      </c>
      <c r="BD8" s="6" t="n">
        <f aca="false">BD7*$C$8</f>
        <v>1100.277</v>
      </c>
      <c r="BE8" s="6" t="n">
        <f aca="false">BE7*$C$8</f>
        <v>1138.7865</v>
      </c>
      <c r="BF8" s="6" t="n">
        <f aca="false">BF7*$C$8</f>
        <v>1178.643</v>
      </c>
      <c r="BG8" s="6" t="n">
        <f aca="false">BG7*$C$8</f>
        <v>1219.896</v>
      </c>
    </row>
    <row r="9" customFormat="false" ht="16.5" hidden="false" customHeight="false" outlineLevel="0" collapsed="false">
      <c r="A9" s="1" t="s">
        <v>5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16.5" hidden="false" customHeight="false" outlineLevel="0" collapsed="false">
      <c r="A10" s="1"/>
      <c r="B10" s="1" t="s">
        <v>54</v>
      </c>
      <c r="C10" s="5" t="n">
        <v>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6.5" hidden="false" customHeight="false" outlineLevel="0" collapsed="false">
      <c r="B11" s="1" t="s">
        <v>55</v>
      </c>
      <c r="D11" s="6"/>
      <c r="E11" s="6"/>
      <c r="F11" s="6"/>
      <c r="G11" s="6"/>
      <c r="H11" s="6"/>
      <c r="I11" s="6"/>
      <c r="J11" s="6" t="n">
        <v>143.96</v>
      </c>
      <c r="K11" s="6" t="n">
        <v>149</v>
      </c>
      <c r="L11" s="6" t="n">
        <v>154.22</v>
      </c>
      <c r="M11" s="6" t="n">
        <v>159.61</v>
      </c>
      <c r="N11" s="6" t="n">
        <v>165.2</v>
      </c>
      <c r="O11" s="6" t="n">
        <v>170.98</v>
      </c>
      <c r="P11" s="6" t="n">
        <v>176.97</v>
      </c>
      <c r="Q11" s="6" t="n">
        <v>183.16</v>
      </c>
      <c r="R11" s="6" t="n">
        <v>189.57</v>
      </c>
      <c r="S11" s="6" t="n">
        <v>196.21</v>
      </c>
      <c r="T11" s="6" t="n">
        <v>203.07</v>
      </c>
      <c r="U11" s="6" t="n">
        <v>210.18</v>
      </c>
      <c r="V11" s="6" t="n">
        <v>217.54</v>
      </c>
      <c r="W11" s="6" t="n">
        <v>225.15</v>
      </c>
      <c r="X11" s="6" t="n">
        <v>233.03</v>
      </c>
      <c r="Y11" s="6" t="n">
        <v>241.19</v>
      </c>
      <c r="Z11" s="6" t="n">
        <v>249.63</v>
      </c>
      <c r="AA11" s="6" t="n">
        <v>258.36</v>
      </c>
      <c r="AB11" s="6" t="n">
        <v>267.41</v>
      </c>
      <c r="AC11" s="6" t="n">
        <v>276.77</v>
      </c>
      <c r="AD11" s="6" t="n">
        <v>286.45</v>
      </c>
      <c r="AE11" s="6" t="n">
        <v>296.48</v>
      </c>
      <c r="AF11" s="6" t="n">
        <v>306.86</v>
      </c>
      <c r="AG11" s="6" t="n">
        <v>317.6</v>
      </c>
      <c r="AH11" s="6" t="n">
        <v>328.71</v>
      </c>
      <c r="AI11" s="6" t="n">
        <v>340.22</v>
      </c>
      <c r="AJ11" s="6" t="n">
        <v>352.12</v>
      </c>
      <c r="AK11" s="6" t="n">
        <v>364.45</v>
      </c>
      <c r="AL11" s="6" t="n">
        <v>377.2</v>
      </c>
      <c r="AM11" s="6" t="n">
        <v>390.41</v>
      </c>
      <c r="AN11" s="6" t="n">
        <v>404.07</v>
      </c>
      <c r="AO11" s="0" t="n">
        <v>418.21</v>
      </c>
      <c r="AP11" s="0" t="n">
        <v>432.85</v>
      </c>
      <c r="AQ11" s="3" t="n">
        <v>448</v>
      </c>
      <c r="AR11" s="0" t="n">
        <v>463.68</v>
      </c>
      <c r="AS11" s="0" t="n">
        <v>479.91</v>
      </c>
      <c r="AT11" s="3" t="n">
        <v>496.7</v>
      </c>
      <c r="AU11" s="0" t="n">
        <v>514.09</v>
      </c>
      <c r="AV11" s="0" t="n">
        <v>532.08</v>
      </c>
      <c r="AW11" s="3" t="n">
        <v>550.7</v>
      </c>
      <c r="AX11" s="0" t="n">
        <v>569.98</v>
      </c>
      <c r="AY11" s="0" t="n">
        <v>589.93</v>
      </c>
      <c r="AZ11" s="0" t="n">
        <v>610.58</v>
      </c>
      <c r="BA11" s="8" t="n">
        <v>631.95</v>
      </c>
      <c r="BB11" s="8" t="n">
        <v>654.06</v>
      </c>
      <c r="BC11" s="8" t="n">
        <v>676.96</v>
      </c>
      <c r="BD11" s="0" t="n">
        <v>700.65</v>
      </c>
      <c r="BE11" s="0" t="n">
        <v>725.17</v>
      </c>
      <c r="BF11" s="0" t="n">
        <v>750.55</v>
      </c>
      <c r="BG11" s="0" t="n">
        <v>776.82</v>
      </c>
    </row>
    <row r="12" customFormat="false" ht="16.5" hidden="false" customHeight="false" outlineLevel="0" collapsed="false">
      <c r="B12" s="1" t="s">
        <v>56</v>
      </c>
      <c r="D12" s="6" t="n">
        <v>3.37</v>
      </c>
      <c r="E12" s="6" t="n">
        <v>3.37</v>
      </c>
      <c r="F12" s="6" t="n">
        <v>3.37</v>
      </c>
      <c r="G12" s="6" t="n">
        <v>3.88</v>
      </c>
      <c r="H12" s="6" t="n">
        <v>3.88</v>
      </c>
      <c r="I12" s="6" t="n">
        <v>3.88</v>
      </c>
      <c r="J12" s="6" t="n">
        <v>13.38</v>
      </c>
      <c r="K12" s="6" t="n">
        <v>13.38</v>
      </c>
      <c r="L12" s="6" t="n">
        <v>13.38</v>
      </c>
      <c r="M12" s="6" t="n">
        <v>15.38</v>
      </c>
      <c r="N12" s="6" t="n">
        <v>15.38</v>
      </c>
      <c r="O12" s="6" t="n">
        <v>15.38</v>
      </c>
      <c r="P12" s="6" t="n">
        <v>17.69</v>
      </c>
      <c r="Q12" s="6" t="n">
        <v>17.69</v>
      </c>
      <c r="R12" s="6" t="n">
        <v>17.69</v>
      </c>
      <c r="S12" s="6" t="n">
        <v>20.34</v>
      </c>
      <c r="T12" s="6" t="n">
        <v>20.34</v>
      </c>
      <c r="U12" s="6" t="n">
        <v>20.34</v>
      </c>
      <c r="V12" s="6" t="n">
        <v>23.39</v>
      </c>
      <c r="W12" s="6" t="n">
        <v>23.39</v>
      </c>
      <c r="X12" s="6" t="n">
        <v>23.39</v>
      </c>
      <c r="Y12" s="6" t="n">
        <v>26.9</v>
      </c>
      <c r="Z12" s="6" t="n">
        <v>26.9</v>
      </c>
      <c r="AA12" s="6" t="n">
        <v>26.9</v>
      </c>
      <c r="AB12" s="6" t="n">
        <v>30.94</v>
      </c>
      <c r="AC12" s="6" t="n">
        <v>30.94</v>
      </c>
      <c r="AD12" s="6" t="n">
        <v>30.94</v>
      </c>
      <c r="AE12" s="6" t="n">
        <v>35.58</v>
      </c>
      <c r="AF12" s="6" t="n">
        <v>35.58</v>
      </c>
      <c r="AG12" s="6" t="n">
        <v>35.58</v>
      </c>
      <c r="AH12" s="6" t="n">
        <v>40.92</v>
      </c>
      <c r="AI12" s="6" t="n">
        <v>40.92</v>
      </c>
      <c r="AJ12" s="6" t="n">
        <v>40.92</v>
      </c>
      <c r="AK12" s="6" t="n">
        <v>47.05</v>
      </c>
      <c r="AL12" s="6" t="n">
        <v>47.05</v>
      </c>
      <c r="AM12" s="6" t="n">
        <v>47.05</v>
      </c>
      <c r="AN12" s="6" t="n">
        <v>54.11</v>
      </c>
      <c r="AO12" s="0" t="n">
        <v>54.11</v>
      </c>
      <c r="AP12" s="0" t="n">
        <v>54.11</v>
      </c>
      <c r="AQ12" s="0" t="n">
        <v>62.23</v>
      </c>
      <c r="AR12" s="0" t="n">
        <v>62.23</v>
      </c>
      <c r="AS12" s="0" t="n">
        <v>62.23</v>
      </c>
      <c r="AT12" s="0" t="n">
        <v>71.56</v>
      </c>
      <c r="AU12" s="0" t="n">
        <v>71.56</v>
      </c>
      <c r="AV12" s="0" t="n">
        <v>71.56</v>
      </c>
      <c r="AW12" s="0" t="n">
        <v>82.3</v>
      </c>
      <c r="AX12" s="0" t="n">
        <v>82.3</v>
      </c>
      <c r="AY12" s="0" t="n">
        <v>82.3</v>
      </c>
      <c r="AZ12" s="0" t="n">
        <v>94.64</v>
      </c>
      <c r="BA12" s="8" t="n">
        <v>94.64</v>
      </c>
      <c r="BB12" s="8" t="n">
        <v>94.64</v>
      </c>
      <c r="BC12" s="8" t="n">
        <v>108.84</v>
      </c>
      <c r="BD12" s="0" t="n">
        <v>108.84</v>
      </c>
      <c r="BE12" s="0" t="n">
        <v>108.84</v>
      </c>
      <c r="BF12" s="0" t="n">
        <v>125.16</v>
      </c>
      <c r="BG12" s="0" t="n">
        <v>125.16</v>
      </c>
    </row>
    <row r="13" customFormat="false" ht="16.5" hidden="false" customHeight="false" outlineLevel="0" collapsed="false">
      <c r="B13" s="1" t="s">
        <v>57</v>
      </c>
      <c r="D13" s="6"/>
      <c r="E13" s="6"/>
      <c r="F13" s="6"/>
      <c r="G13" s="6"/>
      <c r="H13" s="6"/>
      <c r="I13" s="6"/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f aca="false">IF(N31&gt;0,N31*0.25,0)</f>
        <v>0</v>
      </c>
      <c r="P13" s="6" t="n">
        <f aca="false">IF(O31&gt;0,O31*0.25,0)</f>
        <v>4.15207499999994</v>
      </c>
      <c r="Q13" s="6" t="n">
        <f aca="false">IF(P31&gt;0,P31*0.25,0)</f>
        <v>25.54769375</v>
      </c>
      <c r="R13" s="6" t="n">
        <f aca="false">IF(Q31&gt;0,Q31*0.25,0)</f>
        <v>44.5888015625</v>
      </c>
      <c r="S13" s="6" t="n">
        <f aca="false">IF(R31&gt;0,R31*0.25,0)</f>
        <v>65.7016621093749</v>
      </c>
      <c r="T13" s="6" t="n">
        <f aca="false">IF(S31&gt;0,S31*0.25,0)</f>
        <v>87.2412094726562</v>
      </c>
      <c r="U13" s="6" t="n">
        <f aca="false">IF(T31&gt;0,T31*0.25,0)</f>
        <v>0</v>
      </c>
      <c r="V13" s="6" t="n">
        <f aca="false">IF(U31&gt;0,U31*0.25,0)</f>
        <v>163.983275</v>
      </c>
      <c r="W13" s="6" t="n">
        <f aca="false">IF(V31&gt;0,V31*0.25,0)</f>
        <v>155.35284375</v>
      </c>
      <c r="X13" s="6" t="n">
        <f aca="false">IF(W31&gt;0,W31*0.25,0)</f>
        <v>192.8355890625</v>
      </c>
      <c r="Y13" s="6" t="n">
        <f aca="false">IF(X31&gt;0,X31*0.25,0)</f>
        <v>221.163415234375</v>
      </c>
      <c r="Z13" s="6" t="n">
        <f aca="false">IF(Y31&gt;0,Y31*0.25,0)</f>
        <v>253.468846191406</v>
      </c>
      <c r="AA13" s="6" t="n">
        <f aca="false">IF(Z31&gt;0,Z31*0.25,0)</f>
        <v>288.430750952148</v>
      </c>
      <c r="AB13" s="6" t="n">
        <f aca="false">IF(AA31&gt;0,AA31*0.25,0)</f>
        <v>325.721274761963</v>
      </c>
      <c r="AC13" s="6" t="n">
        <f aca="false">IF(AB31&gt;0,AB31*0.25,0)</f>
        <v>452.516181309509</v>
      </c>
      <c r="AD13" s="6" t="n">
        <f aca="false">IF(AC31&gt;0,AC31*0.25,0)</f>
        <v>455.984704672623</v>
      </c>
      <c r="AE13" s="6" t="n">
        <f aca="false">IF(AD31&gt;0,AD31*0.25,0)</f>
        <v>0</v>
      </c>
      <c r="AF13" s="6" t="n">
        <f aca="false">IF(AE31&gt;0,AE31*0.25,0)</f>
        <v>645.12475</v>
      </c>
      <c r="AG13" s="6" t="n">
        <f aca="false">IF(AF31&gt;0,AF31*0.25,0)</f>
        <v>526.1330625</v>
      </c>
      <c r="AH13" s="6" t="n">
        <f aca="false">IF(AG31&gt;0,AG31*0.25,0)</f>
        <v>600.846234375</v>
      </c>
      <c r="AI13" s="6" t="n">
        <f aca="false">IF(AH31&gt;0,AH31*0.25,0)</f>
        <v>628.64681640625</v>
      </c>
      <c r="AJ13" s="6" t="n">
        <f aca="false">IF(AI31&gt;0,AI31*0.25,0)</f>
        <v>672.532795898438</v>
      </c>
      <c r="AK13" s="6" t="n">
        <f aca="false">IF(AJ31&gt;0,AJ31*0.25,0)</f>
        <v>715.611926025391</v>
      </c>
      <c r="AL13" s="6" t="n">
        <f aca="false">IF(AK31&gt;0,AK31*0.25,0)</f>
        <v>760.768893493652</v>
      </c>
      <c r="AM13" s="6" t="n">
        <f aca="false">IF(AL31&gt;0,AL31*0.25,0)</f>
        <v>810.568526626587</v>
      </c>
      <c r="AN13" s="6" t="n">
        <f aca="false">IF(AM31&gt;0,AM31*0.25,0)</f>
        <v>863.059993343353</v>
      </c>
      <c r="AO13" s="6" t="n">
        <f aca="false">IF(AN31&gt;0,AN31*0.25,0)</f>
        <v>108.029001664162</v>
      </c>
      <c r="AP13" s="6" t="n">
        <f aca="false">IF(AO31&gt;0,AO31*0.25,0)</f>
        <v>1113.67399958396</v>
      </c>
      <c r="AQ13" s="6" t="n">
        <f aca="false">IF(AP31&gt;0,AP31*0.25,0)</f>
        <v>902.65925010401</v>
      </c>
      <c r="AR13" s="6" t="n">
        <f aca="false">IF(AQ31&gt;0,AQ31*0.25,0)</f>
        <v>995.192937473998</v>
      </c>
      <c r="AS13" s="6" t="n">
        <f aca="false">IF(AR31&gt;0,AR31*0.25,0)</f>
        <v>1015.3355156315</v>
      </c>
      <c r="AT13" s="6" t="n">
        <f aca="false">IF(AS31&gt;0,AS31*0.25,0)</f>
        <v>1055.08862109212</v>
      </c>
      <c r="AU13" s="6" t="n">
        <f aca="false">IF(AT31&gt;0,AT31*0.25,0)</f>
        <v>1089.17434472697</v>
      </c>
      <c r="AV13" s="6" t="n">
        <f aca="false">IF(AU31&gt;0,AU31*0.25,0)</f>
        <v>1128.63328881826</v>
      </c>
      <c r="AW13" s="6" t="n">
        <f aca="false">IF(AV31&gt;0,AV31*0.25,0)</f>
        <v>1168.42742779544</v>
      </c>
      <c r="AX13" s="6" t="n">
        <f aca="false">IF(AW31&gt;0,AW31*0.25,0)</f>
        <v>1207.18989305114</v>
      </c>
      <c r="AY13" s="6" t="n">
        <f aca="false">IF(AX31&gt;0,AX31*0.25,0)</f>
        <v>97.3214017372147</v>
      </c>
      <c r="AZ13" s="6" t="n">
        <f aca="false">IF(AY31&gt;0,AY31*0.25,0)</f>
        <v>1583.2178995657</v>
      </c>
      <c r="BA13" s="6" t="n">
        <f aca="false">IF(AZ31&gt;0,AZ31*0.25,0)</f>
        <v>1265.64227510858</v>
      </c>
      <c r="BB13" s="6" t="n">
        <f aca="false">IF(BA31&gt;0,BA31*0.25,0)</f>
        <v>1404.01605622286</v>
      </c>
      <c r="BC13" s="6" t="n">
        <f aca="false">IF(BB31&gt;0,BB31*0.25,0)</f>
        <v>1430.46573594429</v>
      </c>
      <c r="BD13" s="6" t="n">
        <f aca="false">IF(BC31&gt;0,BC31*0.25,0)</f>
        <v>1483.48344101393</v>
      </c>
      <c r="BE13" s="6" t="n">
        <f aca="false">IF(BD31&gt;0,BD31*0.25,0)</f>
        <v>1535.62088974652</v>
      </c>
      <c r="BF13" s="6" t="n">
        <f aca="false">IF(BE31&gt;0,BE31*0.25,0)</f>
        <v>1590.26640256337</v>
      </c>
      <c r="BG13" s="6" t="n">
        <f aca="false">IF(BF31&gt;0,BF31*0.25,0)</f>
        <v>1642.57164935916</v>
      </c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</row>
    <row r="14" customFormat="false" ht="16.5" hidden="false" customHeight="false" outlineLevel="0" collapsed="false">
      <c r="A14" s="11" t="s">
        <v>58</v>
      </c>
      <c r="B14" s="11"/>
      <c r="C14" s="11"/>
      <c r="D14" s="12" t="n">
        <f aca="false">(D7+D8)-(D10+D11+D12+D13)</f>
        <v>-3.37</v>
      </c>
      <c r="E14" s="12" t="n">
        <f aca="false">(E7+E8)-(E10+E11+E12+E13)</f>
        <v>-3.37</v>
      </c>
      <c r="F14" s="12" t="n">
        <f aca="false">(F7+F8)-(F10+F11+F12+F13)</f>
        <v>-3.37</v>
      </c>
      <c r="G14" s="12" t="n">
        <f aca="false">(G7+G8)-(G10+G11+G12+G13)</f>
        <v>-3.88</v>
      </c>
      <c r="H14" s="12" t="n">
        <f aca="false">(H7+H8)-(H10+H11+H12+H13)</f>
        <v>-3.88</v>
      </c>
      <c r="I14" s="12" t="n">
        <f aca="false">(I7+I8)-(I10+I11+I12+I13)</f>
        <v>-3.88</v>
      </c>
      <c r="J14" s="12" t="n">
        <f aca="false">(J7+J8)-(J10+J11+J12+J13)</f>
        <v>454.759</v>
      </c>
      <c r="K14" s="12" t="n">
        <f aca="false">(K7+K8)-(K10+K11+K12+K13)</f>
        <v>498.5135</v>
      </c>
      <c r="L14" s="12" t="n">
        <f aca="false">(L7+L8)-(L10+L11+L12+L13)</f>
        <v>545.9635</v>
      </c>
      <c r="M14" s="12" t="n">
        <f aca="false">(M7+M8)-(M10+M11+M12+M13)</f>
        <v>595.4525</v>
      </c>
      <c r="N14" s="12" t="n">
        <f aca="false">(N7+N8)-(N10+N11+N12+N13)</f>
        <v>651.2725</v>
      </c>
      <c r="O14" s="12" t="n">
        <f aca="false">(O7+O8)-(O10+O11+O12+O13)</f>
        <v>711.79</v>
      </c>
      <c r="P14" s="12" t="n">
        <f aca="false">(P7+P8)-(P10+P11+P12+P13)</f>
        <v>770.925425</v>
      </c>
      <c r="Q14" s="12" t="n">
        <f aca="false">(Q7+Q8)-(Q10+Q11+Q12+Q13)</f>
        <v>820.64280625</v>
      </c>
      <c r="R14" s="12" t="n">
        <f aca="false">(R7+R8)-(R10+R11+R12+R13)</f>
        <v>878.6471984375</v>
      </c>
      <c r="S14" s="12" t="n">
        <f aca="false">(S7+S8)-(S10+S11+S12+S13)</f>
        <v>938.358337890625</v>
      </c>
      <c r="T14" s="12" t="n">
        <f aca="false">(T7+T8)-(T10+T11+T12+T13)</f>
        <v>1007.24879052734</v>
      </c>
      <c r="U14" s="12" t="n">
        <f aca="false">(U7+U8)-(U10+U11+U12+U13)</f>
        <v>1192.4325</v>
      </c>
      <c r="V14" s="12" t="n">
        <f aca="false">(V7+V8)-(V10+V11+V12+V13)</f>
        <v>1131.463725</v>
      </c>
      <c r="W14" s="12" t="n">
        <f aca="false">(W7+W8)-(W10+W11+W12+W13)</f>
        <v>1254.94765625</v>
      </c>
      <c r="X14" s="12" t="n">
        <f aca="false">(X7+X8)-(X10+X11+X12+X13)</f>
        <v>1341.8119109375</v>
      </c>
      <c r="Y14" s="12" t="n">
        <f aca="false">(Y7+Y8)-(Y10+Y11+Y12+Y13)</f>
        <v>1444.58658476563</v>
      </c>
      <c r="Z14" s="12" t="n">
        <f aca="false">(Z7+Z8)-(Z10+Z11+Z12+Z13)</f>
        <v>1557.98715380859</v>
      </c>
      <c r="AA14" s="12" t="n">
        <f aca="false">(AA7+AA8)-(AA10+AA11+AA12+AA13)</f>
        <v>1680.73474904785</v>
      </c>
      <c r="AB14" s="12" t="n">
        <f aca="false">(AB7+AB8)-(AB10+AB11+AB12+AB13)</f>
        <v>1810.06472523804</v>
      </c>
      <c r="AC14" s="12" t="n">
        <f aca="false">(AC7+AC8)-(AC10+AC11+AC12+AC13)</f>
        <v>1823.93881869049</v>
      </c>
      <c r="AD14" s="12" t="n">
        <f aca="false">(AD7+AD8)-(AD10+AD11+AD12+AD13)</f>
        <v>1970.07679532738</v>
      </c>
      <c r="AE14" s="12" t="n">
        <f aca="false">(AE7+AE8)-(AE10+AE11+AE12+AE13)</f>
        <v>2580.499</v>
      </c>
      <c r="AF14" s="12" t="n">
        <f aca="false">(AF7+AF8)-(AF10+AF11+AF12+AF13)</f>
        <v>2104.53225</v>
      </c>
      <c r="AG14" s="12" t="n">
        <f aca="false">(AG7+AG8)-(AG10+AG11+AG12+AG13)</f>
        <v>2403.3849375</v>
      </c>
      <c r="AH14" s="12" t="n">
        <f aca="false">(AH7+AH8)-(AH10+AH11+AH12+AH13)</f>
        <v>2514.587265625</v>
      </c>
      <c r="AI14" s="12" t="n">
        <f aca="false">(AI7+AI8)-(AI10+AI11+AI12+AI13)</f>
        <v>2690.13118359375</v>
      </c>
      <c r="AJ14" s="12" t="n">
        <f aca="false">(AJ7+AJ8)-(AJ10+AJ11+AJ12+AJ13)</f>
        <v>2862.44770410156</v>
      </c>
      <c r="AK14" s="12" t="n">
        <f aca="false">(AK7+AK8)-(AK10+AK11+AK12+AK13)</f>
        <v>3043.07557397461</v>
      </c>
      <c r="AL14" s="12" t="n">
        <f aca="false">(AL7+AL8)-(AL10+AL11+AL12+AL13)</f>
        <v>3242.27410650635</v>
      </c>
      <c r="AM14" s="12" t="n">
        <f aca="false">(AM7+AM8)-(AM10+AM11+AM12+AM13)</f>
        <v>3452.23997337341</v>
      </c>
      <c r="AN14" s="12" t="n">
        <f aca="false">(AN7+AN8)-(AN10+AN11+AN12+AN13)</f>
        <v>3543.53600665665</v>
      </c>
      <c r="AO14" s="12" t="n">
        <f aca="false">(AO7+AO8)-(AO10+AO11+AO12+AO13)</f>
        <v>4454.69599833584</v>
      </c>
      <c r="AP14" s="12" t="n">
        <f aca="false">(AP7+AP8)-(AP10+AP11+AP12+AP13)</f>
        <v>3610.63700041604</v>
      </c>
      <c r="AQ14" s="12" t="n">
        <f aca="false">(AQ7+AQ8)-(AQ10+AQ11+AQ12+AQ13)</f>
        <v>3980.77174989599</v>
      </c>
      <c r="AR14" s="12" t="n">
        <f aca="false">(AR7+AR8)-(AR10+AR11+AR12+AR13)</f>
        <v>4061.342062526</v>
      </c>
      <c r="AS14" s="12" t="n">
        <f aca="false">(AS7+AS8)-(AS10+AS11+AS12+AS13)</f>
        <v>4220.3544843685</v>
      </c>
      <c r="AT14" s="12" t="n">
        <f aca="false">(AT7+AT8)-(AT10+AT11+AT12+AT13)</f>
        <v>4356.69737890788</v>
      </c>
      <c r="AU14" s="12" t="n">
        <f aca="false">(AU7+AU8)-(AU10+AU11+AU12+AU13)</f>
        <v>4514.53315527303</v>
      </c>
      <c r="AV14" s="12" t="n">
        <f aca="false">(AV7+AV8)-(AV10+AV11+AV12+AV13)</f>
        <v>4673.70971118174</v>
      </c>
      <c r="AW14" s="12" t="n">
        <f aca="false">(AW7+AW8)-(AW10+AW11+AW12+AW13)</f>
        <v>4828.75957220456</v>
      </c>
      <c r="AX14" s="12" t="n">
        <f aca="false">(AX7+AX8)-(AX10+AX11+AX12+AX13)</f>
        <v>5002.77560694886</v>
      </c>
      <c r="AY14" s="12" t="n">
        <f aca="false">(AY7+AY8)-(AY10+AY11+AY12+AY13)</f>
        <v>6332.87159826279</v>
      </c>
      <c r="AZ14" s="12" t="n">
        <f aca="false">(AZ7+AZ8)-(AZ10+AZ11+AZ12+AZ13)</f>
        <v>5062.5691004343</v>
      </c>
      <c r="BA14" s="13" t="n">
        <f aca="false">(BA7+BA8)-(BA10+BA11+BA12+BA13)</f>
        <v>5616.06422489142</v>
      </c>
      <c r="BB14" s="13" t="n">
        <f aca="false">(BB7+BB8)-(BB10+BB11+BB12+BB13)</f>
        <v>5721.86294377714</v>
      </c>
      <c r="BC14" s="13" t="n">
        <f aca="false">(BC7+BC8)-(BC10+BC11+BC12+BC13)</f>
        <v>5933.93376405572</v>
      </c>
      <c r="BD14" s="12" t="n">
        <f aca="false">(BD7+BD8)-(BD10+BD11+BD12+BD13)</f>
        <v>6142.48355898607</v>
      </c>
      <c r="BE14" s="12" t="n">
        <f aca="false">(BE7+BE8)-(BE10+BE11+BE12+BE13)</f>
        <v>6361.06561025348</v>
      </c>
      <c r="BF14" s="12" t="n">
        <f aca="false">(BF7+BF8)-(BF10+BF11+BF12+BF13)</f>
        <v>6570.28659743663</v>
      </c>
      <c r="BG14" s="12" t="n">
        <f aca="false">(BG7+BG8)-(BG10+BG11+BG12+BG13)</f>
        <v>6807.98435064084</v>
      </c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</row>
    <row r="15" customFormat="false" ht="16.5" hidden="false" customHeight="fals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4"/>
      <c r="BB15" s="14"/>
      <c r="BC15" s="14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</row>
    <row r="16" customFormat="false" ht="16.5" hidden="false" customHeight="false" outlineLevel="0" collapsed="false">
      <c r="A16" s="1" t="s">
        <v>59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4"/>
      <c r="BB16" s="14"/>
      <c r="BC16" s="14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</row>
    <row r="17" customFormat="false" ht="16.5" hidden="false" customHeight="false" outlineLevel="0" collapsed="false">
      <c r="A17" s="1" t="s">
        <v>6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4"/>
      <c r="BB17" s="14"/>
      <c r="BC17" s="14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</row>
    <row r="18" customFormat="false" ht="16.5" hidden="false" customHeight="false" outlineLevel="0" collapsed="false">
      <c r="B18" s="1" t="s">
        <v>61</v>
      </c>
      <c r="D18" s="6" t="n">
        <v>20</v>
      </c>
      <c r="E18" s="6" t="n">
        <v>166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4"/>
      <c r="BB18" s="14"/>
      <c r="BC18" s="14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</row>
    <row r="19" customFormat="false" ht="16.5" hidden="false" customHeight="false" outlineLevel="0" collapsed="false">
      <c r="B19" s="1" t="s">
        <v>62</v>
      </c>
      <c r="D19" s="6"/>
      <c r="E19" s="6"/>
      <c r="F19" s="6" t="n">
        <v>4226</v>
      </c>
      <c r="G19" s="6" t="n">
        <v>8540</v>
      </c>
      <c r="H19" s="6" t="n">
        <v>6629</v>
      </c>
      <c r="I19" s="6" t="n">
        <v>2287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4"/>
      <c r="BB19" s="14"/>
      <c r="BC19" s="14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</row>
    <row r="20" customFormat="false" ht="16.5" hidden="false" customHeight="false" outlineLevel="0" collapsed="false">
      <c r="B20" s="1" t="s">
        <v>63</v>
      </c>
      <c r="D20" s="6"/>
      <c r="E20" s="6"/>
      <c r="F20" s="6" t="n">
        <v>153</v>
      </c>
      <c r="G20" s="6" t="n">
        <v>317</v>
      </c>
      <c r="H20" s="6" t="n">
        <v>246</v>
      </c>
      <c r="I20" s="6" t="n">
        <v>85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4"/>
      <c r="BB20" s="14"/>
      <c r="BC20" s="14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</row>
    <row r="21" customFormat="false" ht="16.5" hidden="false" customHeight="false" outlineLevel="0" collapsed="false">
      <c r="B21" s="1" t="s">
        <v>64</v>
      </c>
      <c r="D21" s="6"/>
      <c r="E21" s="6" t="n"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4"/>
      <c r="BB21" s="14"/>
      <c r="BC21" s="14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</row>
    <row r="22" customFormat="false" ht="16.5" hidden="false" customHeight="false" outlineLevel="0" collapsed="false">
      <c r="B22" s="1" t="s">
        <v>65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 t="n">
        <v>1415.2</v>
      </c>
      <c r="U22" s="6"/>
      <c r="V22" s="6"/>
      <c r="W22" s="6"/>
      <c r="X22" s="6"/>
      <c r="Y22" s="6"/>
      <c r="Z22" s="6"/>
      <c r="AA22" s="6"/>
      <c r="AB22" s="6"/>
      <c r="AC22" s="6"/>
      <c r="AD22" s="6" t="n">
        <v>2098.4</v>
      </c>
      <c r="AE22" s="6"/>
      <c r="AF22" s="6"/>
      <c r="AG22" s="6"/>
      <c r="AH22" s="6"/>
      <c r="AI22" s="6"/>
      <c r="AJ22" s="6"/>
      <c r="AK22" s="6"/>
      <c r="AL22" s="6"/>
      <c r="AM22" s="6"/>
      <c r="AN22" s="16" t="n">
        <v>3111.42</v>
      </c>
      <c r="AO22" s="16"/>
      <c r="AP22" s="16"/>
      <c r="AQ22" s="16"/>
      <c r="AR22" s="10"/>
      <c r="AS22" s="10"/>
      <c r="AT22" s="10"/>
      <c r="AU22" s="10"/>
      <c r="AV22" s="10"/>
      <c r="AW22" s="10"/>
      <c r="AX22" s="10" t="n">
        <v>4613.49</v>
      </c>
      <c r="AY22" s="10"/>
      <c r="AZ22" s="10"/>
      <c r="BA22" s="14"/>
      <c r="BB22" s="14"/>
      <c r="BC22" s="14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</row>
    <row r="23" customFormat="false" ht="16.5" hidden="false" customHeight="false" outlineLevel="0" collapsed="false">
      <c r="A23" s="11" t="s">
        <v>66</v>
      </c>
      <c r="B23" s="11"/>
      <c r="C23" s="11"/>
      <c r="D23" s="12" t="n">
        <f aca="false">-SUM(D18:D22)</f>
        <v>-20</v>
      </c>
      <c r="E23" s="12" t="n">
        <f aca="false">-SUM(E18:E22)</f>
        <v>-166</v>
      </c>
      <c r="F23" s="12" t="n">
        <f aca="false">-SUM(F18:F22)</f>
        <v>-4379</v>
      </c>
      <c r="G23" s="12" t="n">
        <f aca="false">-SUM(G18:G22)</f>
        <v>-8857</v>
      </c>
      <c r="H23" s="12" t="n">
        <f aca="false">-SUM(H18:H22)</f>
        <v>-6875</v>
      </c>
      <c r="I23" s="12" t="n">
        <f aca="false">-SUM(I18:I22)</f>
        <v>-2372</v>
      </c>
      <c r="J23" s="12" t="n">
        <f aca="false">-SUM(J18:J22)</f>
        <v>-0</v>
      </c>
      <c r="K23" s="12" t="n">
        <f aca="false">-SUM(K18:K22)</f>
        <v>-0</v>
      </c>
      <c r="L23" s="12" t="n">
        <f aca="false">-SUM(L18:L22)</f>
        <v>-0</v>
      </c>
      <c r="M23" s="12" t="n">
        <f aca="false">-SUM(M18:M22)</f>
        <v>-0</v>
      </c>
      <c r="N23" s="12" t="n">
        <f aca="false">-SUM(N18:N22)</f>
        <v>-0</v>
      </c>
      <c r="O23" s="12" t="n">
        <f aca="false">-SUM(O18:O22)</f>
        <v>-0</v>
      </c>
      <c r="P23" s="12" t="n">
        <f aca="false">-SUM(P18:P22)</f>
        <v>-0</v>
      </c>
      <c r="Q23" s="12" t="n">
        <f aca="false">-SUM(Q18:Q22)</f>
        <v>-0</v>
      </c>
      <c r="R23" s="12" t="n">
        <f aca="false">-SUM(R18:R22)</f>
        <v>-0</v>
      </c>
      <c r="S23" s="12" t="n">
        <f aca="false">-SUM(S18:S22)</f>
        <v>-0</v>
      </c>
      <c r="T23" s="12" t="n">
        <f aca="false">-SUM(T18:T22)</f>
        <v>-1415.2</v>
      </c>
      <c r="U23" s="12" t="n">
        <f aca="false">-SUM(U18:U22)</f>
        <v>-0</v>
      </c>
      <c r="V23" s="12" t="n">
        <f aca="false">-SUM(V18:V22)</f>
        <v>-0</v>
      </c>
      <c r="W23" s="12" t="n">
        <f aca="false">-SUM(W18:W22)</f>
        <v>-0</v>
      </c>
      <c r="X23" s="12" t="n">
        <f aca="false">-SUM(X18:X22)</f>
        <v>-0</v>
      </c>
      <c r="Y23" s="12" t="n">
        <f aca="false">-SUM(Y18:Y22)</f>
        <v>-0</v>
      </c>
      <c r="Z23" s="12" t="n">
        <f aca="false">-SUM(Z18:Z22)</f>
        <v>-0</v>
      </c>
      <c r="AA23" s="12" t="n">
        <f aca="false">-SUM(AA18:AA22)</f>
        <v>-0</v>
      </c>
      <c r="AB23" s="12" t="n">
        <f aca="false">-SUM(AB18:AB22)</f>
        <v>-0</v>
      </c>
      <c r="AC23" s="12" t="n">
        <f aca="false">-SUM(AC18:AC22)</f>
        <v>-0</v>
      </c>
      <c r="AD23" s="12" t="n">
        <f aca="false">-SUM(AD18:AD22)</f>
        <v>-2098.4</v>
      </c>
      <c r="AE23" s="12" t="n">
        <f aca="false">-SUM(AE18:AE22)</f>
        <v>-0</v>
      </c>
      <c r="AF23" s="12" t="n">
        <f aca="false">-SUM(AF18:AF22)</f>
        <v>-0</v>
      </c>
      <c r="AG23" s="12" t="n">
        <f aca="false">-SUM(AG18:AG22)</f>
        <v>-0</v>
      </c>
      <c r="AH23" s="12" t="n">
        <f aca="false">-SUM(AH18:AH22)</f>
        <v>-0</v>
      </c>
      <c r="AI23" s="12" t="n">
        <f aca="false">-SUM(AI18:AI22)</f>
        <v>-0</v>
      </c>
      <c r="AJ23" s="12" t="n">
        <f aca="false">-SUM(AJ18:AJ22)</f>
        <v>-0</v>
      </c>
      <c r="AK23" s="12" t="n">
        <f aca="false">-SUM(AK18:AK22)</f>
        <v>-0</v>
      </c>
      <c r="AL23" s="12" t="n">
        <f aca="false">-SUM(AL18:AL22)</f>
        <v>-0</v>
      </c>
      <c r="AM23" s="12" t="n">
        <f aca="false">-SUM(AM18:AM22)</f>
        <v>-0</v>
      </c>
      <c r="AN23" s="12" t="n">
        <f aca="false">-SUM(AN18:AN22)</f>
        <v>-3111.42</v>
      </c>
      <c r="AO23" s="12" t="n">
        <f aca="false">-SUM(AO18:AO22)</f>
        <v>-0</v>
      </c>
      <c r="AP23" s="12" t="n">
        <f aca="false">-SUM(AP18:AP22)</f>
        <v>-0</v>
      </c>
      <c r="AQ23" s="12" t="n">
        <f aca="false">-SUM(AQ18:AQ22)</f>
        <v>-0</v>
      </c>
      <c r="AR23" s="12" t="n">
        <f aca="false">-SUM(AR18:AR22)</f>
        <v>-0</v>
      </c>
      <c r="AS23" s="12" t="n">
        <f aca="false">-SUM(AS18:AS22)</f>
        <v>-0</v>
      </c>
      <c r="AT23" s="12" t="n">
        <f aca="false">-SUM(AT18:AT22)</f>
        <v>-0</v>
      </c>
      <c r="AU23" s="12" t="n">
        <f aca="false">-SUM(AU18:AU22)</f>
        <v>-0</v>
      </c>
      <c r="AV23" s="12" t="n">
        <f aca="false">-SUM(AV18:AV22)</f>
        <v>-0</v>
      </c>
      <c r="AW23" s="12" t="n">
        <f aca="false">-SUM(AW18:AW22)</f>
        <v>-0</v>
      </c>
      <c r="AX23" s="12" t="n">
        <f aca="false">-SUM(AX18:AX22)</f>
        <v>-4613.49</v>
      </c>
      <c r="AY23" s="12" t="n">
        <f aca="false">-SUM(AY18:AY22)</f>
        <v>-0</v>
      </c>
      <c r="AZ23" s="12" t="n">
        <f aca="false">-SUM(AZ18:AZ22)</f>
        <v>-0</v>
      </c>
      <c r="BA23" s="17" t="n">
        <f aca="false">-SUM(BA18:BA22)</f>
        <v>-0</v>
      </c>
      <c r="BB23" s="17" t="n">
        <f aca="false">-SUM(BB18:BB22)</f>
        <v>-0</v>
      </c>
      <c r="BC23" s="17" t="n">
        <f aca="false">-SUM(BC18:BC22)</f>
        <v>-0</v>
      </c>
      <c r="BD23" s="12" t="n">
        <f aca="false">-SUM(BD18:BD22)</f>
        <v>-0</v>
      </c>
      <c r="BE23" s="12" t="n">
        <f aca="false">-SUM(BE18:BE22)</f>
        <v>-0</v>
      </c>
      <c r="BF23" s="12" t="n">
        <f aca="false">-SUM(BF18:BF22)</f>
        <v>-0</v>
      </c>
      <c r="BG23" s="12" t="n">
        <f aca="false">-SUM(BG18:BG22)</f>
        <v>-0</v>
      </c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</row>
    <row r="24" customFormat="false" ht="16.5" hidden="false" customHeight="fals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4"/>
      <c r="BB24" s="14"/>
      <c r="BC24" s="14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</row>
    <row r="25" customFormat="false" ht="16.5" hidden="false" customHeight="false" outlineLevel="0" collapsed="false">
      <c r="A25" s="1" t="s">
        <v>67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4"/>
      <c r="BB25" s="14"/>
      <c r="BC25" s="14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</row>
    <row r="26" customFormat="false" ht="16.5" hidden="false" customHeight="false" outlineLevel="0" collapsed="false">
      <c r="A26" s="1" t="s">
        <v>68</v>
      </c>
      <c r="D26" s="6" t="n">
        <f aca="false">(D18+D19+D20)*0.5</f>
        <v>10</v>
      </c>
      <c r="E26" s="6" t="n">
        <f aca="false">(E18+E19+E20)*0.5</f>
        <v>83</v>
      </c>
      <c r="F26" s="6" t="n">
        <f aca="false">(F18+F19+F20)*0.5</f>
        <v>2189.5</v>
      </c>
      <c r="G26" s="6" t="n">
        <f aca="false">(G18+G19+G20)*0.5</f>
        <v>4428.5</v>
      </c>
      <c r="H26" s="6" t="n">
        <f aca="false">(H18+H19+H20)*0.5</f>
        <v>3437.5</v>
      </c>
      <c r="I26" s="6" t="n">
        <f aca="false">(I18+I19+I20)*0.5</f>
        <v>1186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4"/>
      <c r="BB26" s="14"/>
      <c r="BC26" s="14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</row>
    <row r="27" customFormat="false" ht="16.5" hidden="false" customHeight="false" outlineLevel="0" collapsed="false">
      <c r="A27" s="1" t="s">
        <v>69</v>
      </c>
      <c r="D27" s="3" t="n">
        <f aca="false">還本付息!C4</f>
        <v>6</v>
      </c>
      <c r="E27" s="3" t="n">
        <f aca="false">還本付息!D4</f>
        <v>49.8</v>
      </c>
      <c r="F27" s="3" t="n">
        <f aca="false">還本付息!E4</f>
        <v>1313.7</v>
      </c>
      <c r="G27" s="3" t="n">
        <f aca="false">還本付息!F4</f>
        <v>2657.1</v>
      </c>
      <c r="H27" s="3" t="n">
        <f aca="false">還本付息!G4</f>
        <v>2062.5</v>
      </c>
      <c r="I27" s="3" t="n">
        <f aca="false">還本付息!H4</f>
        <v>711.6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4"/>
      <c r="BB27" s="14"/>
      <c r="BC27" s="14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</row>
    <row r="28" customFormat="false" ht="16.5" hidden="false" customHeight="false" outlineLevel="0" collapsed="false">
      <c r="A28" s="1" t="s">
        <v>70</v>
      </c>
      <c r="D28" s="3" t="n">
        <f aca="false">還本付息!C8</f>
        <v>0.42</v>
      </c>
      <c r="E28" s="3" t="n">
        <f aca="false">還本付息!D8</f>
        <v>3.906</v>
      </c>
      <c r="F28" s="3" t="n">
        <f aca="false">還本付息!E8</f>
        <v>95.865</v>
      </c>
      <c r="G28" s="3" t="n">
        <f aca="false">還本付息!F8</f>
        <v>281.862</v>
      </c>
      <c r="H28" s="3" t="n">
        <f aca="false">還本付息!G8</f>
        <v>426.237</v>
      </c>
      <c r="I28" s="3" t="n">
        <f aca="false">還本付息!H8</f>
        <v>476.049</v>
      </c>
      <c r="J28" s="3" t="n">
        <f aca="false">還本付息!I8</f>
        <v>827.41695</v>
      </c>
      <c r="K28" s="3" t="n">
        <f aca="false">還本付息!J8</f>
        <v>800.9699</v>
      </c>
      <c r="L28" s="3" t="n">
        <f aca="false">還本付息!K8</f>
        <v>774.52285</v>
      </c>
      <c r="M28" s="3" t="n">
        <f aca="false">還本付息!L8</f>
        <v>748.0758</v>
      </c>
      <c r="N28" s="3" t="n">
        <f aca="false">還本付息!M8</f>
        <v>721.62875</v>
      </c>
      <c r="O28" s="3" t="n">
        <f aca="false">還本付息!N8</f>
        <v>695.1817</v>
      </c>
      <c r="P28" s="3" t="n">
        <f aca="false">還本付息!O8</f>
        <v>668.73465</v>
      </c>
      <c r="Q28" s="3" t="n">
        <f aca="false">還本付息!P8</f>
        <v>642.2876</v>
      </c>
      <c r="R28" s="3" t="n">
        <f aca="false">還本付息!Q8</f>
        <v>615.84055</v>
      </c>
      <c r="S28" s="3" t="n">
        <f aca="false">還本付息!R8</f>
        <v>589.3935</v>
      </c>
      <c r="T28" s="3" t="n">
        <f aca="false">還本付息!S8</f>
        <v>562.94645</v>
      </c>
      <c r="U28" s="3" t="n">
        <f aca="false">還本付息!T8</f>
        <v>536.4994</v>
      </c>
      <c r="V28" s="3" t="n">
        <f aca="false">還本付息!U8</f>
        <v>510.05235</v>
      </c>
      <c r="W28" s="3" t="n">
        <f aca="false">還本付息!V8</f>
        <v>483.6053</v>
      </c>
      <c r="X28" s="3" t="n">
        <f aca="false">還本付息!W8</f>
        <v>457.15825</v>
      </c>
      <c r="Y28" s="3" t="n">
        <f aca="false">還本付息!X8</f>
        <v>430.7112</v>
      </c>
      <c r="Z28" s="3" t="n">
        <f aca="false">還本付息!Y8</f>
        <v>404.26415</v>
      </c>
      <c r="AA28" s="3" t="n">
        <f aca="false">還本付息!Z8</f>
        <v>377.84965</v>
      </c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4"/>
      <c r="BB28" s="14"/>
      <c r="BC28" s="14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</row>
    <row r="29" customFormat="false" ht="16.5" hidden="false" customHeight="false" outlineLevel="0" collapsed="false">
      <c r="A29" s="11" t="s">
        <v>71</v>
      </c>
      <c r="B29" s="11"/>
      <c r="C29" s="11"/>
      <c r="D29" s="12" t="n">
        <f aca="false">D26+D27-D28</f>
        <v>15.58</v>
      </c>
      <c r="E29" s="12" t="n">
        <f aca="false">E26+E27-E28</f>
        <v>128.894</v>
      </c>
      <c r="F29" s="12" t="n">
        <f aca="false">F26+F27-F28</f>
        <v>3407.335</v>
      </c>
      <c r="G29" s="12" t="n">
        <f aca="false">G26+G27-G28</f>
        <v>6803.738</v>
      </c>
      <c r="H29" s="12" t="n">
        <f aca="false">H26+H27-H28</f>
        <v>5073.763</v>
      </c>
      <c r="I29" s="12" t="n">
        <f aca="false">I26+I27-I28</f>
        <v>1421.551</v>
      </c>
      <c r="J29" s="12" t="n">
        <f aca="false">J26+J27-J28</f>
        <v>-827.41695</v>
      </c>
      <c r="K29" s="12" t="n">
        <f aca="false">K26+K27-K28</f>
        <v>-800.9699</v>
      </c>
      <c r="L29" s="12" t="n">
        <f aca="false">L26+L27-L28</f>
        <v>-774.52285</v>
      </c>
      <c r="M29" s="12" t="n">
        <f aca="false">M26+M27-M28</f>
        <v>-748.0758</v>
      </c>
      <c r="N29" s="12" t="n">
        <f aca="false">N26+N27-N28</f>
        <v>-721.62875</v>
      </c>
      <c r="O29" s="12" t="n">
        <f aca="false">O26+O27-O28</f>
        <v>-695.1817</v>
      </c>
      <c r="P29" s="12" t="n">
        <f aca="false">P26+P27-P28</f>
        <v>-668.73465</v>
      </c>
      <c r="Q29" s="12" t="n">
        <f aca="false">Q26+Q27-Q28</f>
        <v>-642.2876</v>
      </c>
      <c r="R29" s="12" t="n">
        <f aca="false">R26+R27-R28</f>
        <v>-615.84055</v>
      </c>
      <c r="S29" s="12" t="n">
        <f aca="false">S26+S27-S28</f>
        <v>-589.3935</v>
      </c>
      <c r="T29" s="12" t="n">
        <f aca="false">T26+T27-T28</f>
        <v>-562.94645</v>
      </c>
      <c r="U29" s="12" t="n">
        <f aca="false">U26+U27-U28</f>
        <v>-536.4994</v>
      </c>
      <c r="V29" s="12" t="n">
        <f aca="false">V26+V27-V28</f>
        <v>-510.05235</v>
      </c>
      <c r="W29" s="12" t="n">
        <f aca="false">W26+W27-W28</f>
        <v>-483.6053</v>
      </c>
      <c r="X29" s="12" t="n">
        <f aca="false">X26+X27-X28</f>
        <v>-457.15825</v>
      </c>
      <c r="Y29" s="12" t="n">
        <f aca="false">Y26+Y27-Y28</f>
        <v>-430.7112</v>
      </c>
      <c r="Z29" s="12" t="n">
        <f aca="false">Z26+Z27-Z28</f>
        <v>-404.26415</v>
      </c>
      <c r="AA29" s="12" t="n">
        <f aca="false">AA26+AA27-AA28</f>
        <v>-377.84965</v>
      </c>
      <c r="AB29" s="12" t="n">
        <f aca="false">AB26+AB27-AB28</f>
        <v>0</v>
      </c>
      <c r="AC29" s="12" t="n">
        <f aca="false">AC26+AC27-AC28</f>
        <v>0</v>
      </c>
      <c r="AD29" s="12" t="n">
        <f aca="false">AD26+AD27-AD28</f>
        <v>0</v>
      </c>
      <c r="AE29" s="12" t="n">
        <f aca="false">AE26+AE27-AE28</f>
        <v>0</v>
      </c>
      <c r="AF29" s="12" t="n">
        <f aca="false">AF26+AF27-AF28</f>
        <v>0</v>
      </c>
      <c r="AG29" s="12" t="n">
        <f aca="false">AG26+AG27-AG28</f>
        <v>0</v>
      </c>
      <c r="AH29" s="12" t="n">
        <f aca="false">AH26+AH27-AH28</f>
        <v>0</v>
      </c>
      <c r="AI29" s="12" t="n">
        <f aca="false">AI26+AI27-AI28</f>
        <v>0</v>
      </c>
      <c r="AJ29" s="12" t="n">
        <f aca="false">AJ26+AJ27-AJ28</f>
        <v>0</v>
      </c>
      <c r="AK29" s="12" t="n">
        <f aca="false">AK26+AK27-AK28</f>
        <v>0</v>
      </c>
      <c r="AL29" s="12" t="n">
        <f aca="false">AL26+AL27-AL28</f>
        <v>0</v>
      </c>
      <c r="AM29" s="12" t="n">
        <f aca="false">AM26+AM27-AM28</f>
        <v>0</v>
      </c>
      <c r="AN29" s="12" t="n">
        <f aca="false">AN26+AN27-AN28</f>
        <v>0</v>
      </c>
      <c r="AO29" s="12" t="n">
        <f aca="false">AO26+AO27-AO28</f>
        <v>0</v>
      </c>
      <c r="AP29" s="12" t="n">
        <f aca="false">AP26+AP27-AP28</f>
        <v>0</v>
      </c>
      <c r="AQ29" s="12" t="n">
        <f aca="false">AQ26+AQ27-AQ28</f>
        <v>0</v>
      </c>
      <c r="AR29" s="12" t="n">
        <f aca="false">AR26+AR27-AR28</f>
        <v>0</v>
      </c>
      <c r="AS29" s="12" t="n">
        <f aca="false">AS26+AS27-AS28</f>
        <v>0</v>
      </c>
      <c r="AT29" s="12" t="n">
        <f aca="false">AT26+AT27-AT28</f>
        <v>0</v>
      </c>
      <c r="AU29" s="12" t="n">
        <f aca="false">AU26+AU27-AU28</f>
        <v>0</v>
      </c>
      <c r="AV29" s="12" t="n">
        <f aca="false">AV26+AV27-AV28</f>
        <v>0</v>
      </c>
      <c r="AW29" s="12" t="n">
        <f aca="false">AW26+AW27-AW28</f>
        <v>0</v>
      </c>
      <c r="AX29" s="12" t="n">
        <f aca="false">AX26+AX27-AX28</f>
        <v>0</v>
      </c>
      <c r="AY29" s="12" t="n">
        <f aca="false">AY26+AY27-AY28</f>
        <v>0</v>
      </c>
      <c r="AZ29" s="12" t="n">
        <f aca="false">AZ26+AZ27-AZ28</f>
        <v>0</v>
      </c>
      <c r="BA29" s="17" t="n">
        <f aca="false">BA26+BA27-BA28</f>
        <v>0</v>
      </c>
      <c r="BB29" s="17" t="n">
        <f aca="false">BB26+BB27-BB28</f>
        <v>0</v>
      </c>
      <c r="BC29" s="17" t="n">
        <f aca="false">BC26+BC27-BC28</f>
        <v>0</v>
      </c>
      <c r="BD29" s="12" t="n">
        <f aca="false">BD26+BD27-BD28</f>
        <v>0</v>
      </c>
      <c r="BE29" s="12" t="n">
        <f aca="false">BE26+BE27-BE28</f>
        <v>0</v>
      </c>
      <c r="BF29" s="12" t="n">
        <f aca="false">BF26+BF27-BF28</f>
        <v>0</v>
      </c>
      <c r="BG29" s="12" t="n">
        <f aca="false">BG26+BG27-BG28</f>
        <v>0</v>
      </c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</row>
    <row r="30" customFormat="false" ht="16.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16.5" hidden="false" customHeight="false" outlineLevel="0" collapsed="false">
      <c r="A31" s="1" t="s">
        <v>72</v>
      </c>
      <c r="D31" s="6" t="n">
        <f aca="false">D14+D23+D29</f>
        <v>-7.79</v>
      </c>
      <c r="E31" s="6" t="n">
        <f aca="false">E14+E23+E29</f>
        <v>-40.476</v>
      </c>
      <c r="F31" s="6" t="n">
        <f aca="false">F14+F23+F29</f>
        <v>-975.035</v>
      </c>
      <c r="G31" s="6" t="n">
        <f aca="false">G14+G23+G29</f>
        <v>-2057.142</v>
      </c>
      <c r="H31" s="6" t="n">
        <f aca="false">H14+H23+H29</f>
        <v>-1805.117</v>
      </c>
      <c r="I31" s="6" t="n">
        <f aca="false">I14+I23+I29</f>
        <v>-954.329</v>
      </c>
      <c r="J31" s="6" t="n">
        <f aca="false">J14+J23+J29</f>
        <v>-372.65795</v>
      </c>
      <c r="K31" s="6" t="n">
        <f aca="false">K14+K23+K29</f>
        <v>-302.4564</v>
      </c>
      <c r="L31" s="6" t="n">
        <f aca="false">L14+L23+L29</f>
        <v>-228.55935</v>
      </c>
      <c r="M31" s="6" t="n">
        <f aca="false">M14+M23+M29</f>
        <v>-152.6233</v>
      </c>
      <c r="N31" s="6" t="n">
        <f aca="false">N14+N23+N29</f>
        <v>-70.3562500000001</v>
      </c>
      <c r="O31" s="6" t="n">
        <f aca="false">O14+O23+O29</f>
        <v>16.6082999999998</v>
      </c>
      <c r="P31" s="6" t="n">
        <f aca="false">P14+P23+P29</f>
        <v>102.190775</v>
      </c>
      <c r="Q31" s="6" t="n">
        <f aca="false">Q14+Q23+Q29</f>
        <v>178.35520625</v>
      </c>
      <c r="R31" s="6" t="n">
        <f aca="false">R14+R23+R29</f>
        <v>262.8066484375</v>
      </c>
      <c r="S31" s="6" t="n">
        <f aca="false">S14+S23+S29</f>
        <v>348.964837890625</v>
      </c>
      <c r="T31" s="6" t="n">
        <f aca="false">T14+T23+T29</f>
        <v>-970.897659472656</v>
      </c>
      <c r="U31" s="6" t="n">
        <f aca="false">U14+U23+U29</f>
        <v>655.9331</v>
      </c>
      <c r="V31" s="6" t="n">
        <f aca="false">V14+V23+V29</f>
        <v>621.411375</v>
      </c>
      <c r="W31" s="6" t="n">
        <f aca="false">W14+W23+W29</f>
        <v>771.34235625</v>
      </c>
      <c r="X31" s="6" t="n">
        <f aca="false">X14+X23+X29</f>
        <v>884.6536609375</v>
      </c>
      <c r="Y31" s="6" t="n">
        <f aca="false">Y14+Y23+Y29</f>
        <v>1013.87538476562</v>
      </c>
      <c r="Z31" s="6" t="n">
        <f aca="false">Z14+Z23+Z29</f>
        <v>1153.72300380859</v>
      </c>
      <c r="AA31" s="6" t="n">
        <f aca="false">AA14+AA23+AA29</f>
        <v>1302.88509904785</v>
      </c>
      <c r="AB31" s="6" t="n">
        <f aca="false">AB14+AB23+AB29</f>
        <v>1810.06472523804</v>
      </c>
      <c r="AC31" s="6" t="n">
        <f aca="false">AC14+AC23+AC29</f>
        <v>1823.93881869049</v>
      </c>
      <c r="AD31" s="6" t="n">
        <f aca="false">AD14+AD23+AD29</f>
        <v>-128.323204672623</v>
      </c>
      <c r="AE31" s="6" t="n">
        <f aca="false">AE14+AE23+AE29</f>
        <v>2580.499</v>
      </c>
      <c r="AF31" s="6" t="n">
        <f aca="false">AF14+AF23+AF29</f>
        <v>2104.53225</v>
      </c>
      <c r="AG31" s="6" t="n">
        <f aca="false">AG14+AG23+AG29</f>
        <v>2403.3849375</v>
      </c>
      <c r="AH31" s="6" t="n">
        <f aca="false">AH14+AH23+AH29</f>
        <v>2514.587265625</v>
      </c>
      <c r="AI31" s="6" t="n">
        <f aca="false">AI14+AI23+AI29</f>
        <v>2690.13118359375</v>
      </c>
      <c r="AJ31" s="6" t="n">
        <f aca="false">AJ14+AJ23+AJ29</f>
        <v>2862.44770410156</v>
      </c>
      <c r="AK31" s="6" t="n">
        <f aca="false">AK14+AK23+AK29</f>
        <v>3043.07557397461</v>
      </c>
      <c r="AL31" s="6" t="n">
        <f aca="false">AL14+AL23+AL29</f>
        <v>3242.27410650635</v>
      </c>
      <c r="AM31" s="6" t="n">
        <f aca="false">AM14+AM23+AM29</f>
        <v>3452.23997337341</v>
      </c>
      <c r="AN31" s="6" t="n">
        <f aca="false">AN14+AN23+AN29</f>
        <v>432.116006656646</v>
      </c>
      <c r="AO31" s="6" t="n">
        <f aca="false">AO14+AO23+AO29</f>
        <v>4454.69599833584</v>
      </c>
      <c r="AP31" s="6" t="n">
        <f aca="false">AP14+AP23+AP29</f>
        <v>3610.63700041604</v>
      </c>
      <c r="AQ31" s="6" t="n">
        <f aca="false">AQ14+AQ23+AQ29</f>
        <v>3980.77174989599</v>
      </c>
      <c r="AR31" s="6" t="n">
        <f aca="false">AR14+AR23+AR29</f>
        <v>4061.342062526</v>
      </c>
      <c r="AS31" s="6" t="n">
        <f aca="false">AS14+AS23+AS29</f>
        <v>4220.3544843685</v>
      </c>
      <c r="AT31" s="6" t="n">
        <f aca="false">AT14+AT23+AT29</f>
        <v>4356.69737890788</v>
      </c>
      <c r="AU31" s="6" t="n">
        <f aca="false">AU14+AU23+AU29</f>
        <v>4514.53315527303</v>
      </c>
      <c r="AV31" s="6" t="n">
        <f aca="false">AV14+AV23+AV29</f>
        <v>4673.70971118174</v>
      </c>
      <c r="AW31" s="6" t="n">
        <f aca="false">AW14+AW23+AW29</f>
        <v>4828.75957220456</v>
      </c>
      <c r="AX31" s="6" t="n">
        <f aca="false">AX14+AX23+AX29</f>
        <v>389.285606948859</v>
      </c>
      <c r="AY31" s="6" t="n">
        <f aca="false">AY14+AY23+AY29</f>
        <v>6332.87159826279</v>
      </c>
      <c r="AZ31" s="6" t="n">
        <f aca="false">AZ14+AZ23+AZ29</f>
        <v>5062.5691004343</v>
      </c>
      <c r="BA31" s="18" t="n">
        <f aca="false">BA14+BA23+BA29</f>
        <v>5616.06422489142</v>
      </c>
      <c r="BB31" s="18" t="n">
        <f aca="false">BB14+BB23+BB29</f>
        <v>5721.86294377714</v>
      </c>
      <c r="BC31" s="18" t="n">
        <f aca="false">BC14+BC23+BC29</f>
        <v>5933.93376405572</v>
      </c>
      <c r="BD31" s="6" t="n">
        <f aca="false">BD14+BD23+BD29</f>
        <v>6142.48355898607</v>
      </c>
      <c r="BE31" s="6" t="n">
        <f aca="false">BE14+BE23+BE29</f>
        <v>6361.06561025348</v>
      </c>
      <c r="BF31" s="6" t="n">
        <f aca="false">BF14+BF23+BF29</f>
        <v>6570.28659743663</v>
      </c>
      <c r="BG31" s="6" t="n">
        <f aca="false">BG14+BG23+BG29</f>
        <v>6807.98435064084</v>
      </c>
    </row>
    <row r="32" customFormat="false" ht="16.5" hidden="false" customHeight="false" outlineLevel="0" collapsed="false">
      <c r="A32" s="1" t="s">
        <v>73</v>
      </c>
      <c r="D32" s="6" t="n">
        <f aca="false">D31</f>
        <v>-7.79</v>
      </c>
      <c r="E32" s="6" t="n">
        <f aca="false">D32+E31</f>
        <v>-48.266</v>
      </c>
      <c r="F32" s="6" t="n">
        <f aca="false">E32+F31</f>
        <v>-1023.301</v>
      </c>
      <c r="G32" s="6" t="n">
        <f aca="false">F32+G31</f>
        <v>-3080.443</v>
      </c>
      <c r="H32" s="6" t="n">
        <f aca="false">G32+H31</f>
        <v>-4885.56</v>
      </c>
      <c r="I32" s="6" t="n">
        <f aca="false">H32+I31</f>
        <v>-5839.889</v>
      </c>
      <c r="J32" s="6" t="n">
        <f aca="false">I32+J31</f>
        <v>-6212.54695</v>
      </c>
      <c r="K32" s="6" t="n">
        <f aca="false">J32+K31</f>
        <v>-6515.00335</v>
      </c>
      <c r="L32" s="6" t="n">
        <f aca="false">K32+L31</f>
        <v>-6743.5627</v>
      </c>
      <c r="M32" s="6" t="n">
        <f aca="false">L32+M31</f>
        <v>-6896.186</v>
      </c>
      <c r="N32" s="6" t="n">
        <f aca="false">M32+N31</f>
        <v>-6966.54225</v>
      </c>
      <c r="O32" s="6" t="n">
        <f aca="false">N32+O31</f>
        <v>-6949.93395</v>
      </c>
      <c r="P32" s="6" t="n">
        <f aca="false">O32+P31</f>
        <v>-6847.743175</v>
      </c>
      <c r="Q32" s="6" t="n">
        <f aca="false">P32+Q31</f>
        <v>-6669.38796875</v>
      </c>
      <c r="R32" s="6" t="n">
        <f aca="false">Q32+R31</f>
        <v>-6406.5813203125</v>
      </c>
      <c r="S32" s="6" t="n">
        <f aca="false">R32+S31</f>
        <v>-6057.61648242188</v>
      </c>
      <c r="T32" s="6" t="n">
        <f aca="false">S32+T31</f>
        <v>-7028.51414189453</v>
      </c>
      <c r="U32" s="6" t="n">
        <f aca="false">T32+U31</f>
        <v>-6372.58104189453</v>
      </c>
      <c r="V32" s="6" t="n">
        <f aca="false">U32+V31</f>
        <v>-5751.16966689453</v>
      </c>
      <c r="W32" s="6" t="n">
        <f aca="false">V32+W31</f>
        <v>-4979.82731064453</v>
      </c>
      <c r="X32" s="6" t="n">
        <f aca="false">W32+X31</f>
        <v>-4095.17364970703</v>
      </c>
      <c r="Y32" s="6" t="n">
        <f aca="false">X32+Y31</f>
        <v>-3081.29826494141</v>
      </c>
      <c r="Z32" s="6" t="n">
        <f aca="false">Y32+Z31</f>
        <v>-1927.57526113281</v>
      </c>
      <c r="AA32" s="6" t="n">
        <f aca="false">Z32+AA31</f>
        <v>-624.690162084963</v>
      </c>
      <c r="AB32" s="6" t="n">
        <f aca="false">AA32+AB31</f>
        <v>1185.37456315307</v>
      </c>
      <c r="AC32" s="6" t="n">
        <f aca="false">AB32+AC31</f>
        <v>3009.31338184357</v>
      </c>
      <c r="AD32" s="6" t="n">
        <f aca="false">AC32+AD31</f>
        <v>2880.99017717094</v>
      </c>
      <c r="AE32" s="6" t="n">
        <f aca="false">AD32+AE31</f>
        <v>5461.48917717094</v>
      </c>
      <c r="AF32" s="6" t="n">
        <f aca="false">AE32+AF31</f>
        <v>7566.02142717094</v>
      </c>
      <c r="AG32" s="6" t="n">
        <f aca="false">AF32+AG31</f>
        <v>9969.40636467094</v>
      </c>
      <c r="AH32" s="6" t="n">
        <f aca="false">AG32+AH31</f>
        <v>12483.9936302959</v>
      </c>
      <c r="AI32" s="6" t="n">
        <f aca="false">AH32+AI31</f>
        <v>15174.1248138897</v>
      </c>
      <c r="AJ32" s="6" t="n">
        <f aca="false">AI32+AJ31</f>
        <v>18036.5725179913</v>
      </c>
      <c r="AK32" s="6" t="n">
        <f aca="false">AJ32+AK31</f>
        <v>21079.6480919659</v>
      </c>
      <c r="AL32" s="6" t="n">
        <f aca="false">AK32+AL31</f>
        <v>24321.9221984722</v>
      </c>
      <c r="AM32" s="6" t="n">
        <f aca="false">AL32+AM31</f>
        <v>27774.1621718456</v>
      </c>
      <c r="AN32" s="6" t="n">
        <f aca="false">AM32+AN31</f>
        <v>28206.2781785023</v>
      </c>
      <c r="AO32" s="6" t="n">
        <f aca="false">AN32+AO31</f>
        <v>32660.9741768381</v>
      </c>
      <c r="AP32" s="6" t="n">
        <f aca="false">AO32+AP31</f>
        <v>36271.6111772542</v>
      </c>
      <c r="AQ32" s="6" t="n">
        <f aca="false">AP32+AQ31</f>
        <v>40252.3829271501</v>
      </c>
      <c r="AR32" s="6" t="n">
        <f aca="false">AQ32+AR31</f>
        <v>44313.7249896761</v>
      </c>
      <c r="AS32" s="6" t="n">
        <f aca="false">AR32+AS31</f>
        <v>48534.0794740446</v>
      </c>
      <c r="AT32" s="6" t="n">
        <f aca="false">AS32+AT31</f>
        <v>52890.7768529525</v>
      </c>
      <c r="AU32" s="6" t="n">
        <f aca="false">AT32+AU31</f>
        <v>57405.3100082256</v>
      </c>
      <c r="AV32" s="6" t="n">
        <f aca="false">AU32+AV31</f>
        <v>62079.0197194073</v>
      </c>
      <c r="AW32" s="6" t="n">
        <f aca="false">AV32+AW31</f>
        <v>66907.7792916119</v>
      </c>
      <c r="AX32" s="6" t="n">
        <f aca="false">AW32+AX31</f>
        <v>67297.0648985607</v>
      </c>
      <c r="AY32" s="6" t="n">
        <f aca="false">AX32+AY31</f>
        <v>73629.9364968235</v>
      </c>
      <c r="AZ32" s="6" t="n">
        <f aca="false">AY32+AZ31</f>
        <v>78692.5055972578</v>
      </c>
      <c r="BA32" s="18" t="n">
        <f aca="false">AZ32+BA31</f>
        <v>84308.5698221493</v>
      </c>
      <c r="BB32" s="18" t="n">
        <f aca="false">BA32+BB31</f>
        <v>90030.4327659264</v>
      </c>
      <c r="BC32" s="18" t="n">
        <f aca="false">BB32+BC31</f>
        <v>95964.3665299821</v>
      </c>
      <c r="BD32" s="18" t="n">
        <f aca="false">BC32+BD31</f>
        <v>102106.850088968</v>
      </c>
      <c r="BE32" s="18" t="n">
        <f aca="false">BD32+BE31</f>
        <v>108467.915699222</v>
      </c>
      <c r="BF32" s="18" t="n">
        <f aca="false">BE32+BF31</f>
        <v>115038.202296658</v>
      </c>
      <c r="BG32" s="18" t="n">
        <f aca="false">BF32+BG31</f>
        <v>121846.186647299</v>
      </c>
    </row>
    <row r="33" customFormat="false" ht="16.5" hidden="tru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16.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customFormat="false" ht="16.5" hidden="false" customHeight="false" outlineLevel="0" collapsed="false">
      <c r="A35" s="1" t="s">
        <v>74</v>
      </c>
      <c r="B35" s="5"/>
      <c r="D35" s="19" t="n">
        <f aca="false">IRR(D31:BG31,0.09)</f>
        <v>0.091344740049112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</row>
    <row r="36" customFormat="false" ht="16.5" hidden="false" customHeight="false" outlineLevel="0" collapsed="false">
      <c r="A36" s="1" t="s">
        <v>75</v>
      </c>
      <c r="D36" s="6" t="n">
        <f aca="false">NPV(0.09,D31:BG31)</f>
        <v>163.695875862301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</row>
    <row r="37" customFormat="false" ht="16.5" hidden="true" customHeight="false" outlineLevel="0" collapsed="false">
      <c r="A37" s="1" t="s">
        <v>76</v>
      </c>
      <c r="D37" s="20" t="n">
        <f aca="false">D50</f>
        <v>0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</row>
    <row r="38" customFormat="false" ht="16.5" hidden="false" customHeight="false" outlineLevel="0" collapsed="false">
      <c r="A38" s="1" t="s">
        <v>77</v>
      </c>
      <c r="D38" s="21" t="n">
        <v>25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</row>
    <row r="39" customFormat="false" ht="16.5" hidden="false" customHeight="false" outlineLevel="0" collapsed="false">
      <c r="A39" s="22" t="s">
        <v>78</v>
      </c>
      <c r="D39" s="21" t="n">
        <v>110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</row>
    <row r="40" customFormat="false" ht="16.5" hidden="false" customHeight="false" outlineLevel="0" collapsed="false">
      <c r="A40" s="22" t="s">
        <v>79</v>
      </c>
      <c r="D40" s="23" t="n">
        <f aca="false">MIN(D32:BG32)</f>
        <v>-7028.51414189453</v>
      </c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</row>
    <row r="41" customFormat="false" ht="16.5" hidden="false" customHeight="false" outlineLevel="0" collapsed="false">
      <c r="A41" s="22"/>
      <c r="D41" s="21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</row>
    <row r="42" customFormat="false" ht="16.5" hidden="false" customHeight="false" outlineLevel="0" collapsed="false">
      <c r="D42" s="24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</row>
    <row r="43" customFormat="false" ht="16.5" hidden="false" customHeight="false" outlineLevel="0" collapsed="false">
      <c r="B43" s="5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25"/>
      <c r="BB43" s="25"/>
      <c r="BC43" s="25"/>
      <c r="BD43" s="6"/>
      <c r="BE43" s="6"/>
      <c r="BF43" s="6"/>
      <c r="BG43" s="6"/>
    </row>
    <row r="44" customFormat="false" ht="16.5" hidden="false" customHeight="false" outlineLevel="0" collapsed="false">
      <c r="B44" s="5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</row>
    <row r="45" customFormat="false" ht="16.5" hidden="false" customHeight="false" outlineLevel="0" collapsed="false">
      <c r="A45" s="1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</row>
    <row r="46" customFormat="false" ht="16.5" hidden="false" customHeight="false" outlineLevel="0" collapsed="false"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</row>
    <row r="47" customFormat="false" ht="16.5" hidden="false" customHeight="false" outlineLevel="0" collapsed="false">
      <c r="C47" s="5"/>
      <c r="D47" s="4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</row>
    <row r="48" customFormat="false" ht="16.5" hidden="false" customHeight="fals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</row>
    <row r="49" customFormat="false" ht="16.5" hidden="false" customHeight="false" outlineLevel="0" collapsed="false"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</row>
    <row r="50" customFormat="false" ht="16.5" hidden="false" customHeight="false" outlineLevel="0" collapsed="false">
      <c r="D50" s="4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</row>
    <row r="51" customFormat="false" ht="16.5" hidden="false" customHeight="false" outlineLevel="0" collapsed="false">
      <c r="B51" s="1"/>
      <c r="D51" s="6"/>
      <c r="E51" s="2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6.5" hidden="false" customHeight="false" outlineLevel="0" collapsed="false">
      <c r="B52" s="1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</row>
    <row r="53" customFormat="false" ht="16.5" hidden="false" customHeight="false" outlineLevel="0" collapsed="false"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6.5" hidden="false" customHeight="false" outlineLevel="0" collapsed="false"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6.5" hidden="false" customHeight="false" outlineLevel="0" collapsed="false">
      <c r="E55" s="4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6.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6.5" hidden="false" customHeight="false" outlineLevel="0" collapsed="false"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6.5" hidden="false" customHeight="false" outlineLevel="0" collapsed="false"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6.5" hidden="false" customHeight="false" outlineLevel="0" collapsed="false">
      <c r="D59" s="6"/>
      <c r="E59" s="4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6.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6.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6.5" hidden="false" customHeight="false" outlineLevel="0" collapsed="false"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6.5" hidden="false" customHeight="false" outlineLevel="0" collapsed="false"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</row>
    <row r="64" customFormat="false" ht="16.5" hidden="false" customHeight="false" outlineLevel="0" collapsed="false"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9.24"/>
  </cols>
  <sheetData>
    <row r="1" customFormat="false" ht="16.5" hidden="false" customHeight="false" outlineLevel="0" collapsed="false">
      <c r="A1" s="1" t="s">
        <v>80</v>
      </c>
    </row>
    <row r="2" customFormat="false" ht="16.5" hidden="false" customHeight="false" outlineLevel="0" collapsed="false">
      <c r="A2" s="1" t="s">
        <v>81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</row>
    <row r="3" customFormat="false" ht="16.5" hidden="false" customHeight="false" outlineLevel="0" collapsed="false">
      <c r="A3" s="1" t="s">
        <v>82</v>
      </c>
      <c r="C3" s="0" t="n">
        <v>86</v>
      </c>
      <c r="D3" s="0" t="n">
        <v>87</v>
      </c>
      <c r="E3" s="0" t="n">
        <v>88</v>
      </c>
      <c r="F3" s="0" t="n">
        <v>89</v>
      </c>
      <c r="G3" s="0" t="n">
        <v>90</v>
      </c>
      <c r="H3" s="0" t="n">
        <v>91</v>
      </c>
      <c r="I3" s="0" t="n">
        <v>92</v>
      </c>
      <c r="J3" s="0" t="n">
        <v>93</v>
      </c>
      <c r="K3" s="0" t="n">
        <v>94</v>
      </c>
      <c r="L3" s="0" t="n">
        <v>95</v>
      </c>
      <c r="M3" s="0" t="n">
        <v>96</v>
      </c>
      <c r="N3" s="0" t="n">
        <v>97</v>
      </c>
      <c r="O3" s="0" t="n">
        <v>98</v>
      </c>
      <c r="P3" s="0" t="n">
        <v>99</v>
      </c>
      <c r="Q3" s="0" t="n">
        <v>100</v>
      </c>
      <c r="R3" s="0" t="n">
        <v>101</v>
      </c>
      <c r="S3" s="0" t="n">
        <v>102</v>
      </c>
      <c r="T3" s="0" t="n">
        <v>103</v>
      </c>
      <c r="U3" s="0" t="n">
        <v>104</v>
      </c>
      <c r="V3" s="0" t="n">
        <v>105</v>
      </c>
      <c r="W3" s="0" t="n">
        <v>106</v>
      </c>
      <c r="X3" s="0" t="n">
        <v>107</v>
      </c>
      <c r="Y3" s="0" t="n">
        <v>108</v>
      </c>
      <c r="Z3" s="0" t="n">
        <v>109</v>
      </c>
    </row>
    <row r="4" customFormat="false" ht="16.5" hidden="false" customHeight="false" outlineLevel="0" collapsed="false">
      <c r="A4" s="1" t="s">
        <v>83</v>
      </c>
      <c r="C4" s="3" t="n">
        <f aca="false">10*0.6</f>
        <v>6</v>
      </c>
      <c r="D4" s="15" t="n">
        <v>49.8</v>
      </c>
      <c r="E4" s="3" t="n">
        <v>1313.7</v>
      </c>
      <c r="F4" s="3" t="n">
        <v>2657.1</v>
      </c>
      <c r="G4" s="3" t="n">
        <v>2062.5</v>
      </c>
      <c r="H4" s="3" t="n">
        <v>711.6</v>
      </c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6.5" hidden="false" customHeight="false" outlineLevel="0" collapsed="false">
      <c r="A5" s="1" t="s">
        <v>84</v>
      </c>
      <c r="C5" s="3"/>
      <c r="D5" s="3"/>
      <c r="E5" s="3"/>
      <c r="F5" s="3"/>
      <c r="G5" s="3"/>
      <c r="H5" s="3"/>
      <c r="I5" s="3" t="n">
        <f aca="false">755.63/2</f>
        <v>377.815</v>
      </c>
      <c r="J5" s="3" t="n">
        <f aca="false">755.63/2</f>
        <v>377.815</v>
      </c>
      <c r="K5" s="3" t="n">
        <f aca="false">755.63/2</f>
        <v>377.815</v>
      </c>
      <c r="L5" s="3" t="n">
        <f aca="false">755.63/2</f>
        <v>377.815</v>
      </c>
      <c r="M5" s="3" t="n">
        <f aca="false">755.63/2</f>
        <v>377.815</v>
      </c>
      <c r="N5" s="3" t="n">
        <f aca="false">755.63/2</f>
        <v>377.815</v>
      </c>
      <c r="O5" s="3" t="n">
        <f aca="false">755.63/2</f>
        <v>377.815</v>
      </c>
      <c r="P5" s="3" t="n">
        <f aca="false">755.63/2</f>
        <v>377.815</v>
      </c>
      <c r="Q5" s="3" t="n">
        <f aca="false">755.63/2</f>
        <v>377.815</v>
      </c>
      <c r="R5" s="3" t="n">
        <f aca="false">755.63/2</f>
        <v>377.815</v>
      </c>
      <c r="S5" s="3" t="n">
        <f aca="false">755.63/2</f>
        <v>377.815</v>
      </c>
      <c r="T5" s="3" t="n">
        <f aca="false">755.63/2</f>
        <v>377.815</v>
      </c>
      <c r="U5" s="3" t="n">
        <f aca="false">755.63/2</f>
        <v>377.815</v>
      </c>
      <c r="V5" s="3" t="n">
        <f aca="false">755.63/2</f>
        <v>377.815</v>
      </c>
      <c r="W5" s="3" t="n">
        <f aca="false">755.63/2</f>
        <v>377.815</v>
      </c>
      <c r="X5" s="3" t="n">
        <f aca="false">755.63/2</f>
        <v>377.815</v>
      </c>
      <c r="Y5" s="3" t="n">
        <f aca="false">755.63/2</f>
        <v>377.815</v>
      </c>
      <c r="Z5" s="3" t="n">
        <v>377.85</v>
      </c>
    </row>
    <row r="6" customFormat="false" ht="16.5" hidden="false" customHeight="false" outlineLevel="0" collapsed="false">
      <c r="A6" s="1" t="s">
        <v>85</v>
      </c>
      <c r="C6" s="3" t="n">
        <f aca="false">C4</f>
        <v>6</v>
      </c>
      <c r="D6" s="3" t="n">
        <f aca="false">C6+D4-D5</f>
        <v>55.8</v>
      </c>
      <c r="E6" s="3" t="n">
        <f aca="false">D6+E4-E5</f>
        <v>1369.5</v>
      </c>
      <c r="F6" s="3" t="n">
        <f aca="false">E6+F4-F5</f>
        <v>4026.6</v>
      </c>
      <c r="G6" s="3" t="n">
        <f aca="false">F6+G4-G5</f>
        <v>6089.1</v>
      </c>
      <c r="H6" s="3" t="n">
        <f aca="false">G6+H4-H5</f>
        <v>6800.7</v>
      </c>
      <c r="I6" s="3" t="n">
        <f aca="false">H6+I4-I5</f>
        <v>6422.885</v>
      </c>
      <c r="J6" s="3" t="n">
        <f aca="false">I6+J4-J5</f>
        <v>6045.07</v>
      </c>
      <c r="K6" s="3" t="n">
        <f aca="false">J6+K4-K5</f>
        <v>5667.255</v>
      </c>
      <c r="L6" s="3" t="n">
        <f aca="false">K6+L4-L5</f>
        <v>5289.44</v>
      </c>
      <c r="M6" s="3" t="n">
        <f aca="false">L6+M4-M5</f>
        <v>4911.625</v>
      </c>
      <c r="N6" s="3" t="n">
        <f aca="false">M6+N4-N5</f>
        <v>4533.81</v>
      </c>
      <c r="O6" s="3" t="n">
        <f aca="false">N6+O4-O5</f>
        <v>4155.995</v>
      </c>
      <c r="P6" s="3" t="n">
        <f aca="false">O6+P4-P5</f>
        <v>3778.18</v>
      </c>
      <c r="Q6" s="3" t="n">
        <f aca="false">P6+Q4-Q5</f>
        <v>3400.365</v>
      </c>
      <c r="R6" s="3" t="n">
        <f aca="false">Q6+R4-R5</f>
        <v>3022.55</v>
      </c>
      <c r="S6" s="3" t="n">
        <f aca="false">R6+S4-S5</f>
        <v>2644.735</v>
      </c>
      <c r="T6" s="3" t="n">
        <f aca="false">S6+T4-T5</f>
        <v>2266.92</v>
      </c>
      <c r="U6" s="3" t="n">
        <f aca="false">T6+U4-U5</f>
        <v>1889.105</v>
      </c>
      <c r="V6" s="3" t="n">
        <f aca="false">U6+V4-V5</f>
        <v>1511.29</v>
      </c>
      <c r="W6" s="3" t="n">
        <f aca="false">V6+W4-W5</f>
        <v>1133.475</v>
      </c>
      <c r="X6" s="3" t="n">
        <f aca="false">W6+X4-X5</f>
        <v>755.660000000003</v>
      </c>
      <c r="Y6" s="3" t="n">
        <f aca="false">X6+Y4-Y5</f>
        <v>377.845000000003</v>
      </c>
      <c r="Z6" s="3" t="n">
        <f aca="false">Y6+Z4-Z5</f>
        <v>-0.00499999999698275</v>
      </c>
    </row>
    <row r="7" customFormat="false" ht="16.5" hidden="false" customHeight="false" outlineLevel="0" collapsed="false">
      <c r="A7" s="1" t="s">
        <v>86</v>
      </c>
      <c r="C7" s="3" t="n">
        <f aca="false">C6*(0.09-0.02)</f>
        <v>0.42</v>
      </c>
      <c r="D7" s="3" t="n">
        <f aca="false">D6*(0.09-0.02)</f>
        <v>3.906</v>
      </c>
      <c r="E7" s="3" t="n">
        <f aca="false">E6*(0.09-0.02)</f>
        <v>95.865</v>
      </c>
      <c r="F7" s="3" t="n">
        <f aca="false">F6*(0.09-0.02)</f>
        <v>281.862</v>
      </c>
      <c r="G7" s="3" t="n">
        <f aca="false">G6*(0.09-0.02)</f>
        <v>426.237</v>
      </c>
      <c r="H7" s="3" t="n">
        <f aca="false">H6*(0.09-0.02)</f>
        <v>476.049</v>
      </c>
      <c r="I7" s="3" t="n">
        <f aca="false">I6*(0.09-0.02)</f>
        <v>449.60195</v>
      </c>
      <c r="J7" s="3" t="n">
        <f aca="false">J6*(0.09-0.02)</f>
        <v>423.1549</v>
      </c>
      <c r="K7" s="3" t="n">
        <f aca="false">K6*(0.09-0.02)</f>
        <v>396.70785</v>
      </c>
      <c r="L7" s="3" t="n">
        <f aca="false">L6*(0.09-0.02)</f>
        <v>370.2608</v>
      </c>
      <c r="M7" s="3" t="n">
        <f aca="false">M6*(0.09-0.02)</f>
        <v>343.81375</v>
      </c>
      <c r="N7" s="3" t="n">
        <f aca="false">N6*(0.09-0.02)</f>
        <v>317.3667</v>
      </c>
      <c r="O7" s="3" t="n">
        <f aca="false">O6*(0.09-0.02)</f>
        <v>290.91965</v>
      </c>
      <c r="P7" s="3" t="n">
        <f aca="false">P6*(0.09-0.02)</f>
        <v>264.4726</v>
      </c>
      <c r="Q7" s="3" t="n">
        <f aca="false">Q6*(0.09-0.02)</f>
        <v>238.02555</v>
      </c>
      <c r="R7" s="3" t="n">
        <f aca="false">R6*(0.09-0.02)</f>
        <v>211.5785</v>
      </c>
      <c r="S7" s="3" t="n">
        <f aca="false">S6*(0.09-0.02)</f>
        <v>185.13145</v>
      </c>
      <c r="T7" s="3" t="n">
        <f aca="false">T6*(0.09-0.02)</f>
        <v>158.6844</v>
      </c>
      <c r="U7" s="3" t="n">
        <f aca="false">U6*(0.09-0.02)</f>
        <v>132.23735</v>
      </c>
      <c r="V7" s="3" t="n">
        <f aca="false">V6*(0.09-0.02)</f>
        <v>105.7903</v>
      </c>
      <c r="W7" s="3" t="n">
        <f aca="false">W6*(0.09-0.02)</f>
        <v>79.3432500000002</v>
      </c>
      <c r="X7" s="3" t="n">
        <f aca="false">X6*(0.09-0.02)</f>
        <v>52.8962000000002</v>
      </c>
      <c r="Y7" s="3" t="n">
        <f aca="false">Y6*(0.09-0.02)</f>
        <v>26.4491500000002</v>
      </c>
      <c r="Z7" s="3" t="n">
        <f aca="false">Z6*(0.09-0.02)</f>
        <v>-0.000349999999788793</v>
      </c>
    </row>
    <row r="8" customFormat="false" ht="16.5" hidden="false" customHeight="false" outlineLevel="0" collapsed="false">
      <c r="A8" s="1" t="s">
        <v>87</v>
      </c>
      <c r="C8" s="3" t="n">
        <f aca="false">C5+C7</f>
        <v>0.42</v>
      </c>
      <c r="D8" s="3" t="n">
        <f aca="false">D5+D7</f>
        <v>3.906</v>
      </c>
      <c r="E8" s="3" t="n">
        <f aca="false">E5+E7</f>
        <v>95.865</v>
      </c>
      <c r="F8" s="3" t="n">
        <f aca="false">F5+F7</f>
        <v>281.862</v>
      </c>
      <c r="G8" s="3" t="n">
        <f aca="false">G5+G7</f>
        <v>426.237</v>
      </c>
      <c r="H8" s="3" t="n">
        <f aca="false">H5+H7</f>
        <v>476.049</v>
      </c>
      <c r="I8" s="3" t="n">
        <f aca="false">I5+I7</f>
        <v>827.41695</v>
      </c>
      <c r="J8" s="3" t="n">
        <f aca="false">J5+J7</f>
        <v>800.9699</v>
      </c>
      <c r="K8" s="3" t="n">
        <f aca="false">K5+K7</f>
        <v>774.52285</v>
      </c>
      <c r="L8" s="3" t="n">
        <f aca="false">L5+L7</f>
        <v>748.0758</v>
      </c>
      <c r="M8" s="3" t="n">
        <f aca="false">M5+M7</f>
        <v>721.62875</v>
      </c>
      <c r="N8" s="3" t="n">
        <f aca="false">N5+N7</f>
        <v>695.1817</v>
      </c>
      <c r="O8" s="3" t="n">
        <f aca="false">O5+O7</f>
        <v>668.73465</v>
      </c>
      <c r="P8" s="3" t="n">
        <f aca="false">P5+P7</f>
        <v>642.2876</v>
      </c>
      <c r="Q8" s="3" t="n">
        <f aca="false">Q5+Q7</f>
        <v>615.84055</v>
      </c>
      <c r="R8" s="3" t="n">
        <f aca="false">R5+R7</f>
        <v>589.3935</v>
      </c>
      <c r="S8" s="3" t="n">
        <f aca="false">S5+S7</f>
        <v>562.94645</v>
      </c>
      <c r="T8" s="3" t="n">
        <f aca="false">T5+T7</f>
        <v>536.4994</v>
      </c>
      <c r="U8" s="3" t="n">
        <f aca="false">U5+U7</f>
        <v>510.05235</v>
      </c>
      <c r="V8" s="3" t="n">
        <f aca="false">V5+V7</f>
        <v>483.6053</v>
      </c>
      <c r="W8" s="3" t="n">
        <f aca="false">W5+W7</f>
        <v>457.15825</v>
      </c>
      <c r="X8" s="3" t="n">
        <f aca="false">X5+X7</f>
        <v>430.7112</v>
      </c>
      <c r="Y8" s="3" t="n">
        <f aca="false">Y5+Y7</f>
        <v>404.26415</v>
      </c>
      <c r="Z8" s="3" t="n">
        <f aca="false">Z5+Z7</f>
        <v>377.84965</v>
      </c>
    </row>
    <row r="10" customFormat="false" ht="16.5" hidden="false" customHeight="false" outlineLevel="0" collapsed="false"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2T11:48:15Z</dcterms:created>
  <dc:creator>ABC</dc:creator>
  <dc:description/>
  <dc:language>en-US</dc:language>
  <cp:lastModifiedBy>國道新建工程局</cp:lastModifiedBy>
  <cp:lastPrinted>1999-07-13T01:28:50Z</cp:lastPrinted>
  <cp:revision>0</cp:revision>
  <dc:subject/>
  <dc:title/>
</cp:coreProperties>
</file>