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8"/>
  </bookViews>
  <sheets>
    <sheet name="tab3-4-1" sheetId="1" state="visible" r:id="rId2"/>
    <sheet name="tab3-4-2" sheetId="2" state="visible" r:id="rId3"/>
    <sheet name="tab3-4-3" sheetId="3" state="visible" r:id="rId4"/>
    <sheet name="tab3-4-4" sheetId="4" state="visible" r:id="rId5"/>
    <sheet name="tab3-4-5" sheetId="5" state="visible" r:id="rId6"/>
    <sheet name="tab3-4-6" sheetId="6" state="visible" r:id="rId7"/>
    <sheet name="tab3-4-7" sheetId="7" state="visible" r:id="rId8"/>
    <sheet name="tab3-6-4(1)" sheetId="8" state="visible" r:id="rId9"/>
    <sheet name="tab3-6-4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8">
  <si>
    <r>
      <rPr>
        <b val="true"/>
        <sz val="16"/>
        <color rgb="FF000000"/>
        <rFont val="Noto Sans"/>
        <family val="2"/>
      </rPr>
      <t xml:space="preserve">表</t>
    </r>
    <r>
      <rPr>
        <b val="true"/>
        <sz val="16"/>
        <color rgb="FF000000"/>
        <rFont val="華康楷書體W5"/>
        <family val="3"/>
        <charset val="136"/>
      </rPr>
      <t xml:space="preserve">3-4-1  </t>
    </r>
    <r>
      <rPr>
        <b val="true"/>
        <sz val="16"/>
        <color rgb="FF000000"/>
        <rFont val="Noto Sans"/>
        <family val="2"/>
      </rPr>
      <t xml:space="preserve">高雄港近十年進港船舶噸位分佈</t>
    </r>
  </si>
  <si>
    <t xml:space="preserve">合    計</t>
  </si>
  <si>
    <r>
      <rPr>
        <sz val="10"/>
        <rFont val="Noto Sans"/>
        <family val="2"/>
      </rPr>
      <t xml:space="preserve">未滿</t>
    </r>
    <r>
      <rPr>
        <sz val="10"/>
        <rFont val="華康中黑體"/>
        <family val="3"/>
        <charset val="136"/>
      </rPr>
      <t xml:space="preserve">1,000</t>
    </r>
    <r>
      <rPr>
        <sz val="10"/>
        <rFont val="Noto Sans"/>
        <family val="2"/>
      </rPr>
      <t xml:space="preserve">總噸</t>
    </r>
  </si>
  <si>
    <r>
      <rPr>
        <sz val="10"/>
        <rFont val="華康中黑體"/>
        <family val="3"/>
        <charset val="136"/>
      </rPr>
      <t xml:space="preserve">1,000-4,999</t>
    </r>
    <r>
      <rPr>
        <sz val="10"/>
        <rFont val="Noto Sans"/>
        <family val="2"/>
      </rPr>
      <t xml:space="preserve">總噸</t>
    </r>
  </si>
  <si>
    <r>
      <rPr>
        <sz val="10"/>
        <rFont val="華康中黑體"/>
        <family val="3"/>
        <charset val="136"/>
      </rPr>
      <t xml:space="preserve">5,000-9999</t>
    </r>
    <r>
      <rPr>
        <sz val="10"/>
        <rFont val="Noto Sans"/>
        <family val="2"/>
      </rPr>
      <t xml:space="preserve">總噸</t>
    </r>
  </si>
  <si>
    <r>
      <rPr>
        <sz val="10"/>
        <rFont val="華康中黑體"/>
        <family val="3"/>
        <charset val="136"/>
      </rPr>
      <t xml:space="preserve">10.000-14,999</t>
    </r>
    <r>
      <rPr>
        <sz val="10"/>
        <rFont val="Noto Sans"/>
        <family val="2"/>
      </rPr>
      <t xml:space="preserve">總噸</t>
    </r>
  </si>
  <si>
    <r>
      <rPr>
        <sz val="10"/>
        <rFont val="華康中黑體"/>
        <family val="3"/>
        <charset val="136"/>
      </rPr>
      <t xml:space="preserve">15,000-19,999</t>
    </r>
    <r>
      <rPr>
        <sz val="10"/>
        <rFont val="Noto Sans"/>
        <family val="2"/>
      </rPr>
      <t xml:space="preserve">總噸</t>
    </r>
  </si>
  <si>
    <r>
      <rPr>
        <sz val="10"/>
        <rFont val="華康中黑體"/>
        <family val="3"/>
        <charset val="136"/>
      </rPr>
      <t xml:space="preserve">20,000-24,999</t>
    </r>
    <r>
      <rPr>
        <sz val="10"/>
        <rFont val="Noto Sans"/>
        <family val="2"/>
      </rPr>
      <t xml:space="preserve">總噸</t>
    </r>
  </si>
  <si>
    <r>
      <rPr>
        <sz val="10"/>
        <rFont val="華康中黑體"/>
        <family val="3"/>
        <charset val="136"/>
      </rPr>
      <t xml:space="preserve">25,000</t>
    </r>
    <r>
      <rPr>
        <sz val="10"/>
        <rFont val="Noto Sans"/>
        <family val="2"/>
      </rPr>
      <t xml:space="preserve">總噸以上</t>
    </r>
  </si>
  <si>
    <t xml:space="preserve">艘數</t>
  </si>
  <si>
    <t xml:space="preserve">成長率</t>
  </si>
  <si>
    <t xml:space="preserve">百分比</t>
  </si>
  <si>
    <r>
      <rPr>
        <sz val="10"/>
        <rFont val="華康楷書體W5"/>
        <family val="3"/>
        <charset val="136"/>
      </rPr>
      <t xml:space="preserve">77</t>
    </r>
    <r>
      <rPr>
        <sz val="10"/>
        <rFont val="Noto Sans"/>
        <family val="2"/>
      </rPr>
      <t xml:space="preserve">年</t>
    </r>
  </si>
  <si>
    <t xml:space="preserve"> </t>
  </si>
  <si>
    <r>
      <rPr>
        <sz val="10"/>
        <rFont val="華康楷書體W5"/>
        <family val="3"/>
        <charset val="136"/>
      </rPr>
      <t xml:space="preserve">78</t>
    </r>
    <r>
      <rPr>
        <sz val="10"/>
        <rFont val="Noto Sans"/>
        <family val="2"/>
      </rPr>
      <t xml:space="preserve">年</t>
    </r>
  </si>
  <si>
    <r>
      <rPr>
        <sz val="10"/>
        <rFont val="華康楷書體W5"/>
        <family val="3"/>
        <charset val="136"/>
      </rPr>
      <t xml:space="preserve">79</t>
    </r>
    <r>
      <rPr>
        <sz val="10"/>
        <rFont val="Noto Sans"/>
        <family val="2"/>
      </rPr>
      <t xml:space="preserve">年</t>
    </r>
  </si>
  <si>
    <r>
      <rPr>
        <sz val="10"/>
        <rFont val="華康楷書體W5"/>
        <family val="3"/>
        <charset val="136"/>
      </rPr>
      <t xml:space="preserve">80</t>
    </r>
    <r>
      <rPr>
        <sz val="10"/>
        <rFont val="Noto Sans"/>
        <family val="2"/>
      </rPr>
      <t xml:space="preserve">年</t>
    </r>
  </si>
  <si>
    <r>
      <rPr>
        <sz val="10"/>
        <rFont val="華康楷書體W5"/>
        <family val="3"/>
        <charset val="136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華康楷書體W5"/>
        <family val="3"/>
        <charset val="136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華康楷書體W5"/>
        <family val="3"/>
        <charset val="136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華康楷書體W5"/>
        <family val="3"/>
        <charset val="136"/>
      </rPr>
      <t xml:space="preserve">84</t>
    </r>
    <r>
      <rPr>
        <sz val="10"/>
        <rFont val="Noto Sans"/>
        <family val="2"/>
      </rPr>
      <t xml:space="preserve">年</t>
    </r>
  </si>
  <si>
    <r>
      <rPr>
        <sz val="10"/>
        <rFont val="華康楷書體W5"/>
        <family val="3"/>
        <charset val="136"/>
      </rPr>
      <t xml:space="preserve">85</t>
    </r>
    <r>
      <rPr>
        <sz val="10"/>
        <rFont val="Noto Sans"/>
        <family val="2"/>
      </rPr>
      <t xml:space="preserve">年</t>
    </r>
  </si>
  <si>
    <r>
      <rPr>
        <sz val="10"/>
        <rFont val="華康楷書體W5"/>
        <family val="3"/>
        <charset val="136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華康楷書體W5"/>
        <family val="3"/>
        <charset val="136"/>
      </rPr>
      <t xml:space="preserve">87</t>
    </r>
    <r>
      <rPr>
        <sz val="10"/>
        <rFont val="Noto Sans"/>
        <family val="2"/>
      </rPr>
      <t xml:space="preserve">年</t>
    </r>
  </si>
  <si>
    <r>
      <rPr>
        <sz val="11"/>
        <rFont val="華康楷書體W5"/>
        <family val="3"/>
        <charset val="136"/>
      </rPr>
      <t xml:space="preserve">78 </t>
    </r>
    <r>
      <rPr>
        <sz val="11"/>
        <rFont val="Noto Sans"/>
        <family val="2"/>
      </rPr>
      <t xml:space="preserve">至 </t>
    </r>
    <r>
      <rPr>
        <sz val="11"/>
        <rFont val="華康楷書體W5"/>
        <family val="3"/>
        <charset val="136"/>
      </rPr>
      <t xml:space="preserve">87 </t>
    </r>
    <r>
      <rPr>
        <sz val="11"/>
        <rFont val="Noto Sans"/>
        <family val="2"/>
      </rPr>
      <t xml:space="preserve">年        平均成長率</t>
    </r>
  </si>
  <si>
    <t xml:space="preserve">資料來源：高雄港務局統計年報。</t>
  </si>
  <si>
    <r>
      <rPr>
        <b val="true"/>
        <sz val="16"/>
        <color rgb="FF000000"/>
        <rFont val="Noto Sans"/>
        <family val="2"/>
      </rPr>
      <t xml:space="preserve">表</t>
    </r>
    <r>
      <rPr>
        <b val="true"/>
        <sz val="16"/>
        <color rgb="FF000000"/>
        <rFont val="華康楷書體W5"/>
        <family val="3"/>
        <charset val="136"/>
      </rPr>
      <t xml:space="preserve">3-4-2  </t>
    </r>
    <r>
      <rPr>
        <b val="true"/>
        <sz val="16"/>
        <color rgb="FF000000"/>
        <rFont val="Noto Sans"/>
        <family val="2"/>
      </rPr>
      <t xml:space="preserve">高雄港近十年各類型進港船舶數成長分析</t>
    </r>
  </si>
  <si>
    <t xml:space="preserve">年  別</t>
  </si>
  <si>
    <t xml:space="preserve">貨櫃輪</t>
  </si>
  <si>
    <t xml:space="preserve">榖類輪</t>
  </si>
  <si>
    <t xml:space="preserve">油  輪</t>
  </si>
  <si>
    <t xml:space="preserve">大宗貨輪</t>
  </si>
  <si>
    <t xml:space="preserve">雜貨輪</t>
  </si>
  <si>
    <t xml:space="preserve">其他專用輪</t>
  </si>
  <si>
    <t xml:space="preserve">艘 次</t>
  </si>
  <si>
    <t xml:space="preserve">佔有率</t>
  </si>
  <si>
    <r>
      <rPr>
        <sz val="11"/>
        <rFont val="華康楷書體W5"/>
        <family val="3"/>
        <charset val="136"/>
      </rPr>
      <t xml:space="preserve">78 </t>
    </r>
    <r>
      <rPr>
        <sz val="11"/>
        <rFont val="Noto Sans"/>
        <family val="2"/>
      </rPr>
      <t xml:space="preserve">至 </t>
    </r>
    <r>
      <rPr>
        <sz val="11"/>
        <rFont val="華康楷書體W5"/>
        <family val="3"/>
        <charset val="136"/>
      </rPr>
      <t xml:space="preserve">87 </t>
    </r>
    <r>
      <rPr>
        <sz val="11"/>
        <rFont val="Noto Sans"/>
        <family val="2"/>
      </rPr>
      <t xml:space="preserve">年        平均成長率％</t>
    </r>
  </si>
  <si>
    <t xml:space="preserve">附註：</t>
  </si>
  <si>
    <r>
      <rPr>
        <sz val="10"/>
        <rFont val="Times New Roman"/>
        <family val="1"/>
      </rPr>
      <t xml:space="preserve">           1.</t>
    </r>
    <r>
      <rPr>
        <sz val="10"/>
        <rFont val="Noto Sans"/>
        <family val="2"/>
      </rPr>
      <t xml:space="preserve">大宗貨輪：包括礦砂輪、木材輪、煤輪及散裝輪。</t>
    </r>
  </si>
  <si>
    <r>
      <rPr>
        <sz val="10"/>
        <rFont val="Times New Roman"/>
        <family val="1"/>
      </rPr>
      <t xml:space="preserve">           2.</t>
    </r>
    <r>
      <rPr>
        <sz val="10"/>
        <rFont val="Noto Sans"/>
        <family val="2"/>
      </rPr>
      <t xml:space="preserve">雜貨輪：包括客輪、客貨輪、冷藏輪及一般貨輪。</t>
    </r>
  </si>
  <si>
    <r>
      <rPr>
        <b val="true"/>
        <sz val="16"/>
        <color rgb="FF000000"/>
        <rFont val="Noto Sans"/>
        <family val="2"/>
      </rPr>
      <t xml:space="preserve">表</t>
    </r>
    <r>
      <rPr>
        <b val="true"/>
        <sz val="16"/>
        <color rgb="FF000000"/>
        <rFont val="華康楷書體W5"/>
        <family val="3"/>
        <charset val="136"/>
      </rPr>
      <t xml:space="preserve">3-4-3  </t>
    </r>
    <r>
      <rPr>
        <b val="true"/>
        <sz val="16"/>
        <color rgb="FF000000"/>
        <rFont val="Noto Sans"/>
        <family val="2"/>
      </rPr>
      <t xml:space="preserve">高雄港近十年各類型進港船舶載貨量成長率分析</t>
    </r>
  </si>
  <si>
    <t xml:space="preserve">單位：公噸</t>
  </si>
  <si>
    <t xml:space="preserve">年   別</t>
  </si>
  <si>
    <t xml:space="preserve">油輪</t>
  </si>
  <si>
    <t xml:space="preserve">貨物量</t>
  </si>
  <si>
    <r>
      <rPr>
        <sz val="12"/>
        <rFont val="華康楷書體W5"/>
        <family val="3"/>
        <charset val="136"/>
      </rPr>
      <t xml:space="preserve">77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78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79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78 </t>
    </r>
    <r>
      <rPr>
        <sz val="11"/>
        <rFont val="Noto Sans"/>
        <family val="2"/>
      </rPr>
      <t xml:space="preserve">至 </t>
    </r>
    <r>
      <rPr>
        <sz val="11"/>
        <rFont val="Times New Roman"/>
        <family val="1"/>
      </rPr>
      <t xml:space="preserve">87 </t>
    </r>
    <r>
      <rPr>
        <sz val="11"/>
        <rFont val="Noto Sans"/>
        <family val="2"/>
      </rPr>
      <t xml:space="preserve">年        平均成長率％</t>
    </r>
  </si>
  <si>
    <r>
      <rPr>
        <sz val="10"/>
        <rFont val="Times New Roman"/>
        <family val="1"/>
      </rPr>
      <t xml:space="preserve">          1.</t>
    </r>
    <r>
      <rPr>
        <sz val="10"/>
        <rFont val="Noto Sans"/>
        <family val="2"/>
      </rPr>
      <t xml:space="preserve">大宗貨輪：包括礦砂輪、木材輪、煤輪及散裝輪。</t>
    </r>
  </si>
  <si>
    <r>
      <rPr>
        <sz val="10"/>
        <rFont val="Times New Roman"/>
        <family val="1"/>
      </rPr>
      <t xml:space="preserve">          2.</t>
    </r>
    <r>
      <rPr>
        <sz val="10"/>
        <rFont val="Noto Sans"/>
        <family val="2"/>
      </rPr>
      <t xml:space="preserve">雜貨輪：包括客輪、客貨輪、冷藏輪及一般貨輪。</t>
    </r>
  </si>
  <si>
    <r>
      <rPr>
        <b val="true"/>
        <sz val="16"/>
        <color rgb="FF000000"/>
        <rFont val="Noto Sans"/>
        <family val="2"/>
      </rPr>
      <t xml:space="preserve">表</t>
    </r>
    <r>
      <rPr>
        <b val="true"/>
        <sz val="16"/>
        <color rgb="FF000000"/>
        <rFont val="華康楷書體W5"/>
        <family val="3"/>
        <charset val="136"/>
      </rPr>
      <t xml:space="preserve">3-4-4  </t>
    </r>
    <r>
      <rPr>
        <b val="true"/>
        <sz val="16"/>
        <color rgb="FF000000"/>
        <rFont val="Noto Sans"/>
        <family val="2"/>
      </rPr>
      <t xml:space="preserve">高雄港近十年進出港貨物類別</t>
    </r>
  </si>
  <si>
    <t xml:space="preserve">合        計</t>
  </si>
  <si>
    <t xml:space="preserve">貨櫃貨</t>
  </si>
  <si>
    <t xml:space="preserve">散裝貨</t>
  </si>
  <si>
    <t xml:space="preserve">管      道</t>
  </si>
  <si>
    <t xml:space="preserve">什      貨</t>
  </si>
  <si>
    <t xml:space="preserve">貨  量</t>
  </si>
  <si>
    <r>
      <rPr>
        <sz val="12"/>
        <rFont val="華康楷書體W5"/>
        <family val="3"/>
        <charset val="136"/>
      </rPr>
      <t xml:space="preserve">78</t>
    </r>
    <r>
      <rPr>
        <sz val="12"/>
        <rFont val="Noto Sans"/>
        <family val="2"/>
      </rPr>
      <t xml:space="preserve">～</t>
    </r>
    <r>
      <rPr>
        <sz val="12"/>
        <rFont val="華康楷書體W5"/>
        <family val="3"/>
        <charset val="136"/>
      </rPr>
      <t xml:space="preserve">87 </t>
    </r>
    <r>
      <rPr>
        <sz val="12"/>
        <rFont val="Noto Sans"/>
        <family val="2"/>
      </rPr>
      <t xml:space="preserve">年平均值</t>
    </r>
  </si>
  <si>
    <r>
      <rPr>
        <b val="true"/>
        <sz val="16"/>
        <color rgb="FF000000"/>
        <rFont val="Noto Sans"/>
        <family val="2"/>
      </rPr>
      <t xml:space="preserve">表</t>
    </r>
    <r>
      <rPr>
        <b val="true"/>
        <sz val="16"/>
        <color rgb="FF000000"/>
        <rFont val="華康楷書體W5"/>
        <family val="3"/>
        <charset val="136"/>
      </rPr>
      <t xml:space="preserve">3-4-5  </t>
    </r>
    <r>
      <rPr>
        <b val="true"/>
        <sz val="16"/>
        <color rgb="FF000000"/>
        <rFont val="Noto Sans"/>
        <family val="2"/>
      </rPr>
      <t xml:space="preserve">高雄港近十年船舶裝卸之主要貨類分配比率</t>
    </r>
  </si>
  <si>
    <t xml:space="preserve">單位：收費噸</t>
  </si>
  <si>
    <t xml:space="preserve">貨櫃</t>
  </si>
  <si>
    <t xml:space="preserve">大宗貨物</t>
  </si>
  <si>
    <t xml:space="preserve">一般什貨</t>
  </si>
  <si>
    <t xml:space="preserve">管道貨</t>
  </si>
  <si>
    <r>
      <rPr>
        <b val="true"/>
        <sz val="10"/>
        <rFont val="華康中黑體"/>
        <family val="3"/>
        <charset val="136"/>
      </rPr>
      <t xml:space="preserve">300</t>
    </r>
    <r>
      <rPr>
        <b val="true"/>
        <sz val="10"/>
        <rFont val="Noto Sans"/>
        <family val="2"/>
      </rPr>
      <t xml:space="preserve">噸以下輪船裝卸量</t>
    </r>
  </si>
  <si>
    <t xml:space="preserve">作業量</t>
  </si>
  <si>
    <r>
      <rPr>
        <sz val="10"/>
        <rFont val="華康楷書體W5"/>
        <family val="3"/>
        <charset val="136"/>
      </rPr>
      <t xml:space="preserve">78</t>
    </r>
    <r>
      <rPr>
        <sz val="10"/>
        <rFont val="Noto Sans"/>
        <family val="2"/>
      </rPr>
      <t xml:space="preserve">～</t>
    </r>
    <r>
      <rPr>
        <sz val="10"/>
        <rFont val="華康楷書體W5"/>
        <family val="3"/>
        <charset val="136"/>
      </rPr>
      <t xml:space="preserve">87</t>
    </r>
    <r>
      <rPr>
        <sz val="10"/>
        <rFont val="Noto Sans"/>
        <family val="2"/>
      </rPr>
      <t xml:space="preserve">年平均值</t>
    </r>
  </si>
  <si>
    <r>
      <rPr>
        <sz val="10"/>
        <rFont val="華康中楷體"/>
        <family val="3"/>
        <charset val="136"/>
      </rPr>
      <t xml:space="preserve">      1.</t>
    </r>
    <r>
      <rPr>
        <sz val="10"/>
        <rFont val="Noto Sans"/>
        <family val="2"/>
      </rPr>
      <t xml:space="preserve">大宗貨物：包括糖、鹽、肥料、木材、礦物、黃豆、高梁、大小麥及玉米、煤。</t>
    </r>
  </si>
  <si>
    <r>
      <rPr>
        <sz val="10"/>
        <rFont val="華康中楷體"/>
        <family val="3"/>
        <charset val="136"/>
      </rPr>
      <t xml:space="preserve">      2.</t>
    </r>
    <r>
      <rPr>
        <sz val="10"/>
        <rFont val="Noto Sans"/>
        <family val="2"/>
      </rPr>
      <t xml:space="preserve">一般什貨：包括水泥、鐵類、香蕉、罐頭、軍用品、三夾板及其他什貨。</t>
    </r>
  </si>
  <si>
    <r>
      <rPr>
        <sz val="10"/>
        <rFont val="華康中楷體"/>
        <family val="3"/>
        <charset val="136"/>
      </rPr>
      <t xml:space="preserve">      3.</t>
    </r>
    <r>
      <rPr>
        <sz val="10"/>
        <rFont val="Noto Sans"/>
        <family val="2"/>
      </rPr>
      <t xml:space="preserve">貨櫃裝卸量係以本港裝卸貨櫃個數折合成</t>
    </r>
    <r>
      <rPr>
        <sz val="10"/>
        <rFont val="華康中楷體"/>
        <family val="3"/>
        <charset val="136"/>
      </rPr>
      <t xml:space="preserve">20</t>
    </r>
    <r>
      <rPr>
        <sz val="10"/>
        <rFont val="Noto Sans"/>
        <family val="2"/>
      </rPr>
      <t xml:space="preserve">呎貨櫃數乘以</t>
    </r>
    <r>
      <rPr>
        <sz val="10"/>
        <rFont val="華康中楷體"/>
        <family val="3"/>
        <charset val="136"/>
      </rPr>
      <t xml:space="preserve">36</t>
    </r>
    <r>
      <rPr>
        <sz val="10"/>
        <rFont val="Noto Sans"/>
        <family val="2"/>
      </rPr>
      <t xml:space="preserve">噸計算之。</t>
    </r>
  </si>
  <si>
    <r>
      <rPr>
        <b val="true"/>
        <sz val="16"/>
        <color rgb="FF000000"/>
        <rFont val="Noto Sans"/>
        <family val="2"/>
      </rPr>
      <t xml:space="preserve">表</t>
    </r>
    <r>
      <rPr>
        <b val="true"/>
        <sz val="16"/>
        <color rgb="FF000000"/>
        <rFont val="華康楷書體W5"/>
        <family val="3"/>
        <charset val="136"/>
      </rPr>
      <t xml:space="preserve">3-4-6  </t>
    </r>
    <r>
      <rPr>
        <b val="true"/>
        <sz val="16"/>
        <color rgb="FF000000"/>
        <rFont val="Noto Sans"/>
        <family val="2"/>
      </rPr>
      <t xml:space="preserve">高雄港近十年進出港貨櫃成長率</t>
    </r>
  </si>
  <si>
    <t xml:space="preserve">合計</t>
  </si>
  <si>
    <t xml:space="preserve">進港</t>
  </si>
  <si>
    <t xml:space="preserve">出港</t>
  </si>
  <si>
    <t xml:space="preserve">轉口</t>
  </si>
  <si>
    <r>
      <rPr>
        <b val="true"/>
        <sz val="12"/>
        <rFont val="Noto Sans"/>
        <family val="2"/>
      </rPr>
      <t xml:space="preserve">折合</t>
    </r>
    <r>
      <rPr>
        <b val="true"/>
        <sz val="12"/>
        <rFont val="華康中黑體"/>
        <family val="3"/>
        <charset val="136"/>
      </rPr>
      <t xml:space="preserve">20'</t>
    </r>
    <r>
      <rPr>
        <b val="true"/>
        <sz val="12"/>
        <rFont val="Noto Sans"/>
        <family val="2"/>
      </rPr>
      <t xml:space="preserve">櫃數</t>
    </r>
  </si>
  <si>
    <t xml:space="preserve">成長率％</t>
  </si>
  <si>
    <r>
      <rPr>
        <sz val="12"/>
        <rFont val="華康楷書體W5"/>
        <family val="3"/>
        <charset val="136"/>
      </rPr>
      <t xml:space="preserve">78</t>
    </r>
    <r>
      <rPr>
        <sz val="12"/>
        <rFont val="Noto Sans"/>
        <family val="2"/>
      </rPr>
      <t xml:space="preserve">年至</t>
    </r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       平均成長率</t>
    </r>
  </si>
  <si>
    <r>
      <rPr>
        <b val="true"/>
        <sz val="16"/>
        <color rgb="FF000000"/>
        <rFont val="Noto Sans"/>
        <family val="2"/>
      </rPr>
      <t xml:space="preserve">表</t>
    </r>
    <r>
      <rPr>
        <b val="true"/>
        <sz val="16"/>
        <color rgb="FF000000"/>
        <rFont val="華康楷書體W5"/>
        <family val="3"/>
        <charset val="136"/>
      </rPr>
      <t xml:space="preserve">3-4-7  </t>
    </r>
    <r>
      <rPr>
        <b val="true"/>
        <sz val="16"/>
        <color rgb="FF000000"/>
        <rFont val="Noto Sans"/>
        <family val="2"/>
      </rPr>
      <t xml:space="preserve">高雄港近十年倉儲業務統計</t>
    </r>
  </si>
  <si>
    <t xml:space="preserve">年別</t>
  </si>
  <si>
    <r>
      <rPr>
        <b val="true"/>
        <sz val="11"/>
        <rFont val="Noto Sans"/>
        <family val="2"/>
      </rPr>
      <t xml:space="preserve">進倉量</t>
    </r>
    <r>
      <rPr>
        <b val="true"/>
        <sz val="11"/>
        <rFont val="華康中黑體"/>
        <family val="3"/>
        <charset val="136"/>
      </rPr>
      <t xml:space="preserve">(A)</t>
    </r>
  </si>
  <si>
    <r>
      <rPr>
        <b val="true"/>
        <sz val="11"/>
        <rFont val="Noto Sans"/>
        <family val="2"/>
      </rPr>
      <t xml:space="preserve">出倉量</t>
    </r>
    <r>
      <rPr>
        <b val="true"/>
        <sz val="11"/>
        <rFont val="華康中黑體"/>
        <family val="3"/>
        <charset val="136"/>
      </rPr>
      <t xml:space="preserve">(B)</t>
    </r>
  </si>
  <si>
    <r>
      <rPr>
        <b val="true"/>
        <sz val="11"/>
        <rFont val="Noto Sans"/>
        <family val="2"/>
      </rPr>
      <t xml:space="preserve">延日存倉量</t>
    </r>
    <r>
      <rPr>
        <b val="true"/>
        <sz val="11"/>
        <rFont val="華康中黑體"/>
        <family val="3"/>
        <charset val="136"/>
      </rPr>
      <t xml:space="preserve">(C)</t>
    </r>
  </si>
  <si>
    <r>
      <rPr>
        <b val="true"/>
        <sz val="11"/>
        <rFont val="Noto Sans"/>
        <family val="2"/>
      </rPr>
      <t xml:space="preserve">倉庫有效容量</t>
    </r>
    <r>
      <rPr>
        <b val="true"/>
        <sz val="11"/>
        <rFont val="華康中黑體"/>
        <family val="3"/>
        <charset val="136"/>
      </rPr>
      <t xml:space="preserve">(D)</t>
    </r>
  </si>
  <si>
    <r>
      <rPr>
        <b val="true"/>
        <sz val="11"/>
        <rFont val="Noto Sans"/>
        <family val="2"/>
      </rPr>
      <t xml:space="preserve">延日有效總容量</t>
    </r>
    <r>
      <rPr>
        <b val="true"/>
        <sz val="11"/>
        <rFont val="華康中黑體"/>
        <family val="3"/>
        <charset val="136"/>
      </rPr>
      <t xml:space="preserve">(E)</t>
    </r>
  </si>
  <si>
    <r>
      <rPr>
        <b val="true"/>
        <sz val="11"/>
        <rFont val="Noto Sans"/>
        <family val="2"/>
      </rPr>
      <t xml:space="preserve">進出港貨量</t>
    </r>
    <r>
      <rPr>
        <b val="true"/>
        <sz val="11"/>
        <rFont val="華康中黑體"/>
        <family val="3"/>
        <charset val="136"/>
      </rPr>
      <t xml:space="preserve">(F)</t>
    </r>
  </si>
  <si>
    <r>
      <rPr>
        <b val="true"/>
        <sz val="11"/>
        <rFont val="Noto Sans"/>
        <family val="2"/>
      </rPr>
      <t xml:space="preserve">週轉率</t>
    </r>
    <r>
      <rPr>
        <b val="true"/>
        <sz val="11"/>
        <rFont val="華康中黑體"/>
        <family val="3"/>
        <charset val="136"/>
      </rPr>
      <t xml:space="preserve">(</t>
    </r>
    <r>
      <rPr>
        <b val="true"/>
        <sz val="11"/>
        <rFont val="Noto Sans"/>
        <family val="2"/>
      </rPr>
      <t xml:space="preserve">次</t>
    </r>
    <r>
      <rPr>
        <b val="true"/>
        <sz val="11"/>
        <rFont val="華康中黑體"/>
        <family val="3"/>
        <charset val="136"/>
      </rPr>
      <t xml:space="preserve">)(A/D)</t>
    </r>
  </si>
  <si>
    <r>
      <rPr>
        <b val="true"/>
        <sz val="11"/>
        <rFont val="Noto Sans"/>
        <family val="2"/>
      </rPr>
      <t xml:space="preserve">倉棧營運率</t>
    </r>
    <r>
      <rPr>
        <b val="true"/>
        <sz val="11"/>
        <rFont val="華康中黑體"/>
        <family val="3"/>
        <charset val="136"/>
      </rPr>
      <t xml:space="preserve">(C/E)</t>
    </r>
    <r>
      <rPr>
        <b val="true"/>
        <sz val="11"/>
        <rFont val="Noto Sans"/>
        <family val="2"/>
      </rPr>
      <t xml:space="preserve">％</t>
    </r>
  </si>
  <si>
    <r>
      <rPr>
        <b val="true"/>
        <sz val="11"/>
        <rFont val="Noto Sans"/>
        <family val="2"/>
      </rPr>
      <t xml:space="preserve">每噸貨物平均存倉日數</t>
    </r>
    <r>
      <rPr>
        <b val="true"/>
        <sz val="11"/>
        <rFont val="華康中黑體"/>
        <family val="3"/>
        <charset val="136"/>
      </rPr>
      <t xml:space="preserve">(</t>
    </r>
    <r>
      <rPr>
        <b val="true"/>
        <sz val="11"/>
        <rFont val="Noto Sans"/>
        <family val="2"/>
      </rPr>
      <t xml:space="preserve">天</t>
    </r>
    <r>
      <rPr>
        <b val="true"/>
        <sz val="11"/>
        <rFont val="華康中黑體"/>
        <family val="3"/>
        <charset val="136"/>
      </rPr>
      <t xml:space="preserve">)(C/A)</t>
    </r>
  </si>
  <si>
    <r>
      <rPr>
        <b val="true"/>
        <sz val="11"/>
        <rFont val="Noto Sans"/>
        <family val="2"/>
      </rPr>
      <t xml:space="preserve">進出倉貨量佔進出港貨量百分比</t>
    </r>
    <r>
      <rPr>
        <b val="true"/>
        <sz val="11"/>
        <rFont val="華康中黑體"/>
        <family val="3"/>
        <charset val="136"/>
      </rPr>
      <t xml:space="preserve">[(A+B)/F]</t>
    </r>
    <r>
      <rPr>
        <b val="true"/>
        <sz val="11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資料來源：根據高雄港務局編造之港航類統一報表</t>
    </r>
    <r>
      <rPr>
        <sz val="12"/>
        <rFont val="華康楷書體W5"/>
        <family val="3"/>
        <charset val="136"/>
      </rPr>
      <t xml:space="preserve">"2530-01-01-2"</t>
    </r>
    <r>
      <rPr>
        <sz val="12"/>
        <rFont val="Noto Sans"/>
        <family val="2"/>
      </rPr>
      <t xml:space="preserve">資料編製。</t>
    </r>
  </si>
  <si>
    <r>
      <rPr>
        <b val="true"/>
        <sz val="16"/>
        <color rgb="FF000000"/>
        <rFont val="Noto Sans"/>
        <family val="2"/>
      </rPr>
      <t xml:space="preserve">表 </t>
    </r>
    <r>
      <rPr>
        <b val="true"/>
        <sz val="16"/>
        <color rgb="FF000000"/>
        <rFont val="華康中黑體"/>
        <family val="3"/>
        <charset val="136"/>
      </rPr>
      <t xml:space="preserve">3-6-4(1)  </t>
    </r>
    <r>
      <rPr>
        <b val="true"/>
        <sz val="16"/>
        <color rgb="FF000000"/>
        <rFont val="Noto Sans"/>
        <family val="2"/>
      </rPr>
      <t xml:space="preserve">高雄港近十年進港貨物類別統計</t>
    </r>
  </si>
  <si>
    <r>
      <rPr>
        <sz val="12"/>
        <rFont val="Times New Roman"/>
        <family val="1"/>
      </rPr>
      <t xml:space="preserve">7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7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7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平均值</t>
  </si>
  <si>
    <r>
      <rPr>
        <b val="true"/>
        <sz val="16"/>
        <color rgb="FF000000"/>
        <rFont val="Noto Sans"/>
        <family val="2"/>
      </rPr>
      <t xml:space="preserve">表 </t>
    </r>
    <r>
      <rPr>
        <b val="true"/>
        <sz val="16"/>
        <color rgb="FF000000"/>
        <rFont val="華康中黑體"/>
        <family val="3"/>
        <charset val="136"/>
      </rPr>
      <t xml:space="preserve">3-6-4(2)  </t>
    </r>
    <r>
      <rPr>
        <b val="true"/>
        <sz val="16"/>
        <color rgb="FF000000"/>
        <rFont val="Noto Sans"/>
        <family val="2"/>
      </rPr>
      <t xml:space="preserve">高雄港近十年出港貨物類別</t>
    </r>
  </si>
  <si>
    <r>
      <rPr>
        <sz val="12"/>
        <rFont val="Times New Roman"/>
        <family val="1"/>
      </rPr>
      <t xml:space="preserve">74</t>
    </r>
    <r>
      <rPr>
        <sz val="12"/>
        <rFont val="Noto Sans"/>
        <family val="2"/>
      </rPr>
      <t xml:space="preserve">年</t>
    </r>
  </si>
  <si>
    <t xml:space="preserve">-</t>
  </si>
  <si>
    <r>
      <rPr>
        <sz val="12"/>
        <rFont val="Times New Roman"/>
        <family val="1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0.00%"/>
    <numFmt numFmtId="167" formatCode="_(* #,##0.00_);_(* \(#,##0.00\);_(* \-_);_(@_)"/>
    <numFmt numFmtId="168" formatCode="_(* #,##0.0_);_(* \(#,##0.0\);_(* \-_);_(@_)"/>
  </numFmts>
  <fonts count="3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楷書體W5"/>
      <family val="3"/>
      <charset val="136"/>
    </font>
    <font>
      <b val="true"/>
      <sz val="12"/>
      <name val="Times New Roman"/>
      <family val="1"/>
    </font>
    <font>
      <sz val="10"/>
      <name val="Noto Sans"/>
      <family val="2"/>
    </font>
    <font>
      <sz val="10"/>
      <name val="華康中黑體"/>
      <family val="3"/>
      <charset val="136"/>
    </font>
    <font>
      <sz val="10"/>
      <name val="華康楷書體W5"/>
      <family val="3"/>
      <charset val="136"/>
    </font>
    <font>
      <sz val="10"/>
      <name val="Times New Roman"/>
      <family val="1"/>
    </font>
    <font>
      <sz val="11"/>
      <name val="華康楷書體W5"/>
      <family val="3"/>
      <charset val="136"/>
    </font>
    <font>
      <sz val="11"/>
      <name val="Noto Sans"/>
      <family val="2"/>
    </font>
    <font>
      <sz val="11"/>
      <name val="DejaVu Sans"/>
      <family val="2"/>
    </font>
    <font>
      <sz val="12"/>
      <name val="Noto Sans"/>
      <family val="2"/>
    </font>
    <font>
      <sz val="11"/>
      <name val="Times New Roman"/>
      <family val="1"/>
    </font>
    <font>
      <sz val="9"/>
      <name val="Times New Roman"/>
      <family val="1"/>
    </font>
    <font>
      <b val="true"/>
      <sz val="16"/>
      <color rgb="FF000000"/>
      <name val="華康中黑體"/>
      <family val="3"/>
      <charset val="136"/>
    </font>
    <font>
      <sz val="12"/>
      <name val="華康楷書體W5"/>
      <family val="3"/>
      <charset val="136"/>
    </font>
    <font>
      <b val="true"/>
      <sz val="12"/>
      <name val="華康楷書體W5"/>
      <family val="3"/>
      <charset val="136"/>
    </font>
    <font>
      <b val="true"/>
      <sz val="12"/>
      <name val="Noto Sans"/>
      <family val="2"/>
    </font>
    <font>
      <sz val="12"/>
      <name val="DejaVu Sans"/>
      <family val="2"/>
    </font>
    <font>
      <b val="true"/>
      <sz val="10"/>
      <name val="Noto Sans"/>
      <family val="2"/>
    </font>
    <font>
      <b val="true"/>
      <sz val="10"/>
      <name val="華康中黑體"/>
      <family val="3"/>
      <charset val="136"/>
    </font>
    <font>
      <sz val="8"/>
      <name val="Times New Roman"/>
      <family val="1"/>
    </font>
    <font>
      <sz val="10"/>
      <name val="華康中楷體"/>
      <family val="3"/>
      <charset val="136"/>
    </font>
    <font>
      <b val="true"/>
      <sz val="12"/>
      <name val="華康中黑體"/>
      <family val="3"/>
      <charset val="136"/>
    </font>
    <font>
      <b val="true"/>
      <sz val="12"/>
      <name val="DejaVu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華康中黑體"/>
      <family val="3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8280</xdr:colOff>
      <xdr:row>2</xdr:row>
      <xdr:rowOff>371520</xdr:rowOff>
    </xdr:to>
    <xdr:sp>
      <xdr:nvSpPr>
        <xdr:cNvPr id="0" name="文字 4"/>
        <xdr:cNvSpPr/>
      </xdr:nvSpPr>
      <xdr:spPr>
        <a:xfrm>
          <a:off x="0" y="590400"/>
          <a:ext cx="91368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華康中黑體"/>
            </a:rPr>
            <a:t>年 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720</xdr:colOff>
      <xdr:row>3</xdr:row>
      <xdr:rowOff>333360</xdr:rowOff>
    </xdr:to>
    <xdr:sp>
      <xdr:nvSpPr>
        <xdr:cNvPr id="1" name="文字 1"/>
        <xdr:cNvSpPr/>
      </xdr:nvSpPr>
      <xdr:spPr>
        <a:xfrm>
          <a:off x="0" y="638280"/>
          <a:ext cx="754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華康中黑體"/>
            </a:rPr>
            <a:t>年  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1080</xdr:colOff>
      <xdr:row>2</xdr:row>
      <xdr:rowOff>352440</xdr:rowOff>
    </xdr:to>
    <xdr:sp>
      <xdr:nvSpPr>
        <xdr:cNvPr id="2" name="文字 1"/>
        <xdr:cNvSpPr/>
      </xdr:nvSpPr>
      <xdr:spPr>
        <a:xfrm>
          <a:off x="0" y="380880"/>
          <a:ext cx="118908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黑體"/>
            </a:rPr>
            <a:t>年  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80</xdr:colOff>
      <xdr:row>3</xdr:row>
      <xdr:rowOff>266760</xdr:rowOff>
    </xdr:to>
    <xdr:sp>
      <xdr:nvSpPr>
        <xdr:cNvPr id="3" name="文字 1"/>
        <xdr:cNvSpPr/>
      </xdr:nvSpPr>
      <xdr:spPr>
        <a:xfrm>
          <a:off x="0" y="647640"/>
          <a:ext cx="8082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新細明體"/>
            </a:rPr>
            <a:t>年</a:t>
          </a:r>
          <a:r>
            <a:rPr b="0" lang="en-US" sz="1200" spc="-1" strike="noStrike">
              <a:latin typeface="Times New Roman"/>
            </a:rPr>
            <a:t>  </a:t>
          </a:r>
          <a:r>
            <a:rPr b="0" lang="zh-CN" sz="1200" spc="-1" strike="noStrike">
              <a:latin typeface="新細明體"/>
            </a:rPr>
            <a:t>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80</xdr:colOff>
      <xdr:row>3</xdr:row>
      <xdr:rowOff>324000</xdr:rowOff>
    </xdr:to>
    <xdr:sp>
      <xdr:nvSpPr>
        <xdr:cNvPr id="4" name="文字 1"/>
        <xdr:cNvSpPr/>
      </xdr:nvSpPr>
      <xdr:spPr>
        <a:xfrm>
          <a:off x="0" y="619200"/>
          <a:ext cx="5796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黑體"/>
            </a:rPr>
            <a:t>年  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7.69"/>
    <col collapsed="false" customWidth="true" hidden="false" outlineLevel="0" max="3" min="3" style="1" width="6.59"/>
    <col collapsed="false" customWidth="true" hidden="false" outlineLevel="0" max="4" min="4" style="1" width="6.19"/>
    <col collapsed="false" customWidth="true" hidden="false" outlineLevel="0" max="5" min="5" style="1" width="5.69"/>
    <col collapsed="false" customWidth="true" hidden="false" outlineLevel="0" max="6" min="6" style="1" width="6.19"/>
    <col collapsed="false" customWidth="true" hidden="false" outlineLevel="0" max="8" min="7" style="1" width="7.09"/>
    <col collapsed="false" customWidth="true" hidden="false" outlineLevel="0" max="10" min="9" style="1" width="6.49"/>
    <col collapsed="false" customWidth="true" hidden="false" outlineLevel="0" max="12" min="11" style="1" width="7.49"/>
    <col collapsed="false" customWidth="true" hidden="false" outlineLevel="0" max="14" min="13" style="1" width="8.19"/>
    <col collapsed="false" customWidth="true" hidden="false" outlineLevel="0" max="16" min="15" style="1" width="8.39"/>
    <col collapsed="false" customWidth="true" hidden="false" outlineLevel="0" max="18" min="17" style="1" width="7.49"/>
    <col collapsed="false" customWidth="false" hidden="false" outlineLevel="0" max="257" min="19" style="1" width="8.99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7" customFormat="true" ht="29.25" hidden="false" customHeight="true" outlineLevel="0" collapsed="false">
      <c r="A2" s="3"/>
      <c r="B2" s="4"/>
      <c r="C2" s="5" t="s">
        <v>1</v>
      </c>
      <c r="D2" s="5"/>
      <c r="E2" s="5" t="s">
        <v>2</v>
      </c>
      <c r="F2" s="5"/>
      <c r="G2" s="6" t="s">
        <v>3</v>
      </c>
      <c r="H2" s="6"/>
      <c r="I2" s="6" t="s">
        <v>4</v>
      </c>
      <c r="J2" s="6"/>
      <c r="K2" s="6" t="s">
        <v>5</v>
      </c>
      <c r="L2" s="6"/>
      <c r="M2" s="6" t="s">
        <v>6</v>
      </c>
      <c r="N2" s="6"/>
      <c r="O2" s="6" t="s">
        <v>7</v>
      </c>
      <c r="P2" s="6"/>
      <c r="Q2" s="6" t="s">
        <v>8</v>
      </c>
      <c r="R2" s="6"/>
    </row>
    <row r="3" s="7" customFormat="true" ht="29.25" hidden="false" customHeight="true" outlineLevel="0" collapsed="false">
      <c r="A3" s="8"/>
      <c r="B3" s="9"/>
      <c r="C3" s="5" t="s">
        <v>9</v>
      </c>
      <c r="D3" s="5" t="s">
        <v>10</v>
      </c>
      <c r="E3" s="5" t="s">
        <v>9</v>
      </c>
      <c r="F3" s="5" t="s">
        <v>11</v>
      </c>
      <c r="G3" s="5" t="s">
        <v>9</v>
      </c>
      <c r="H3" s="5" t="s">
        <v>11</v>
      </c>
      <c r="I3" s="5" t="s">
        <v>9</v>
      </c>
      <c r="J3" s="5" t="s">
        <v>11</v>
      </c>
      <c r="K3" s="5" t="s">
        <v>9</v>
      </c>
      <c r="L3" s="5" t="s">
        <v>11</v>
      </c>
      <c r="M3" s="5" t="s">
        <v>9</v>
      </c>
      <c r="N3" s="5" t="s">
        <v>11</v>
      </c>
      <c r="O3" s="5" t="s">
        <v>9</v>
      </c>
      <c r="P3" s="5" t="s">
        <v>11</v>
      </c>
      <c r="Q3" s="5" t="s">
        <v>9</v>
      </c>
      <c r="R3" s="5" t="s">
        <v>11</v>
      </c>
    </row>
    <row r="4" customFormat="false" ht="27" hidden="false" customHeight="true" outlineLevel="0" collapsed="false">
      <c r="A4" s="10" t="s">
        <v>12</v>
      </c>
      <c r="B4" s="10"/>
      <c r="C4" s="11" t="n">
        <f aca="false">+E4:E17+G4:G17+I4:I17+K4:K17+M4:M17+O4:O17+Q4:Q17</f>
        <v>10855</v>
      </c>
      <c r="D4" s="12"/>
      <c r="E4" s="11" t="n">
        <v>993</v>
      </c>
      <c r="F4" s="12" t="s">
        <v>13</v>
      </c>
      <c r="G4" s="11" t="n">
        <v>3606</v>
      </c>
      <c r="H4" s="12" t="s">
        <v>13</v>
      </c>
      <c r="I4" s="11" t="n">
        <v>1605</v>
      </c>
      <c r="J4" s="12" t="s">
        <v>13</v>
      </c>
      <c r="K4" s="11" t="n">
        <v>1309</v>
      </c>
      <c r="L4" s="12" t="s">
        <v>13</v>
      </c>
      <c r="M4" s="11" t="n">
        <v>632</v>
      </c>
      <c r="N4" s="12" t="s">
        <v>13</v>
      </c>
      <c r="O4" s="11" t="n">
        <v>522</v>
      </c>
      <c r="P4" s="12" t="s">
        <v>13</v>
      </c>
      <c r="Q4" s="11" t="n">
        <v>2188</v>
      </c>
      <c r="R4" s="12" t="s">
        <v>13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</row>
    <row r="5" customFormat="false" ht="27" hidden="false" customHeight="true" outlineLevel="0" collapsed="false">
      <c r="A5" s="10" t="s">
        <v>14</v>
      </c>
      <c r="B5" s="10"/>
      <c r="C5" s="11" t="n">
        <f aca="false">+E5:E17+G5:G18+I5:I18+K5:K18+M5:M18+O5:O18+Q5:Q18</f>
        <v>10974</v>
      </c>
      <c r="D5" s="12" t="n">
        <f aca="false">(C5-C4)/C4</f>
        <v>0.0109626900046062</v>
      </c>
      <c r="E5" s="11" t="n">
        <v>953</v>
      </c>
      <c r="F5" s="12" t="n">
        <f aca="false">E5/$C5</f>
        <v>0.0868416256606525</v>
      </c>
      <c r="G5" s="11" t="n">
        <v>3630</v>
      </c>
      <c r="H5" s="12" t="n">
        <f aca="false">G5/$C5</f>
        <v>0.330781848004374</v>
      </c>
      <c r="I5" s="11" t="n">
        <v>1655</v>
      </c>
      <c r="J5" s="12" t="n">
        <f aca="false">I5/$C5</f>
        <v>0.150811007836705</v>
      </c>
      <c r="K5" s="11" t="n">
        <v>1198</v>
      </c>
      <c r="L5" s="12" t="n">
        <f aca="false">K5/$C5</f>
        <v>0.109167122289047</v>
      </c>
      <c r="M5" s="11" t="n">
        <v>677</v>
      </c>
      <c r="N5" s="12" t="n">
        <f aca="false">M5/$C5</f>
        <v>0.0616912702751959</v>
      </c>
      <c r="O5" s="11" t="n">
        <v>590</v>
      </c>
      <c r="P5" s="12" t="n">
        <f aca="false">O5/$C5</f>
        <v>0.0537634408602151</v>
      </c>
      <c r="Q5" s="11" t="n">
        <v>2271</v>
      </c>
      <c r="R5" s="12" t="n">
        <f aca="false">Q5/$C5</f>
        <v>0.206943685073811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</row>
    <row r="6" customFormat="false" ht="27" hidden="false" customHeight="true" outlineLevel="0" collapsed="false">
      <c r="A6" s="10" t="s">
        <v>15</v>
      </c>
      <c r="B6" s="10"/>
      <c r="C6" s="11" t="n">
        <f aca="false">+E6:E17+G6:G18+I6:I18+K6:K18+M6:M18+O6:O18+Q6:Q18</f>
        <v>10939</v>
      </c>
      <c r="D6" s="12" t="n">
        <f aca="false">(C6-C5)/C5</f>
        <v>-0.0031893566611992</v>
      </c>
      <c r="E6" s="11" t="n">
        <v>930</v>
      </c>
      <c r="F6" s="12" t="n">
        <f aca="false">E6/$C6</f>
        <v>0.0850169119663589</v>
      </c>
      <c r="G6" s="11" t="n">
        <v>3326</v>
      </c>
      <c r="H6" s="12" t="n">
        <f aca="false">G6/$C6</f>
        <v>0.304049730322699</v>
      </c>
      <c r="I6" s="11" t="n">
        <v>1976</v>
      </c>
      <c r="J6" s="12" t="n">
        <f aca="false">I6/$C6</f>
        <v>0.18063808391992</v>
      </c>
      <c r="K6" s="11" t="n">
        <v>1197</v>
      </c>
      <c r="L6" s="12" t="n">
        <f aca="false">K6/$C6</f>
        <v>0.109424993143797</v>
      </c>
      <c r="M6" s="11" t="n">
        <v>693</v>
      </c>
      <c r="N6" s="12" t="n">
        <f aca="false">M6/$C6</f>
        <v>0.0633513118200933</v>
      </c>
      <c r="O6" s="11" t="n">
        <v>490</v>
      </c>
      <c r="P6" s="12" t="n">
        <f aca="false">O6/$C6</f>
        <v>0.0447938568424902</v>
      </c>
      <c r="Q6" s="11" t="n">
        <v>2327</v>
      </c>
      <c r="R6" s="12" t="n">
        <f aca="false">Q6/$C6</f>
        <v>0.212725111984642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</row>
    <row r="7" customFormat="false" ht="27" hidden="false" customHeight="true" outlineLevel="0" collapsed="false">
      <c r="A7" s="10" t="s">
        <v>16</v>
      </c>
      <c r="B7" s="10"/>
      <c r="C7" s="11" t="n">
        <f aca="false">+E7:E17+G7:G18+I7:I18+K7:K18+M7:M18+O7:O18+Q7:Q18</f>
        <v>11465</v>
      </c>
      <c r="D7" s="12" t="n">
        <f aca="false">(C7-C6)/C6</f>
        <v>0.0480848340798976</v>
      </c>
      <c r="E7" s="11" t="n">
        <v>965</v>
      </c>
      <c r="F7" s="12" t="n">
        <f aca="false">E7/$C7</f>
        <v>0.0841692106410816</v>
      </c>
      <c r="G7" s="11" t="n">
        <v>3523</v>
      </c>
      <c r="H7" s="12" t="n">
        <f aca="false">G7/$C7</f>
        <v>0.307283035324902</v>
      </c>
      <c r="I7" s="11" t="n">
        <v>2047</v>
      </c>
      <c r="J7" s="12" t="n">
        <f aca="false">I7/$C7</f>
        <v>0.17854339293502</v>
      </c>
      <c r="K7" s="11" t="n">
        <v>1168</v>
      </c>
      <c r="L7" s="12" t="n">
        <f aca="false">K7/$C7</f>
        <v>0.101875272568687</v>
      </c>
      <c r="M7" s="11" t="n">
        <v>832</v>
      </c>
      <c r="N7" s="12" t="n">
        <f aca="false">M7/$C7</f>
        <v>0.0725686873092019</v>
      </c>
      <c r="O7" s="11" t="n">
        <v>471</v>
      </c>
      <c r="P7" s="12" t="n">
        <f aca="false">O7/$C7</f>
        <v>0.0410815525512429</v>
      </c>
      <c r="Q7" s="11" t="n">
        <v>2459</v>
      </c>
      <c r="R7" s="12" t="n">
        <f aca="false">Q7/$C7</f>
        <v>0.214478848669865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</row>
    <row r="8" customFormat="false" ht="27" hidden="false" customHeight="true" outlineLevel="0" collapsed="false">
      <c r="A8" s="10" t="s">
        <v>17</v>
      </c>
      <c r="B8" s="10"/>
      <c r="C8" s="11" t="n">
        <f aca="false">+E8:E17+G8:G18+I8:I18+K8:K18+M8:M18+O8:O18+Q8:Q18</f>
        <v>12234</v>
      </c>
      <c r="D8" s="12" t="n">
        <f aca="false">(C8-C7)/C7</f>
        <v>0.0670737025730484</v>
      </c>
      <c r="E8" s="11" t="n">
        <v>1045</v>
      </c>
      <c r="F8" s="12" t="n">
        <f aca="false">E8/$C8</f>
        <v>0.085417688409351</v>
      </c>
      <c r="G8" s="11" t="n">
        <v>3720</v>
      </c>
      <c r="H8" s="12" t="n">
        <f aca="false">G8/$C8</f>
        <v>0.30407062285434</v>
      </c>
      <c r="I8" s="11" t="n">
        <v>2131</v>
      </c>
      <c r="J8" s="12" t="n">
        <f aca="false">I8/$C8</f>
        <v>0.174186692823279</v>
      </c>
      <c r="K8" s="11" t="n">
        <v>1381</v>
      </c>
      <c r="L8" s="12" t="n">
        <f aca="false">K8/$C8</f>
        <v>0.112882131763937</v>
      </c>
      <c r="M8" s="11" t="n">
        <v>807</v>
      </c>
      <c r="N8" s="12" t="n">
        <f aca="false">M8/$C8</f>
        <v>0.0659637076998529</v>
      </c>
      <c r="O8" s="11" t="n">
        <v>488</v>
      </c>
      <c r="P8" s="12" t="n">
        <f aca="false">O8/$C8</f>
        <v>0.0398888343959457</v>
      </c>
      <c r="Q8" s="11" t="n">
        <v>2662</v>
      </c>
      <c r="R8" s="12" t="n">
        <f aca="false">Q8/$C8</f>
        <v>0.217590322053294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</row>
    <row r="9" customFormat="false" ht="27" hidden="false" customHeight="true" outlineLevel="0" collapsed="false">
      <c r="A9" s="10" t="s">
        <v>18</v>
      </c>
      <c r="B9" s="10"/>
      <c r="C9" s="11" t="n">
        <f aca="false">+E9:E17+G9:G18+I9:I18+K9:K18+M9:M18+O9:O18+Q9:Q18</f>
        <v>12888</v>
      </c>
      <c r="D9" s="12" t="n">
        <f aca="false">(C9-C8)/C8</f>
        <v>0.0534575772437469</v>
      </c>
      <c r="E9" s="11" t="n">
        <v>863</v>
      </c>
      <c r="F9" s="12" t="n">
        <f aca="false">E9/$C9</f>
        <v>0.0669615145872129</v>
      </c>
      <c r="G9" s="11" t="n">
        <v>3680</v>
      </c>
      <c r="H9" s="12" t="n">
        <f aca="false">G9/$C9</f>
        <v>0.285536933581626</v>
      </c>
      <c r="I9" s="11" t="n">
        <v>2199</v>
      </c>
      <c r="J9" s="12" t="n">
        <f aca="false">I9/$C9</f>
        <v>0.170623836126629</v>
      </c>
      <c r="K9" s="11" t="n">
        <v>1475</v>
      </c>
      <c r="L9" s="12" t="n">
        <f aca="false">K9/$C9</f>
        <v>0.114447548106766</v>
      </c>
      <c r="M9" s="11" t="n">
        <v>941</v>
      </c>
      <c r="N9" s="12" t="n">
        <f aca="false">M9/$C9</f>
        <v>0.0730136561142148</v>
      </c>
      <c r="O9" s="11" t="n">
        <v>576</v>
      </c>
      <c r="P9" s="12" t="n">
        <f aca="false">O9/$C9</f>
        <v>0.0446927374301676</v>
      </c>
      <c r="Q9" s="11" t="n">
        <v>3154</v>
      </c>
      <c r="R9" s="12" t="n">
        <f aca="false">Q9/$C9</f>
        <v>0.244723774053383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</row>
    <row r="10" customFormat="false" ht="27" hidden="false" customHeight="true" outlineLevel="0" collapsed="false">
      <c r="A10" s="10" t="s">
        <v>19</v>
      </c>
      <c r="B10" s="10"/>
      <c r="C10" s="11" t="n">
        <f aca="false">+E10:E17+G10:G18+I10:I18+K10:K18+M10:M18+O10:O18+Q10:Q18</f>
        <v>13127</v>
      </c>
      <c r="D10" s="12" t="n">
        <f aca="false">(C10-C9)/C9</f>
        <v>0.018544382371198</v>
      </c>
      <c r="E10" s="11" t="n">
        <v>806</v>
      </c>
      <c r="F10" s="12" t="n">
        <f aca="false">E10/$C10</f>
        <v>0.0614001675935096</v>
      </c>
      <c r="G10" s="11" t="n">
        <v>3776</v>
      </c>
      <c r="H10" s="12" t="n">
        <f aca="false">G10/$C10</f>
        <v>0.287651405500114</v>
      </c>
      <c r="I10" s="11" t="n">
        <v>2191</v>
      </c>
      <c r="J10" s="12" t="n">
        <f aca="false">I10/$C10</f>
        <v>0.16690789974861</v>
      </c>
      <c r="K10" s="11" t="n">
        <v>1532</v>
      </c>
      <c r="L10" s="12" t="n">
        <f aca="false">K10/$C10</f>
        <v>0.116706025748457</v>
      </c>
      <c r="M10" s="11" t="n">
        <v>1061</v>
      </c>
      <c r="N10" s="12" t="n">
        <f aca="false">M10/$C10</f>
        <v>0.0808257789289251</v>
      </c>
      <c r="O10" s="11" t="n">
        <v>492</v>
      </c>
      <c r="P10" s="12" t="n">
        <f aca="false">O10/$C10</f>
        <v>0.0374800030471547</v>
      </c>
      <c r="Q10" s="11" t="n">
        <v>3269</v>
      </c>
      <c r="R10" s="12" t="n">
        <f aca="false">Q10/$C10</f>
        <v>0.249028719433229</v>
      </c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</row>
    <row r="11" customFormat="false" ht="27" hidden="false" customHeight="true" outlineLevel="0" collapsed="false">
      <c r="A11" s="10" t="s">
        <v>20</v>
      </c>
      <c r="B11" s="10"/>
      <c r="C11" s="11" t="n">
        <f aca="false">+E11:E17+G11:G18+I11:I18+K11:K18+M11:M18+O11:O18+Q11:Q18</f>
        <v>14317</v>
      </c>
      <c r="D11" s="12" t="n">
        <f aca="false">(C11-C10)/C10</f>
        <v>0.0906528528986059</v>
      </c>
      <c r="E11" s="11" t="n">
        <v>1009</v>
      </c>
      <c r="F11" s="12" t="n">
        <f aca="false">E11/$C11</f>
        <v>0.0704756583083048</v>
      </c>
      <c r="G11" s="11" t="n">
        <v>3977</v>
      </c>
      <c r="H11" s="12" t="n">
        <f aca="false">G11/$C11</f>
        <v>0.277781658168611</v>
      </c>
      <c r="I11" s="11" t="n">
        <v>2418</v>
      </c>
      <c r="J11" s="12" t="n">
        <f aca="false">I11/$C11</f>
        <v>0.168890130613955</v>
      </c>
      <c r="K11" s="11" t="n">
        <v>1624</v>
      </c>
      <c r="L11" s="12" t="n">
        <f aca="false">K11/$C11</f>
        <v>0.113431584829224</v>
      </c>
      <c r="M11" s="11" t="n">
        <v>1232</v>
      </c>
      <c r="N11" s="12" t="n">
        <f aca="false">M11/$C11</f>
        <v>0.0860515471118251</v>
      </c>
      <c r="O11" s="11" t="n">
        <v>534</v>
      </c>
      <c r="P11" s="12" t="n">
        <f aca="false">O11/$C11</f>
        <v>0.0372983166864567</v>
      </c>
      <c r="Q11" s="11" t="n">
        <v>3523</v>
      </c>
      <c r="R11" s="12" t="n">
        <f aca="false">Q11/$C11</f>
        <v>0.246071104281623</v>
      </c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</row>
    <row r="12" customFormat="false" ht="27" hidden="false" customHeight="true" outlineLevel="0" collapsed="false">
      <c r="A12" s="10" t="s">
        <v>21</v>
      </c>
      <c r="B12" s="10"/>
      <c r="C12" s="11" t="n">
        <f aca="false">+E12:E18+G12:G19+I12:I19+K12:K19+M12:M19+O12:O19+Q12:Q19</f>
        <v>14753</v>
      </c>
      <c r="D12" s="12" t="n">
        <f aca="false">(C12-C11)/C11</f>
        <v>0.0304533072571069</v>
      </c>
      <c r="E12" s="11" t="n">
        <v>1132</v>
      </c>
      <c r="F12" s="12" t="n">
        <f aca="false">E12/$C12</f>
        <v>0.0767301565783231</v>
      </c>
      <c r="G12" s="11" t="n">
        <v>4008</v>
      </c>
      <c r="H12" s="12" t="n">
        <f aca="false">G12/$C12</f>
        <v>0.271673557920423</v>
      </c>
      <c r="I12" s="11" t="n">
        <v>2708</v>
      </c>
      <c r="J12" s="12" t="n">
        <f aca="false">I12/$C12</f>
        <v>0.18355588693825</v>
      </c>
      <c r="K12" s="11" t="n">
        <v>1368</v>
      </c>
      <c r="L12" s="12" t="n">
        <f aca="false">K12/$C12</f>
        <v>0.0927269030027791</v>
      </c>
      <c r="M12" s="11" t="n">
        <v>1429</v>
      </c>
      <c r="N12" s="12" t="n">
        <f aca="false">M12/$C12</f>
        <v>0.096861655256558</v>
      </c>
      <c r="O12" s="11" t="n">
        <v>515</v>
      </c>
      <c r="P12" s="12" t="n">
        <f aca="false">O12/$C12</f>
        <v>0.034908154273707</v>
      </c>
      <c r="Q12" s="11" t="n">
        <v>3593</v>
      </c>
      <c r="R12" s="12" t="n">
        <f aca="false">Q12/$C12</f>
        <v>0.24354368602996</v>
      </c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</row>
    <row r="13" customFormat="false" ht="27" hidden="false" customHeight="true" outlineLevel="0" collapsed="false">
      <c r="A13" s="10" t="s">
        <v>22</v>
      </c>
      <c r="B13" s="10"/>
      <c r="C13" s="11" t="n">
        <v>16345</v>
      </c>
      <c r="D13" s="12" t="n">
        <f aca="false">(C13-C12)/C12</f>
        <v>0.107910255541246</v>
      </c>
      <c r="E13" s="11" t="n">
        <v>1284</v>
      </c>
      <c r="F13" s="12" t="n">
        <f aca="false">E13/$C13</f>
        <v>0.0785561333741205</v>
      </c>
      <c r="G13" s="11" t="n">
        <v>4515</v>
      </c>
      <c r="H13" s="12" t="n">
        <f aca="false">G13/$C13</f>
        <v>0.276231263383298</v>
      </c>
      <c r="I13" s="11" t="n">
        <v>3061</v>
      </c>
      <c r="J13" s="12" t="n">
        <f aca="false">I13/$C13</f>
        <v>0.187274395839706</v>
      </c>
      <c r="K13" s="11" t="n">
        <v>1617</v>
      </c>
      <c r="L13" s="12" t="n">
        <f aca="false">K13/$C13</f>
        <v>0.0989293361884368</v>
      </c>
      <c r="M13" s="11" t="n">
        <v>1670</v>
      </c>
      <c r="N13" s="12" t="n">
        <f aca="false">M13/$C13</f>
        <v>0.102171918017742</v>
      </c>
      <c r="O13" s="11" t="n">
        <v>516</v>
      </c>
      <c r="P13" s="12" t="n">
        <f aca="false">O13/$C13</f>
        <v>0.0315692872438054</v>
      </c>
      <c r="Q13" s="11" t="n">
        <v>3682</v>
      </c>
      <c r="R13" s="12" t="n">
        <f aca="false">Q13/$C13</f>
        <v>0.225267665952891</v>
      </c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</row>
    <row r="14" customFormat="false" ht="27" hidden="false" customHeight="true" outlineLevel="0" collapsed="false">
      <c r="A14" s="10" t="s">
        <v>23</v>
      </c>
      <c r="B14" s="10"/>
      <c r="C14" s="11" t="n">
        <v>17498</v>
      </c>
      <c r="D14" s="12" t="n">
        <f aca="false">(C14-C13)/C13</f>
        <v>0.0705414499847048</v>
      </c>
      <c r="E14" s="11" t="n">
        <v>1249</v>
      </c>
      <c r="F14" s="12" t="n">
        <f aca="false">E14/$C14</f>
        <v>0.0713795862384273</v>
      </c>
      <c r="G14" s="11" t="n">
        <v>4951</v>
      </c>
      <c r="H14" s="12" t="n">
        <f aca="false">G14/$C14</f>
        <v>0.28294662247114</v>
      </c>
      <c r="I14" s="11" t="n">
        <v>3290</v>
      </c>
      <c r="J14" s="12" t="n">
        <f aca="false">I14/$C14</f>
        <v>0.188021488170077</v>
      </c>
      <c r="K14" s="11" t="n">
        <v>1882</v>
      </c>
      <c r="L14" s="12" t="n">
        <f aca="false">K14/$C14</f>
        <v>0.107555149159904</v>
      </c>
      <c r="M14" s="11" t="n">
        <v>1814</v>
      </c>
      <c r="N14" s="12" t="n">
        <f aca="false">M14/$C14</f>
        <v>0.103668990741799</v>
      </c>
      <c r="O14" s="11" t="n">
        <v>473</v>
      </c>
      <c r="P14" s="12" t="n">
        <f aca="false">O14/$C14</f>
        <v>0.0270316607612299</v>
      </c>
      <c r="Q14" s="11" t="n">
        <v>3839</v>
      </c>
      <c r="R14" s="12" t="n">
        <f aca="false">Q14/$C14</f>
        <v>0.219396502457424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</row>
    <row r="15" customFormat="false" ht="36" hidden="false" customHeight="true" outlineLevel="0" collapsed="false">
      <c r="A15" s="14" t="s">
        <v>24</v>
      </c>
      <c r="B15" s="14"/>
      <c r="C15" s="11"/>
      <c r="D15" s="12" t="n">
        <f aca="false">AVERAGE(D5:D14)</f>
        <v>0.0494491695292961</v>
      </c>
      <c r="E15" s="11"/>
      <c r="F15" s="12" t="n">
        <f aca="false">AVERAGE(F5:F14)</f>
        <v>0.0766948653357342</v>
      </c>
      <c r="G15" s="11"/>
      <c r="H15" s="12" t="n">
        <f aca="false">AVERAGE(H5:H14)</f>
        <v>0.292800667753153</v>
      </c>
      <c r="I15" s="11"/>
      <c r="J15" s="12" t="n">
        <f aca="false">AVERAGE(J5:J14)</f>
        <v>0.174945281495215</v>
      </c>
      <c r="K15" s="11"/>
      <c r="L15" s="12" t="n">
        <f aca="false">AVERAGE(L5:L14)</f>
        <v>0.107714606680104</v>
      </c>
      <c r="M15" s="11"/>
      <c r="N15" s="12" t="n">
        <f aca="false">AVERAGE(N5:N14)</f>
        <v>0.0806168523275408</v>
      </c>
      <c r="O15" s="11"/>
      <c r="P15" s="12" t="n">
        <f aca="false">AVERAGE(P5:P14)</f>
        <v>0.0392507844092415</v>
      </c>
      <c r="Q15" s="11"/>
      <c r="R15" s="12" t="n">
        <f aca="false">AVERAGE(R5:R14)</f>
        <v>0.227976941999012</v>
      </c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</row>
    <row r="16" customFormat="false" ht="24" hidden="false" customHeight="true" outlineLevel="0" collapsed="false">
      <c r="A16" s="15" t="s">
        <v>25</v>
      </c>
      <c r="B16" s="13"/>
      <c r="C16" s="16"/>
      <c r="D16" s="16"/>
      <c r="E16" s="16"/>
      <c r="F16" s="16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</row>
    <row r="17" customFormat="false" ht="24" hidden="false" customHeight="true" outlineLevel="0" collapsed="false">
      <c r="A17" s="13"/>
      <c r="B17" s="13"/>
    </row>
    <row r="18" customFormat="false" ht="24" hidden="false" customHeight="true" outlineLevel="0" collapsed="false">
      <c r="A18" s="17"/>
      <c r="B18" s="17"/>
      <c r="C18" s="0"/>
      <c r="D18" s="0"/>
      <c r="E18" s="0"/>
      <c r="F18" s="0"/>
    </row>
    <row r="19" s="7" customFormat="true" ht="24" hidden="false" customHeight="true" outlineLevel="0" collapsed="false">
      <c r="A19" s="17"/>
      <c r="B19" s="17"/>
      <c r="C19" s="0"/>
      <c r="D19" s="0"/>
      <c r="E19" s="0"/>
      <c r="F19" s="0"/>
    </row>
    <row r="20" customFormat="false" ht="24" hidden="false" customHeight="true" outlineLevel="0" collapsed="false">
      <c r="A20" s="17"/>
      <c r="B20" s="17"/>
      <c r="C20" s="0"/>
      <c r="D20" s="0"/>
      <c r="E20" s="0"/>
      <c r="F20" s="0"/>
    </row>
    <row r="21" customFormat="false" ht="24" hidden="false" customHeight="true" outlineLevel="0" collapsed="false">
      <c r="A21" s="17"/>
      <c r="B21" s="17"/>
      <c r="C21" s="0"/>
      <c r="D21" s="0"/>
      <c r="E21" s="0"/>
      <c r="F21" s="0"/>
    </row>
    <row r="22" customFormat="false" ht="24" hidden="false" customHeight="true" outlineLevel="0" collapsed="false">
      <c r="A22" s="17"/>
      <c r="B22" s="17"/>
      <c r="C22" s="0"/>
      <c r="D22" s="0"/>
      <c r="E22" s="0"/>
      <c r="F22" s="0"/>
    </row>
    <row r="23" customFormat="false" ht="24" hidden="false" customHeight="true" outlineLevel="0" collapsed="false">
      <c r="A23" s="17"/>
      <c r="B23" s="17"/>
      <c r="C23" s="0"/>
      <c r="D23" s="0"/>
      <c r="E23" s="0"/>
      <c r="F23" s="0"/>
    </row>
    <row r="24" customFormat="false" ht="24" hidden="false" customHeight="true" outlineLevel="0" collapsed="false">
      <c r="A24" s="17"/>
      <c r="B24" s="17"/>
      <c r="C24" s="0"/>
      <c r="D24" s="0"/>
      <c r="E24" s="0"/>
      <c r="F24" s="0"/>
    </row>
    <row r="25" customFormat="false" ht="24" hidden="false" customHeight="true" outlineLevel="0" collapsed="false">
      <c r="A25" s="17"/>
      <c r="B25" s="17"/>
      <c r="C25" s="0"/>
      <c r="D25" s="0"/>
      <c r="E25" s="0"/>
      <c r="F25" s="0"/>
    </row>
    <row r="26" customFormat="false" ht="24" hidden="false" customHeight="true" outlineLevel="0" collapsed="false">
      <c r="A26" s="17"/>
      <c r="B26" s="17"/>
      <c r="C26" s="0"/>
      <c r="D26" s="0"/>
      <c r="E26" s="0"/>
      <c r="F26" s="0"/>
    </row>
    <row r="27" customFormat="false" ht="24" hidden="false" customHeight="true" outlineLevel="0" collapsed="false">
      <c r="A27" s="17"/>
      <c r="B27" s="17"/>
      <c r="C27" s="0"/>
      <c r="D27" s="0"/>
      <c r="E27" s="0"/>
      <c r="F27" s="0"/>
    </row>
    <row r="28" customFormat="false" ht="24" hidden="false" customHeight="true" outlineLevel="0" collapsed="false">
      <c r="A28" s="17"/>
      <c r="B28" s="17"/>
      <c r="C28" s="0"/>
      <c r="D28" s="0"/>
      <c r="E28" s="0"/>
      <c r="F28" s="0"/>
    </row>
    <row r="29" customFormat="false" ht="24" hidden="false" customHeight="true" outlineLevel="0" collapsed="false">
      <c r="A29" s="17"/>
      <c r="B29" s="17"/>
      <c r="C29" s="0"/>
      <c r="D29" s="0"/>
      <c r="E29" s="0"/>
      <c r="F29" s="0"/>
    </row>
    <row r="30" customFormat="false" ht="24" hidden="false" customHeight="true" outlineLevel="0" collapsed="false">
      <c r="A30" s="17"/>
      <c r="B30" s="17"/>
      <c r="C30" s="0"/>
      <c r="D30" s="0"/>
      <c r="E30" s="0"/>
      <c r="F30" s="0"/>
    </row>
    <row r="31" customFormat="false" ht="24" hidden="false" customHeight="true" outlineLevel="0" collapsed="false">
      <c r="A31" s="17"/>
      <c r="B31" s="17"/>
      <c r="C31" s="0"/>
      <c r="D31" s="0"/>
      <c r="E31" s="0"/>
      <c r="F31" s="0"/>
    </row>
    <row r="32" customFormat="false" ht="24" hidden="false" customHeight="true" outlineLevel="0" collapsed="false">
      <c r="A32" s="17"/>
      <c r="B32" s="17"/>
      <c r="C32" s="0"/>
      <c r="D32" s="0"/>
      <c r="E32" s="0"/>
      <c r="F32" s="0"/>
    </row>
    <row r="33" customFormat="false" ht="24" hidden="false" customHeight="true" outlineLevel="0" collapsed="false">
      <c r="A33" s="17"/>
      <c r="B33" s="17"/>
      <c r="C33" s="0"/>
      <c r="D33" s="0"/>
      <c r="E33" s="0"/>
      <c r="F33" s="0"/>
    </row>
    <row r="34" customFormat="false" ht="24" hidden="false" customHeight="true" outlineLevel="0" collapsed="false">
      <c r="A34" s="17"/>
      <c r="B34" s="17"/>
      <c r="C34" s="0"/>
      <c r="D34" s="0"/>
      <c r="E34" s="0"/>
      <c r="F34" s="0"/>
    </row>
    <row r="35" customFormat="false" ht="24" hidden="false" customHeight="true" outlineLevel="0" collapsed="false">
      <c r="A35" s="17"/>
      <c r="B35" s="17"/>
      <c r="C35" s="0"/>
      <c r="D35" s="0"/>
      <c r="E35" s="0"/>
      <c r="F35" s="0"/>
    </row>
    <row r="36" customFormat="false" ht="24" hidden="false" customHeight="true" outlineLevel="0" collapsed="false">
      <c r="A36" s="13"/>
      <c r="B36" s="13"/>
    </row>
    <row r="37" customFormat="false" ht="24" hidden="false" customHeight="true" outlineLevel="0" collapsed="false">
      <c r="A37" s="13"/>
      <c r="B37" s="13"/>
    </row>
    <row r="38" customFormat="false" ht="24" hidden="false" customHeight="true" outlineLevel="0" collapsed="false">
      <c r="A38" s="13"/>
      <c r="B38" s="13"/>
    </row>
    <row r="39" customFormat="false" ht="24" hidden="false" customHeight="true" outlineLevel="0" collapsed="false">
      <c r="A39" s="13"/>
      <c r="B39" s="13"/>
    </row>
    <row r="40" customFormat="false" ht="24" hidden="false" customHeight="true" outlineLevel="0" collapsed="false">
      <c r="A40" s="13"/>
      <c r="B40" s="13"/>
    </row>
    <row r="41" customFormat="false" ht="24" hidden="false" customHeight="true" outlineLevel="0" collapsed="false">
      <c r="A41" s="13"/>
      <c r="B41" s="13"/>
    </row>
    <row r="42" customFormat="false" ht="24" hidden="false" customHeight="true" outlineLevel="0" collapsed="false">
      <c r="A42" s="13"/>
      <c r="B42" s="13"/>
    </row>
    <row r="43" customFormat="false" ht="24" hidden="false" customHeight="true" outlineLevel="0" collapsed="false">
      <c r="A43" s="13"/>
      <c r="B43" s="13"/>
    </row>
    <row r="44" customFormat="false" ht="21" hidden="false" customHeight="true" outlineLevel="0" collapsed="false">
      <c r="A44" s="13"/>
      <c r="B44" s="13"/>
    </row>
    <row r="45" customFormat="false" ht="21" hidden="false" customHeight="true" outlineLevel="0" collapsed="false">
      <c r="A45" s="13"/>
      <c r="B45" s="13"/>
    </row>
    <row r="46" customFormat="false" ht="21" hidden="false" customHeight="true" outlineLevel="0" collapsed="false">
      <c r="A46" s="13"/>
      <c r="B46" s="13"/>
    </row>
    <row r="47" customFormat="false" ht="21" hidden="false" customHeight="true" outlineLevel="0" collapsed="false">
      <c r="A47" s="13"/>
      <c r="B47" s="13"/>
    </row>
    <row r="48" customFormat="false" ht="21" hidden="false" customHeight="true" outlineLevel="0" collapsed="false">
      <c r="A48" s="13"/>
      <c r="B48" s="13"/>
    </row>
    <row r="49" customFormat="false" ht="21" hidden="false" customHeight="true" outlineLevel="0" collapsed="false">
      <c r="A49" s="13"/>
      <c r="B49" s="13"/>
    </row>
    <row r="50" customFormat="false" ht="21" hidden="false" customHeight="true" outlineLevel="0" collapsed="false">
      <c r="A50" s="13"/>
      <c r="B50" s="13"/>
    </row>
    <row r="51" customFormat="false" ht="21" hidden="false" customHeight="true" outlineLevel="0" collapsed="false">
      <c r="A51" s="13"/>
      <c r="B51" s="13"/>
    </row>
    <row r="52" customFormat="false" ht="21" hidden="false" customHeight="true" outlineLevel="0" collapsed="false">
      <c r="A52" s="13"/>
      <c r="B52" s="13"/>
    </row>
    <row r="53" customFormat="false" ht="21" hidden="false" customHeight="true" outlineLevel="0" collapsed="false">
      <c r="A53" s="13"/>
      <c r="B53" s="13"/>
    </row>
    <row r="54" customFormat="false" ht="21" hidden="false" customHeight="true" outlineLevel="0" collapsed="false">
      <c r="A54" s="13"/>
      <c r="B54" s="13"/>
    </row>
    <row r="55" customFormat="false" ht="21" hidden="false" customHeight="true" outlineLevel="0" collapsed="false">
      <c r="A55" s="13"/>
      <c r="B55" s="13"/>
    </row>
    <row r="56" customFormat="false" ht="21" hidden="false" customHeight="true" outlineLevel="0" collapsed="false">
      <c r="A56" s="13"/>
      <c r="B56" s="13"/>
    </row>
    <row r="57" customFormat="false" ht="21" hidden="false" customHeight="true" outlineLevel="0" collapsed="false">
      <c r="A57" s="13"/>
      <c r="B57" s="13"/>
    </row>
    <row r="58" customFormat="false" ht="21" hidden="false" customHeight="true" outlineLevel="0" collapsed="false">
      <c r="A58" s="13"/>
      <c r="B58" s="13"/>
    </row>
    <row r="59" customFormat="false" ht="21" hidden="false" customHeight="true" outlineLevel="0" collapsed="false">
      <c r="A59" s="13"/>
      <c r="B59" s="13"/>
    </row>
    <row r="60" customFormat="false" ht="21" hidden="false" customHeight="true" outlineLevel="0" collapsed="false">
      <c r="A60" s="13"/>
      <c r="B60" s="13"/>
    </row>
    <row r="61" customFormat="false" ht="21" hidden="false" customHeight="true" outlineLevel="0" collapsed="false">
      <c r="A61" s="13"/>
      <c r="B61" s="13"/>
    </row>
    <row r="62" customFormat="false" ht="21" hidden="false" customHeight="true" outlineLevel="0" collapsed="false">
      <c r="A62" s="13"/>
      <c r="B62" s="13"/>
    </row>
    <row r="63" customFormat="false" ht="21" hidden="false" customHeight="true" outlineLevel="0" collapsed="false">
      <c r="A63" s="13"/>
      <c r="B63" s="13"/>
    </row>
    <row r="64" customFormat="false" ht="21" hidden="false" customHeight="true" outlineLevel="0" collapsed="false">
      <c r="A64" s="13"/>
      <c r="B64" s="13"/>
    </row>
    <row r="65" customFormat="false" ht="21" hidden="false" customHeight="true" outlineLevel="0" collapsed="false">
      <c r="A65" s="13"/>
      <c r="B65" s="13"/>
    </row>
    <row r="66" customFormat="false" ht="21" hidden="false" customHeight="true" outlineLevel="0" collapsed="false">
      <c r="A66" s="13"/>
      <c r="B66" s="13"/>
    </row>
    <row r="67" customFormat="false" ht="21" hidden="false" customHeight="true" outlineLevel="0" collapsed="false">
      <c r="A67" s="13"/>
      <c r="B67" s="13"/>
    </row>
    <row r="68" customFormat="false" ht="21" hidden="false" customHeight="true" outlineLevel="0" collapsed="false">
      <c r="A68" s="13"/>
      <c r="B68" s="13"/>
    </row>
    <row r="69" customFormat="false" ht="21" hidden="false" customHeight="true" outlineLevel="0" collapsed="false">
      <c r="A69" s="13"/>
      <c r="B69" s="13"/>
    </row>
    <row r="70" customFormat="false" ht="21" hidden="false" customHeight="true" outlineLevel="0" collapsed="false">
      <c r="A70" s="13"/>
      <c r="B70" s="13"/>
    </row>
    <row r="71" customFormat="false" ht="21" hidden="false" customHeight="true" outlineLevel="0" collapsed="false">
      <c r="A71" s="13"/>
      <c r="B71" s="13"/>
    </row>
    <row r="72" customFormat="false" ht="21" hidden="false" customHeight="true" outlineLevel="0" collapsed="false">
      <c r="A72" s="13"/>
      <c r="B72" s="13"/>
    </row>
    <row r="73" customFormat="false" ht="21" hidden="false" customHeight="true" outlineLevel="0" collapsed="false">
      <c r="A73" s="13"/>
      <c r="B73" s="13"/>
    </row>
    <row r="74" customFormat="false" ht="21" hidden="false" customHeight="true" outlineLevel="0" collapsed="false">
      <c r="A74" s="13"/>
      <c r="B74" s="13"/>
    </row>
    <row r="75" customFormat="false" ht="21" hidden="false" customHeight="true" outlineLevel="0" collapsed="false">
      <c r="A75" s="13"/>
      <c r="B75" s="13"/>
    </row>
  </sheetData>
  <mergeCells count="21">
    <mergeCell ref="A1:R1"/>
    <mergeCell ref="C2:D2"/>
    <mergeCell ref="E2:F2"/>
    <mergeCell ref="G2:H2"/>
    <mergeCell ref="I2:J2"/>
    <mergeCell ref="K2:L2"/>
    <mergeCell ref="M2:N2"/>
    <mergeCell ref="O2:P2"/>
    <mergeCell ref="Q2:R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809722222222222" right="0.1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" activeCellId="0" sqref="F4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7.09"/>
    <col collapsed="false" customWidth="true" hidden="false" outlineLevel="0" max="2" min="2" style="1" width="5.49"/>
    <col collapsed="false" customWidth="true" hidden="false" outlineLevel="0" max="3" min="3" style="1" width="5.99"/>
    <col collapsed="false" customWidth="true" hidden="false" outlineLevel="0" max="4" min="4" style="1" width="5.69"/>
    <col collapsed="false" customWidth="true" hidden="false" outlineLevel="0" max="5" min="5" style="1" width="5.19"/>
    <col collapsed="false" customWidth="true" hidden="false" outlineLevel="0" max="7" min="6" style="1" width="5.69"/>
    <col collapsed="false" customWidth="true" hidden="false" outlineLevel="0" max="8" min="8" style="1" width="4.99"/>
    <col collapsed="false" customWidth="true" hidden="false" outlineLevel="0" max="9" min="9" style="1" width="5.69"/>
    <col collapsed="false" customWidth="true" hidden="false" outlineLevel="0" max="10" min="10" style="1" width="5.99"/>
    <col collapsed="false" customWidth="true" hidden="false" outlineLevel="0" max="11" min="11" style="1" width="5.19"/>
    <col collapsed="false" customWidth="true" hidden="false" outlineLevel="0" max="13" min="12" style="1" width="5.69"/>
    <col collapsed="false" customWidth="true" hidden="false" outlineLevel="0" max="14" min="14" style="1" width="5.19"/>
    <col collapsed="false" customWidth="true" hidden="false" outlineLevel="0" max="15" min="15" style="1" width="5.69"/>
    <col collapsed="false" customWidth="true" hidden="false" outlineLevel="0" max="16" min="16" style="1" width="5.99"/>
    <col collapsed="false" customWidth="true" hidden="false" outlineLevel="0" max="17" min="17" style="1" width="5.19"/>
    <col collapsed="false" customWidth="true" hidden="false" outlineLevel="0" max="18" min="18" style="1" width="5.69"/>
    <col collapsed="false" customWidth="true" hidden="false" outlineLevel="0" max="19" min="19" style="1" width="5.99"/>
    <col collapsed="false" customWidth="true" hidden="false" outlineLevel="0" max="20" min="20" style="1" width="5.19"/>
    <col collapsed="false" customWidth="true" hidden="false" outlineLevel="0" max="21" min="21" style="1" width="5.69"/>
    <col collapsed="false" customWidth="true" hidden="false" outlineLevel="0" max="22" min="22" style="1" width="5.99"/>
    <col collapsed="false" customWidth="false" hidden="false" outlineLevel="0" max="257" min="23" style="1" width="8.99"/>
  </cols>
  <sheetData>
    <row r="1" customFormat="false" ht="30" hidden="false" customHeight="true" outlineLevel="0" collapsed="false">
      <c r="A1" s="18" t="s">
        <v>2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</row>
    <row r="2" s="21" customFormat="true" ht="24.75" hidden="false" customHeight="true" outlineLevel="0" collapsed="false">
      <c r="A2" s="19" t="s">
        <v>27</v>
      </c>
      <c r="B2" s="19"/>
      <c r="C2" s="20" t="s">
        <v>1</v>
      </c>
      <c r="D2" s="20"/>
      <c r="E2" s="20" t="s">
        <v>28</v>
      </c>
      <c r="F2" s="20"/>
      <c r="G2" s="20"/>
      <c r="H2" s="20" t="s">
        <v>29</v>
      </c>
      <c r="I2" s="20"/>
      <c r="J2" s="20"/>
      <c r="K2" s="20" t="s">
        <v>30</v>
      </c>
      <c r="L2" s="20"/>
      <c r="M2" s="20"/>
      <c r="N2" s="20" t="s">
        <v>31</v>
      </c>
      <c r="O2" s="20"/>
      <c r="P2" s="20"/>
      <c r="Q2" s="20" t="s">
        <v>32</v>
      </c>
      <c r="R2" s="20"/>
      <c r="S2" s="20"/>
      <c r="T2" s="20" t="s">
        <v>33</v>
      </c>
      <c r="U2" s="20"/>
      <c r="V2" s="20"/>
    </row>
    <row r="3" s="21" customFormat="true" ht="24.75" hidden="false" customHeight="true" outlineLevel="0" collapsed="false">
      <c r="A3" s="22"/>
      <c r="B3" s="23"/>
      <c r="C3" s="5" t="s">
        <v>34</v>
      </c>
      <c r="D3" s="5" t="s">
        <v>10</v>
      </c>
      <c r="E3" s="5" t="s">
        <v>34</v>
      </c>
      <c r="F3" s="5" t="s">
        <v>35</v>
      </c>
      <c r="G3" s="5" t="s">
        <v>10</v>
      </c>
      <c r="H3" s="5" t="s">
        <v>34</v>
      </c>
      <c r="I3" s="5" t="s">
        <v>35</v>
      </c>
      <c r="J3" s="5" t="s">
        <v>10</v>
      </c>
      <c r="K3" s="5" t="s">
        <v>34</v>
      </c>
      <c r="L3" s="5" t="s">
        <v>35</v>
      </c>
      <c r="M3" s="5" t="s">
        <v>10</v>
      </c>
      <c r="N3" s="5" t="s">
        <v>34</v>
      </c>
      <c r="O3" s="5" t="s">
        <v>35</v>
      </c>
      <c r="P3" s="5" t="s">
        <v>10</v>
      </c>
      <c r="Q3" s="5" t="s">
        <v>34</v>
      </c>
      <c r="R3" s="5" t="s">
        <v>35</v>
      </c>
      <c r="S3" s="5" t="s">
        <v>10</v>
      </c>
      <c r="T3" s="5" t="s">
        <v>34</v>
      </c>
      <c r="U3" s="5" t="s">
        <v>35</v>
      </c>
      <c r="V3" s="5" t="s">
        <v>10</v>
      </c>
    </row>
    <row r="4" customFormat="false" ht="27.75" hidden="false" customHeight="true" outlineLevel="0" collapsed="false">
      <c r="A4" s="10" t="s">
        <v>12</v>
      </c>
      <c r="B4" s="10"/>
      <c r="C4" s="24" t="n">
        <f aca="false">+E4:E18+H4:H18+K4:K18+N4:N18+Q4:Q18+T4:T18</f>
        <v>10855</v>
      </c>
      <c r="D4" s="25" t="s">
        <v>13</v>
      </c>
      <c r="E4" s="24" t="n">
        <v>3684</v>
      </c>
      <c r="F4" s="25" t="n">
        <f aca="false">E4/$C4</f>
        <v>0.339382772915707</v>
      </c>
      <c r="G4" s="25" t="s">
        <v>13</v>
      </c>
      <c r="H4" s="24" t="n">
        <v>157</v>
      </c>
      <c r="I4" s="25" t="n">
        <f aca="false">H4/$C4</f>
        <v>0.0144633809304468</v>
      </c>
      <c r="J4" s="25" t="s">
        <v>13</v>
      </c>
      <c r="K4" s="24" t="n">
        <v>1445</v>
      </c>
      <c r="L4" s="25" t="n">
        <f aca="false">K4/$C4</f>
        <v>0.133118378627361</v>
      </c>
      <c r="M4" s="25" t="s">
        <v>13</v>
      </c>
      <c r="N4" s="24" t="n">
        <v>1317</v>
      </c>
      <c r="O4" s="25" t="n">
        <f aca="false">N4/$C4</f>
        <v>0.121326577614003</v>
      </c>
      <c r="P4" s="25" t="s">
        <v>13</v>
      </c>
      <c r="Q4" s="24" t="n">
        <v>3468</v>
      </c>
      <c r="R4" s="25" t="n">
        <f aca="false">Q4/$C4</f>
        <v>0.319484108705666</v>
      </c>
      <c r="S4" s="25" t="s">
        <v>13</v>
      </c>
      <c r="T4" s="24" t="n">
        <v>784</v>
      </c>
      <c r="U4" s="25" t="n">
        <f aca="false">T4/$C4</f>
        <v>0.0722247812068171</v>
      </c>
      <c r="V4" s="25" t="s">
        <v>13</v>
      </c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7"/>
      <c r="AY4" s="27"/>
      <c r="AZ4" s="27"/>
    </row>
    <row r="5" customFormat="false" ht="27.75" hidden="false" customHeight="true" outlineLevel="0" collapsed="false">
      <c r="A5" s="10" t="s">
        <v>14</v>
      </c>
      <c r="B5" s="10"/>
      <c r="C5" s="24" t="n">
        <f aca="false">+E5:E18+H5:H18+K5:K18+N5:N18+Q5:Q18+T5:T18</f>
        <v>10974</v>
      </c>
      <c r="D5" s="25" t="n">
        <f aca="false">(C5-C4)/C4</f>
        <v>0.0109626900046062</v>
      </c>
      <c r="E5" s="24" t="n">
        <v>4449</v>
      </c>
      <c r="F5" s="25" t="n">
        <f aca="false">E5/$C5</f>
        <v>0.405412793876435</v>
      </c>
      <c r="G5" s="25" t="n">
        <f aca="false">(E5-E4)/E4</f>
        <v>0.207654723127036</v>
      </c>
      <c r="H5" s="24" t="n">
        <v>149</v>
      </c>
      <c r="I5" s="25" t="n">
        <f aca="false">H5/$C5</f>
        <v>0.0135775469291052</v>
      </c>
      <c r="J5" s="25" t="n">
        <f aca="false">(H5-H4)/H4</f>
        <v>-0.0509554140127389</v>
      </c>
      <c r="K5" s="24" t="n">
        <v>1429</v>
      </c>
      <c r="L5" s="25" t="n">
        <f aca="false">K5/$C5</f>
        <v>0.130216876252962</v>
      </c>
      <c r="M5" s="25" t="n">
        <f aca="false">(K5-K4)/K4</f>
        <v>-0.0110726643598616</v>
      </c>
      <c r="N5" s="24" t="n">
        <v>1176</v>
      </c>
      <c r="O5" s="25" t="n">
        <f aca="false">N5/$C5</f>
        <v>0.107162383816293</v>
      </c>
      <c r="P5" s="25" t="n">
        <f aca="false">(N5-N4)/N4</f>
        <v>-0.107061503416857</v>
      </c>
      <c r="Q5" s="24" t="n">
        <v>3083</v>
      </c>
      <c r="R5" s="25" t="n">
        <f aca="false">Q5/$C5</f>
        <v>0.280936759613632</v>
      </c>
      <c r="S5" s="25" t="n">
        <f aca="false">(Q5-Q4)/Q4</f>
        <v>-0.111014994232987</v>
      </c>
      <c r="T5" s="24" t="n">
        <v>688</v>
      </c>
      <c r="U5" s="25" t="n">
        <f aca="false">T5/$C5</f>
        <v>0.0626936395115728</v>
      </c>
      <c r="V5" s="25" t="n">
        <f aca="false">(T5-T4)/T4</f>
        <v>-0.122448979591837</v>
      </c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7"/>
      <c r="AY5" s="27"/>
      <c r="AZ5" s="27"/>
    </row>
    <row r="6" customFormat="false" ht="27.75" hidden="false" customHeight="true" outlineLevel="0" collapsed="false">
      <c r="A6" s="10" t="s">
        <v>15</v>
      </c>
      <c r="B6" s="10"/>
      <c r="C6" s="24" t="n">
        <f aca="false">+E6:E19+H6:H19+K6:K19+N6:N19+Q6:Q19+T6:T19</f>
        <v>10939</v>
      </c>
      <c r="D6" s="25" t="n">
        <f aca="false">(C6-C5)/C5</f>
        <v>-0.0031893566611992</v>
      </c>
      <c r="E6" s="24" t="n">
        <v>4734</v>
      </c>
      <c r="F6" s="25" t="n">
        <f aca="false">E6/$C6</f>
        <v>0.432763506719079</v>
      </c>
      <c r="G6" s="25" t="n">
        <f aca="false">(E6-E5)/E5</f>
        <v>0.0640593391773432</v>
      </c>
      <c r="H6" s="24" t="n">
        <v>147</v>
      </c>
      <c r="I6" s="25" t="n">
        <f aca="false">H6/$C6</f>
        <v>0.0134381570527471</v>
      </c>
      <c r="J6" s="25" t="n">
        <f aca="false">(H6-H5)/H5</f>
        <v>-0.0134228187919463</v>
      </c>
      <c r="K6" s="24" t="n">
        <v>1517</v>
      </c>
      <c r="L6" s="25" t="n">
        <f aca="false">K6/$C6</f>
        <v>0.138678124142975</v>
      </c>
      <c r="M6" s="25" t="n">
        <f aca="false">(K6-K5)/K5</f>
        <v>0.0615815255423373</v>
      </c>
      <c r="N6" s="24" t="n">
        <v>1091</v>
      </c>
      <c r="O6" s="25" t="n">
        <f aca="false">N6/$C6</f>
        <v>0.09973489350032</v>
      </c>
      <c r="P6" s="25" t="n">
        <f aca="false">(N6-N5)/N5</f>
        <v>-0.0722789115646259</v>
      </c>
      <c r="Q6" s="24" t="n">
        <v>2874</v>
      </c>
      <c r="R6" s="25" t="n">
        <f aca="false">Q6/$C6</f>
        <v>0.262729682786361</v>
      </c>
      <c r="S6" s="25" t="n">
        <f aca="false">(Q6-Q5)/Q5</f>
        <v>-0.0677911125527084</v>
      </c>
      <c r="T6" s="24" t="n">
        <v>576</v>
      </c>
      <c r="U6" s="25" t="n">
        <f aca="false">T6/$C6</f>
        <v>0.0526556357985191</v>
      </c>
      <c r="V6" s="25" t="n">
        <f aca="false">(T6-T5)/T5</f>
        <v>-0.162790697674419</v>
      </c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7"/>
      <c r="AY6" s="27"/>
      <c r="AZ6" s="27"/>
    </row>
    <row r="7" customFormat="false" ht="27.75" hidden="false" customHeight="true" outlineLevel="0" collapsed="false">
      <c r="A7" s="10" t="s">
        <v>16</v>
      </c>
      <c r="B7" s="10"/>
      <c r="C7" s="24" t="n">
        <f aca="false">+E7:E19+H7:H19+K7:K19+N7:N19+Q7:Q19+T7:T19</f>
        <v>11465</v>
      </c>
      <c r="D7" s="25" t="n">
        <f aca="false">(C7-C6)/C6</f>
        <v>0.0480848340798976</v>
      </c>
      <c r="E7" s="24" t="n">
        <v>4778</v>
      </c>
      <c r="F7" s="25" t="n">
        <f aca="false">E7/$C7</f>
        <v>0.416746620148277</v>
      </c>
      <c r="G7" s="25" t="n">
        <f aca="false">(E7-E6)/E6</f>
        <v>0.00929446556822983</v>
      </c>
      <c r="H7" s="24" t="n">
        <v>144</v>
      </c>
      <c r="I7" s="25" t="n">
        <f aca="false">H7/$C7</f>
        <v>0.012559965111208</v>
      </c>
      <c r="J7" s="25" t="n">
        <f aca="false">(H7-H6)/H6</f>
        <v>-0.0204081632653061</v>
      </c>
      <c r="K7" s="24" t="n">
        <v>1623</v>
      </c>
      <c r="L7" s="25" t="n">
        <f aca="false">K7/$C7</f>
        <v>0.141561273440907</v>
      </c>
      <c r="M7" s="25" t="n">
        <f aca="false">(K7-K6)/K6</f>
        <v>0.0698747528015821</v>
      </c>
      <c r="N7" s="24" t="n">
        <v>1237</v>
      </c>
      <c r="O7" s="25" t="n">
        <f aca="false">N7/$C7</f>
        <v>0.107893589184474</v>
      </c>
      <c r="P7" s="25" t="n">
        <f aca="false">(N7-N6)/N6</f>
        <v>0.133822181484876</v>
      </c>
      <c r="Q7" s="24" t="n">
        <v>3049</v>
      </c>
      <c r="R7" s="25" t="n">
        <f aca="false">Q7/$C7</f>
        <v>0.265939816833842</v>
      </c>
      <c r="S7" s="25" t="n">
        <f aca="false">(Q7-Q6)/Q6</f>
        <v>0.0608907446068198</v>
      </c>
      <c r="T7" s="24" t="n">
        <v>634</v>
      </c>
      <c r="U7" s="25" t="n">
        <f aca="false">T7/$C7</f>
        <v>0.0552987352812909</v>
      </c>
      <c r="V7" s="25" t="n">
        <f aca="false">(T7-T6)/T6</f>
        <v>0.100694444444444</v>
      </c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7"/>
      <c r="AY7" s="27"/>
      <c r="AZ7" s="27"/>
    </row>
    <row r="8" customFormat="false" ht="27.75" hidden="false" customHeight="true" outlineLevel="0" collapsed="false">
      <c r="A8" s="10" t="s">
        <v>17</v>
      </c>
      <c r="B8" s="10"/>
      <c r="C8" s="24" t="n">
        <f aca="false">+E8:E19+H8:H19+K8:K19+N8:N19+Q8:Q19+T8:T19</f>
        <v>12234</v>
      </c>
      <c r="D8" s="25" t="n">
        <f aca="false">(C8-C7)/C7</f>
        <v>0.0670737025730484</v>
      </c>
      <c r="E8" s="24" t="n">
        <v>4761</v>
      </c>
      <c r="F8" s="25" t="n">
        <f aca="false">E8/$C8</f>
        <v>0.389161353604708</v>
      </c>
      <c r="G8" s="25" t="n">
        <f aca="false">(E8-E7)/E7</f>
        <v>-0.00355797404771871</v>
      </c>
      <c r="H8" s="24" t="n">
        <v>141</v>
      </c>
      <c r="I8" s="25" t="n">
        <f aca="false">H8/$C8</f>
        <v>0.0115252574791565</v>
      </c>
      <c r="J8" s="25" t="n">
        <f aca="false">(H8-H7)/H7</f>
        <v>-0.0208333333333333</v>
      </c>
      <c r="K8" s="24" t="n">
        <v>1774</v>
      </c>
      <c r="L8" s="25" t="n">
        <f aca="false">K8/$C8</f>
        <v>0.145005721759032</v>
      </c>
      <c r="M8" s="25" t="n">
        <f aca="false">(K8-K7)/K7</f>
        <v>0.093037584719655</v>
      </c>
      <c r="N8" s="24" t="n">
        <v>1307</v>
      </c>
      <c r="O8" s="25" t="n">
        <f aca="false">N8/$C8</f>
        <v>0.106833415072748</v>
      </c>
      <c r="P8" s="25" t="n">
        <f aca="false">(N8-N7)/N7</f>
        <v>0.0565885206143897</v>
      </c>
      <c r="Q8" s="24" t="n">
        <v>3804</v>
      </c>
      <c r="R8" s="25" t="n">
        <f aca="false">Q8/$C8</f>
        <v>0.310936733692987</v>
      </c>
      <c r="S8" s="25" t="n">
        <f aca="false">(Q8-Q7)/Q7</f>
        <v>0.247622171203673</v>
      </c>
      <c r="T8" s="24" t="n">
        <v>447</v>
      </c>
      <c r="U8" s="25" t="n">
        <f aca="false">T8/$C8</f>
        <v>0.0365375183913683</v>
      </c>
      <c r="V8" s="25" t="n">
        <f aca="false">(T8-T7)/T7</f>
        <v>-0.294952681388013</v>
      </c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7"/>
      <c r="AY8" s="27"/>
      <c r="AZ8" s="27"/>
    </row>
    <row r="9" customFormat="false" ht="27.75" hidden="false" customHeight="true" outlineLevel="0" collapsed="false">
      <c r="A9" s="10" t="s">
        <v>18</v>
      </c>
      <c r="B9" s="10"/>
      <c r="C9" s="24" t="n">
        <f aca="false">+E9:E19+H9:H19+K9:K19+N9:N19+Q9:Q19+T9:T19</f>
        <v>12888</v>
      </c>
      <c r="D9" s="25" t="n">
        <f aca="false">(C9-C8)/C8</f>
        <v>0.0534575772437469</v>
      </c>
      <c r="E9" s="24" t="n">
        <v>5709</v>
      </c>
      <c r="F9" s="25" t="n">
        <f aca="false">E9/$C9</f>
        <v>0.442970204841713</v>
      </c>
      <c r="G9" s="25" t="n">
        <f aca="false">(E9-E8)/E8</f>
        <v>0.199117832388154</v>
      </c>
      <c r="H9" s="24" t="n">
        <v>138</v>
      </c>
      <c r="I9" s="25" t="n">
        <f aca="false">H9/$C9</f>
        <v>0.010707635009311</v>
      </c>
      <c r="J9" s="25" t="n">
        <f aca="false">(H9-H8)/H8</f>
        <v>-0.0212765957446809</v>
      </c>
      <c r="K9" s="24" t="n">
        <v>1833</v>
      </c>
      <c r="L9" s="25" t="n">
        <f aca="false">K9/$C9</f>
        <v>0.142225325884544</v>
      </c>
      <c r="M9" s="25" t="n">
        <f aca="false">(K9-K8)/K8</f>
        <v>0.0332581736189403</v>
      </c>
      <c r="N9" s="24" t="n">
        <v>1373</v>
      </c>
      <c r="O9" s="25" t="n">
        <f aca="false">N9/$C9</f>
        <v>0.10653320918684</v>
      </c>
      <c r="P9" s="25" t="n">
        <f aca="false">(N9-N8)/N8</f>
        <v>0.0504973221117062</v>
      </c>
      <c r="Q9" s="24" t="n">
        <v>3386</v>
      </c>
      <c r="R9" s="25" t="n">
        <f aca="false">Q9/$C9</f>
        <v>0.262725015518312</v>
      </c>
      <c r="S9" s="25" t="n">
        <f aca="false">(Q9-Q8)/Q8</f>
        <v>-0.109884332281809</v>
      </c>
      <c r="T9" s="24" t="n">
        <v>449</v>
      </c>
      <c r="U9" s="25" t="n">
        <f aca="false">T9/$C9</f>
        <v>0.03483860955928</v>
      </c>
      <c r="V9" s="25" t="n">
        <f aca="false">(T9-T8)/T8</f>
        <v>0.00447427293064877</v>
      </c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7"/>
      <c r="AY9" s="27"/>
      <c r="AZ9" s="27"/>
    </row>
    <row r="10" customFormat="false" ht="27.75" hidden="false" customHeight="true" outlineLevel="0" collapsed="false">
      <c r="A10" s="10" t="s">
        <v>19</v>
      </c>
      <c r="B10" s="10"/>
      <c r="C10" s="24" t="n">
        <f aca="false">+E10:E19+H10:H19+K10:K19+N10:N19+Q10:Q19+T10:T19</f>
        <v>13127</v>
      </c>
      <c r="D10" s="25" t="n">
        <f aca="false">(C10-C9)/C9</f>
        <v>0.018544382371198</v>
      </c>
      <c r="E10" s="24" t="n">
        <v>5683</v>
      </c>
      <c r="F10" s="25" t="n">
        <f aca="false">E10/$C10</f>
        <v>0.43292450674183</v>
      </c>
      <c r="G10" s="25" t="n">
        <f aca="false">(E10-E9)/E9</f>
        <v>-0.0045542126466982</v>
      </c>
      <c r="H10" s="24" t="n">
        <v>158</v>
      </c>
      <c r="I10" s="25" t="n">
        <f aca="false">H10/$C10</f>
        <v>0.0120362611411594</v>
      </c>
      <c r="J10" s="25" t="n">
        <f aca="false">(H10-H9)/H9</f>
        <v>0.144927536231884</v>
      </c>
      <c r="K10" s="24" t="n">
        <v>2052</v>
      </c>
      <c r="L10" s="25" t="n">
        <f aca="false">K10/$C10</f>
        <v>0.156319037099109</v>
      </c>
      <c r="M10" s="25" t="n">
        <f aca="false">(K10-K9)/K9</f>
        <v>0.119476268412439</v>
      </c>
      <c r="N10" s="24" t="n">
        <v>1361</v>
      </c>
      <c r="O10" s="25" t="n">
        <f aca="false">N10/$C10</f>
        <v>0.103679439323532</v>
      </c>
      <c r="P10" s="25" t="n">
        <f aca="false">(N10-N9)/N9</f>
        <v>-0.00873998543335761</v>
      </c>
      <c r="Q10" s="24" t="n">
        <v>3298</v>
      </c>
      <c r="R10" s="25" t="n">
        <f aca="false">Q10/$C10</f>
        <v>0.251237906604708</v>
      </c>
      <c r="S10" s="25" t="n">
        <f aca="false">(Q10-Q9)/Q9</f>
        <v>-0.025989367985824</v>
      </c>
      <c r="T10" s="24" t="n">
        <v>575</v>
      </c>
      <c r="U10" s="25" t="n">
        <f aca="false">T10/$C10</f>
        <v>0.0438028490896625</v>
      </c>
      <c r="V10" s="25" t="n">
        <f aca="false">(T10-T9)/T9</f>
        <v>0.280623608017817</v>
      </c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7"/>
      <c r="AY10" s="27"/>
      <c r="AZ10" s="27"/>
    </row>
    <row r="11" customFormat="false" ht="27.75" hidden="false" customHeight="true" outlineLevel="0" collapsed="false">
      <c r="A11" s="10" t="s">
        <v>20</v>
      </c>
      <c r="B11" s="10"/>
      <c r="C11" s="24" t="n">
        <f aca="false">+E11:E19+H11:H19+K11:K19+N11:N19+Q11:Q19+T11:T19</f>
        <v>14317</v>
      </c>
      <c r="D11" s="25" t="n">
        <f aca="false">(C11-C10)/C10</f>
        <v>0.0906528528986059</v>
      </c>
      <c r="E11" s="24" t="n">
        <v>6178</v>
      </c>
      <c r="F11" s="25" t="n">
        <f aca="false">E11/$C11</f>
        <v>0.431514982189006</v>
      </c>
      <c r="G11" s="25" t="n">
        <f aca="false">(E11-E10)/E10</f>
        <v>0.0871018828083759</v>
      </c>
      <c r="H11" s="24" t="n">
        <v>157</v>
      </c>
      <c r="I11" s="25" t="n">
        <f aca="false">H11/$C11</f>
        <v>0.0109659844939582</v>
      </c>
      <c r="J11" s="25" t="n">
        <f aca="false">(H11-H10)/H10</f>
        <v>-0.00632911392405063</v>
      </c>
      <c r="K11" s="24" t="n">
        <v>2313</v>
      </c>
      <c r="L11" s="25" t="n">
        <f aca="false">K11/$C11</f>
        <v>0.161556191939652</v>
      </c>
      <c r="M11" s="25" t="n">
        <f aca="false">(K11-K10)/K10</f>
        <v>0.12719298245614</v>
      </c>
      <c r="N11" s="24" t="n">
        <v>1339</v>
      </c>
      <c r="O11" s="25" t="n">
        <f aca="false">N11/$C11</f>
        <v>0.0935251798561151</v>
      </c>
      <c r="P11" s="25" t="n">
        <f aca="false">(N11-N10)/N10</f>
        <v>-0.0161645848640705</v>
      </c>
      <c r="Q11" s="24" t="n">
        <v>3387</v>
      </c>
      <c r="R11" s="25" t="n">
        <f aca="false">Q11/$C11</f>
        <v>0.236571907522526</v>
      </c>
      <c r="S11" s="25" t="n">
        <f aca="false">(Q11-Q10)/Q10</f>
        <v>0.0269860521528199</v>
      </c>
      <c r="T11" s="24" t="n">
        <v>943</v>
      </c>
      <c r="U11" s="25" t="n">
        <f aca="false">T11/$C11</f>
        <v>0.0658657539987428</v>
      </c>
      <c r="V11" s="25" t="n">
        <f aca="false">(T11-T10)/T10</f>
        <v>0.64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7"/>
      <c r="AY11" s="27"/>
      <c r="AZ11" s="27"/>
    </row>
    <row r="12" customFormat="false" ht="27.75" hidden="false" customHeight="true" outlineLevel="0" collapsed="false">
      <c r="A12" s="10" t="s">
        <v>21</v>
      </c>
      <c r="B12" s="10"/>
      <c r="C12" s="24" t="n">
        <f aca="false">+E12:E19+H12:H19+K12:K19+N12:N19+Q12:Q19+T12:T19</f>
        <v>14753</v>
      </c>
      <c r="D12" s="25" t="n">
        <f aca="false">(C12-C11)/C11</f>
        <v>0.0304533072571069</v>
      </c>
      <c r="E12" s="24" t="n">
        <v>6239</v>
      </c>
      <c r="F12" s="25" t="n">
        <f aca="false">E12/$C12</f>
        <v>0.422897037890599</v>
      </c>
      <c r="G12" s="25" t="n">
        <f aca="false">(E12-E11)/E11</f>
        <v>0.00987374554872127</v>
      </c>
      <c r="H12" s="24" t="n">
        <v>172</v>
      </c>
      <c r="I12" s="25" t="n">
        <f aca="false">H12/$C12</f>
        <v>0.0116586456991798</v>
      </c>
      <c r="J12" s="25" t="n">
        <f aca="false">(H12-H11)/H11</f>
        <v>0.0955414012738854</v>
      </c>
      <c r="K12" s="24" t="n">
        <v>2508</v>
      </c>
      <c r="L12" s="25" t="n">
        <f aca="false">K12/$C12</f>
        <v>0.169999322171762</v>
      </c>
      <c r="M12" s="25" t="n">
        <f aca="false">(K12-K11)/K11</f>
        <v>0.0843060959792477</v>
      </c>
      <c r="N12" s="24" t="n">
        <v>1043</v>
      </c>
      <c r="O12" s="25" t="n">
        <f aca="false">N12/$C12</f>
        <v>0.0706974852572358</v>
      </c>
      <c r="P12" s="25" t="n">
        <f aca="false">(N12-N11)/N11</f>
        <v>-0.221060492905153</v>
      </c>
      <c r="Q12" s="24" t="n">
        <v>4008</v>
      </c>
      <c r="R12" s="25" t="n">
        <f aca="false">Q12/$C12</f>
        <v>0.271673557920423</v>
      </c>
      <c r="S12" s="25" t="n">
        <f aca="false">(Q12-Q11)/Q11</f>
        <v>0.183348095659876</v>
      </c>
      <c r="T12" s="24" t="n">
        <v>783</v>
      </c>
      <c r="U12" s="25" t="n">
        <f aca="false">T12/$C12</f>
        <v>0.0530739510608012</v>
      </c>
      <c r="V12" s="25" t="n">
        <f aca="false">(T12-T11)/T11</f>
        <v>-0.169671261930011</v>
      </c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7"/>
      <c r="AY12" s="27"/>
      <c r="AZ12" s="27"/>
    </row>
    <row r="13" customFormat="false" ht="27.75" hidden="false" customHeight="true" outlineLevel="0" collapsed="false">
      <c r="A13" s="10" t="s">
        <v>22</v>
      </c>
      <c r="B13" s="10"/>
      <c r="C13" s="24" t="n">
        <f aca="false">+E13:E19+H13:H19+K13:K19+N13:N19+Q13:Q19+T13:T19</f>
        <v>16345</v>
      </c>
      <c r="D13" s="25" t="n">
        <f aca="false">(C13-C12)/C12</f>
        <v>0.107910255541246</v>
      </c>
      <c r="E13" s="24" t="n">
        <v>6925</v>
      </c>
      <c r="F13" s="25" t="n">
        <f aca="false">E13/$C13</f>
        <v>0.423676965432854</v>
      </c>
      <c r="G13" s="25" t="n">
        <f aca="false">(E13-E12)/E12</f>
        <v>0.109953518192018</v>
      </c>
      <c r="H13" s="24" t="n">
        <v>179</v>
      </c>
      <c r="I13" s="25" t="n">
        <f aca="false">H13/$C13</f>
        <v>0.0109513612725604</v>
      </c>
      <c r="J13" s="25" t="n">
        <f aca="false">(H13-H12)/H12</f>
        <v>0.0406976744186047</v>
      </c>
      <c r="K13" s="24" t="n">
        <v>2616</v>
      </c>
      <c r="L13" s="25" t="n">
        <f aca="false">K13/$C13</f>
        <v>0.160048944631386</v>
      </c>
      <c r="M13" s="25" t="n">
        <f aca="false">(K13-K12)/K12</f>
        <v>0.0430622009569378</v>
      </c>
      <c r="N13" s="24" t="n">
        <v>1084</v>
      </c>
      <c r="O13" s="25" t="n">
        <f aca="false">N13/$C13</f>
        <v>0.0663199755276843</v>
      </c>
      <c r="P13" s="25" t="n">
        <f aca="false">(N13-N12)/N12</f>
        <v>0.0393096836049856</v>
      </c>
      <c r="Q13" s="24" t="n">
        <v>4379</v>
      </c>
      <c r="R13" s="25" t="n">
        <f aca="false">Q13/$C13</f>
        <v>0.267910676047721</v>
      </c>
      <c r="S13" s="25" t="n">
        <f aca="false">(Q13-Q12)/Q12</f>
        <v>0.092564870259481</v>
      </c>
      <c r="T13" s="24" t="n">
        <v>1162</v>
      </c>
      <c r="U13" s="25" t="n">
        <f aca="false">T13/$C13</f>
        <v>0.0710920770877944</v>
      </c>
      <c r="V13" s="25" t="n">
        <f aca="false">(T13-T12)/T12</f>
        <v>0.484035759897829</v>
      </c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7"/>
      <c r="AY13" s="27"/>
      <c r="AZ13" s="27"/>
    </row>
    <row r="14" customFormat="false" ht="27.75" hidden="false" customHeight="true" outlineLevel="0" collapsed="false">
      <c r="A14" s="10" t="s">
        <v>23</v>
      </c>
      <c r="B14" s="10"/>
      <c r="C14" s="24" t="n">
        <f aca="false">+E14:E19+H14:H19+K14:K19+N14:N19+Q14:Q19+T14:T19</f>
        <v>17498</v>
      </c>
      <c r="D14" s="25" t="n">
        <f aca="false">(C14-C13)/C13</f>
        <v>0.0705414499847048</v>
      </c>
      <c r="E14" s="24" t="n">
        <v>7734</v>
      </c>
      <c r="F14" s="25" t="n">
        <f aca="false">E14/$C14</f>
        <v>0.441993370670934</v>
      </c>
      <c r="G14" s="25" t="n">
        <f aca="false">(E14-E13)/E13</f>
        <v>0.116823104693141</v>
      </c>
      <c r="H14" s="24" t="n">
        <v>175</v>
      </c>
      <c r="I14" s="25" t="n">
        <f aca="false">H14/$C14</f>
        <v>0.01000114298777</v>
      </c>
      <c r="J14" s="25" t="n">
        <f aca="false">(H14-H13)/H13</f>
        <v>-0.0223463687150838</v>
      </c>
      <c r="K14" s="24" t="n">
        <v>2725</v>
      </c>
      <c r="L14" s="25" t="n">
        <f aca="false">K14/$C14</f>
        <v>0.155732083666705</v>
      </c>
      <c r="M14" s="25" t="n">
        <f aca="false">(K14-K13)/K13</f>
        <v>0.0416666666666667</v>
      </c>
      <c r="N14" s="24" t="n">
        <v>1012</v>
      </c>
      <c r="O14" s="25" t="n">
        <f aca="false">N14/$C14</f>
        <v>0.0578351811635616</v>
      </c>
      <c r="P14" s="25" t="n">
        <f aca="false">(N14-N13)/N13</f>
        <v>-0.0664206642066421</v>
      </c>
      <c r="Q14" s="24" t="n">
        <v>4636</v>
      </c>
      <c r="R14" s="25" t="n">
        <f aca="false">Q14/$C14</f>
        <v>0.264944565093154</v>
      </c>
      <c r="S14" s="25" t="n">
        <f aca="false">(Q14-Q13)/Q13</f>
        <v>0.0586891984471341</v>
      </c>
      <c r="T14" s="24" t="n">
        <v>1216</v>
      </c>
      <c r="U14" s="25" t="n">
        <f aca="false">T14/$C14</f>
        <v>0.0694936564178763</v>
      </c>
      <c r="V14" s="25" t="n">
        <f aca="false">(T14-T13)/T13</f>
        <v>0.0464716006884682</v>
      </c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7"/>
      <c r="AY14" s="27"/>
      <c r="AZ14" s="27"/>
    </row>
    <row r="15" customFormat="false" ht="33.75" hidden="false" customHeight="true" outlineLevel="0" collapsed="false">
      <c r="A15" s="14" t="s">
        <v>36</v>
      </c>
      <c r="B15" s="14"/>
      <c r="C15" s="28"/>
      <c r="D15" s="25" t="n">
        <f aca="false">AVERAGE(D5:D14)</f>
        <v>0.0494491695292961</v>
      </c>
      <c r="E15" s="25"/>
      <c r="F15" s="25" t="n">
        <f aca="false">AVERAGE(F5:F14)</f>
        <v>0.424006134211543</v>
      </c>
      <c r="G15" s="25" t="n">
        <f aca="false">AVERAGE(G5:G14)</f>
        <v>0.0795766424808602</v>
      </c>
      <c r="H15" s="25"/>
      <c r="I15" s="25" t="n">
        <f aca="false">AVERAGE(I5:I14)</f>
        <v>0.0117421957176156</v>
      </c>
      <c r="J15" s="25" t="n">
        <f aca="false">AVERAGE(J5:J14)</f>
        <v>0.0125594804137234</v>
      </c>
      <c r="K15" s="25"/>
      <c r="L15" s="25" t="n">
        <f aca="false">AVERAGE(L5:L14)</f>
        <v>0.150134290098903</v>
      </c>
      <c r="M15" s="25" t="n">
        <f aca="false">AVERAGE(M5:M14)</f>
        <v>0.0662383586794084</v>
      </c>
      <c r="N15" s="25"/>
      <c r="O15" s="25" t="n">
        <f aca="false">AVERAGE(O5:O14)</f>
        <v>0.0920214751888805</v>
      </c>
      <c r="P15" s="25" t="n">
        <f aca="false">AVERAGE(P5:P14)</f>
        <v>-0.0211508434574748</v>
      </c>
      <c r="Q15" s="25"/>
      <c r="R15" s="25" t="n">
        <f aca="false">AVERAGE(R5:R14)</f>
        <v>0.267560662163366</v>
      </c>
      <c r="S15" s="25" t="n">
        <f aca="false">AVERAGE(S5:S14)</f>
        <v>0.0355421325276476</v>
      </c>
      <c r="T15" s="28"/>
      <c r="U15" s="25" t="n">
        <f aca="false">AVERAGE(U4:U14)</f>
        <v>0.0561433824912478</v>
      </c>
      <c r="V15" s="25" t="n">
        <f aca="false">AVERAGE(V5:V14)</f>
        <v>0.0806436065394929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7"/>
      <c r="AY15" s="27"/>
      <c r="AZ15" s="27"/>
    </row>
    <row r="16" customFormat="false" ht="15.6" hidden="false" customHeight="true" outlineLevel="0" collapsed="false">
      <c r="A16" s="29" t="s">
        <v>37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7"/>
      <c r="AY16" s="27"/>
      <c r="AZ16" s="27"/>
    </row>
    <row r="17" customFormat="false" ht="15.6" hidden="false" customHeight="true" outlineLevel="0" collapsed="false">
      <c r="A17" s="30" t="s">
        <v>3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7"/>
      <c r="AY17" s="27"/>
      <c r="AZ17" s="27"/>
    </row>
    <row r="18" customFormat="false" ht="15.6" hidden="false" customHeight="true" outlineLevel="0" collapsed="false">
      <c r="A18" s="30" t="s">
        <v>39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</row>
    <row r="19" customFormat="false" ht="24.75" hidden="false" customHeight="tru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</row>
    <row r="20" customFormat="false" ht="24.75" hidden="false" customHeight="true" outlineLevel="0" collapsed="false"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</row>
    <row r="21" customFormat="false" ht="24.75" hidden="false" customHeight="tru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</row>
    <row r="22" customFormat="false" ht="24.75" hidden="false" customHeight="tru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</row>
    <row r="23" customFormat="false" ht="24.75" hidden="false" customHeight="tru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</row>
    <row r="24" customFormat="false" ht="24.75" hidden="false" customHeight="true" outlineLevel="0" collapsed="false"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</row>
    <row r="25" customFormat="false" ht="24.75" hidden="false" customHeight="tru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</row>
    <row r="26" customFormat="false" ht="24.75" hidden="false" customHeight="tru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</row>
    <row r="27" customFormat="false" ht="24.75" hidden="false" customHeight="true" outlineLevel="0" collapsed="false"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</row>
    <row r="28" customFormat="false" ht="24.75" hidden="false" customHeight="tru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</row>
    <row r="29" customFormat="false" ht="24.75" hidden="false" customHeight="true" outlineLevel="0" collapsed="false"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</row>
    <row r="30" customFormat="false" ht="24.75" hidden="false" customHeight="true" outlineLevel="0" collapsed="false"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</row>
    <row r="31" customFormat="false" ht="24.75" hidden="false" customHeight="true" outlineLevel="0" collapsed="false"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</row>
    <row r="32" customFormat="false" ht="24.75" hidden="false" customHeight="true" outlineLevel="0" collapsed="false"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</row>
    <row r="33" customFormat="false" ht="24.75" hidden="false" customHeight="true" outlineLevel="0" collapsed="false"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</row>
    <row r="34" customFormat="false" ht="24.75" hidden="false" customHeight="true" outlineLevel="0" collapsed="false"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</row>
    <row r="35" customFormat="false" ht="24.75" hidden="false" customHeight="true" outlineLevel="0" collapsed="false"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</row>
    <row r="36" customFormat="false" ht="24.75" hidden="false" customHeight="tru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</row>
    <row r="37" customFormat="false" ht="24.75" hidden="false" customHeight="true" outlineLevel="0" collapsed="false"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</row>
    <row r="38" customFormat="false" ht="24.75" hidden="false" customHeight="tru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</row>
    <row r="39" customFormat="false" ht="24.75" hidden="false" customHeight="true" outlineLevel="0" collapsed="false"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</row>
    <row r="40" customFormat="false" ht="24.75" hidden="false" customHeight="tru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</row>
    <row r="41" customFormat="false" ht="24.75" hidden="false" customHeight="true" outlineLevel="0" collapsed="false"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</row>
    <row r="42" customFormat="false" ht="24.75" hidden="false" customHeight="tru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</row>
    <row r="43" customFormat="false" ht="24.75" hidden="false" customHeight="tru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</row>
    <row r="44" customFormat="false" ht="24.75" hidden="false" customHeight="tru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</row>
    <row r="45" customFormat="false" ht="24.75" hidden="false" customHeight="tru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</row>
    <row r="46" customFormat="false" ht="24.75" hidden="false" customHeight="true" outlineLevel="0" collapsed="false"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</row>
    <row r="47" customFormat="false" ht="24.75" hidden="false" customHeight="true" outlineLevel="0" collapsed="false"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</row>
    <row r="48" customFormat="false" ht="24.75" hidden="false" customHeight="true" outlineLevel="0" collapsed="false"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</row>
    <row r="49" customFormat="false" ht="24.75" hidden="false" customHeight="tru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</row>
    <row r="50" customFormat="false" ht="24.75" hidden="false" customHeight="tru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</row>
    <row r="51" customFormat="false" ht="24.75" hidden="false" customHeight="tru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</row>
    <row r="52" customFormat="false" ht="24.75" hidden="false" customHeight="tru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</row>
    <row r="53" customFormat="false" ht="24.75" hidden="false" customHeight="tru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</row>
    <row r="54" customFormat="false" ht="24.75" hidden="false" customHeight="tru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</row>
    <row r="55" customFormat="false" ht="24.75" hidden="false" customHeight="tru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</row>
    <row r="56" customFormat="false" ht="24.75" hidden="false" customHeight="tru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</row>
    <row r="57" customFormat="false" ht="24.75" hidden="false" customHeight="tru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</row>
    <row r="58" customFormat="false" ht="24.75" hidden="false" customHeight="tru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</row>
    <row r="59" customFormat="false" ht="24.75" hidden="false" customHeight="tru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</row>
    <row r="60" customFormat="false" ht="24.75" hidden="false" customHeight="tru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</row>
    <row r="61" customFormat="false" ht="24.75" hidden="false" customHeight="tru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</row>
    <row r="62" customFormat="false" ht="24.75" hidden="false" customHeight="tru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</row>
    <row r="63" customFormat="false" ht="24.75" hidden="false" customHeight="tru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</row>
    <row r="64" customFormat="false" ht="24.75" hidden="false" customHeight="tru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</row>
    <row r="65" customFormat="false" ht="24.75" hidden="false" customHeight="tru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</row>
    <row r="66" customFormat="false" ht="24.75" hidden="false" customHeight="tru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</row>
    <row r="67" customFormat="false" ht="24.75" hidden="false" customHeight="tru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</row>
    <row r="68" customFormat="false" ht="24.75" hidden="false" customHeight="tru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</row>
    <row r="69" customFormat="false" ht="24.75" hidden="false" customHeight="tru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</row>
    <row r="70" customFormat="false" ht="24.75" hidden="false" customHeight="tru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</row>
    <row r="71" customFormat="false" ht="24.75" hidden="false" customHeight="tru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</row>
    <row r="72" customFormat="false" ht="24.75" hidden="false" customHeight="tru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</row>
  </sheetData>
  <mergeCells count="21">
    <mergeCell ref="A1:V1"/>
    <mergeCell ref="A2:B2"/>
    <mergeCell ref="C2:D2"/>
    <mergeCell ref="E2:G2"/>
    <mergeCell ref="H2:J2"/>
    <mergeCell ref="K2:M2"/>
    <mergeCell ref="N2:P2"/>
    <mergeCell ref="Q2:S2"/>
    <mergeCell ref="T2:V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659722222222222" right="0.1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4.39"/>
    <col collapsed="false" customWidth="true" hidden="false" outlineLevel="0" max="3" min="3" style="1" width="9.69"/>
    <col collapsed="false" customWidth="true" hidden="false" outlineLevel="0" max="4" min="4" style="1" width="6.49"/>
    <col collapsed="false" customWidth="true" hidden="false" outlineLevel="0" max="5" min="5" style="1" width="8.69"/>
    <col collapsed="false" customWidth="true" hidden="false" outlineLevel="0" max="6" min="6" style="1" width="6.49"/>
    <col collapsed="false" customWidth="true" hidden="false" outlineLevel="0" max="7" min="7" style="1" width="8.69"/>
    <col collapsed="false" customWidth="true" hidden="false" outlineLevel="0" max="8" min="8" style="1" width="6.49"/>
    <col collapsed="false" customWidth="true" hidden="false" outlineLevel="0" max="9" min="9" style="1" width="9.69"/>
    <col collapsed="false" customWidth="true" hidden="false" outlineLevel="0" max="10" min="10" style="1" width="6.49"/>
    <col collapsed="false" customWidth="true" hidden="false" outlineLevel="0" max="11" min="11" style="1" width="9.69"/>
    <col collapsed="false" customWidth="true" hidden="false" outlineLevel="0" max="12" min="12" style="1" width="6.49"/>
    <col collapsed="false" customWidth="true" hidden="false" outlineLevel="0" max="13" min="13" style="1" width="9.69"/>
    <col collapsed="false" customWidth="true" hidden="false" outlineLevel="0" max="14" min="14" style="1" width="6.49"/>
    <col collapsed="false" customWidth="true" hidden="false" outlineLevel="0" max="15" min="15" style="1" width="8.69"/>
    <col collapsed="false" customWidth="true" hidden="false" outlineLevel="0" max="16" min="16" style="1" width="6.69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1.75" hidden="false" customHeight="true" outlineLevel="0" collapsed="false">
      <c r="A2" s="31"/>
      <c r="O2" s="32" t="s">
        <v>41</v>
      </c>
      <c r="P2" s="32"/>
    </row>
    <row r="3" s="21" customFormat="true" ht="24.75" hidden="false" customHeight="true" outlineLevel="0" collapsed="false">
      <c r="A3" s="19" t="s">
        <v>42</v>
      </c>
      <c r="B3" s="19"/>
      <c r="C3" s="33" t="s">
        <v>1</v>
      </c>
      <c r="D3" s="33"/>
      <c r="E3" s="33" t="s">
        <v>28</v>
      </c>
      <c r="F3" s="33"/>
      <c r="G3" s="33" t="s">
        <v>29</v>
      </c>
      <c r="H3" s="33"/>
      <c r="I3" s="33" t="s">
        <v>43</v>
      </c>
      <c r="J3" s="33"/>
      <c r="K3" s="33" t="s">
        <v>31</v>
      </c>
      <c r="L3" s="33"/>
      <c r="M3" s="33" t="s">
        <v>32</v>
      </c>
      <c r="N3" s="33"/>
      <c r="O3" s="33" t="s">
        <v>33</v>
      </c>
      <c r="P3" s="33"/>
    </row>
    <row r="4" s="21" customFormat="true" ht="24.75" hidden="false" customHeight="true" outlineLevel="0" collapsed="false">
      <c r="A4" s="34"/>
      <c r="B4" s="35"/>
      <c r="C4" s="33" t="s">
        <v>44</v>
      </c>
      <c r="D4" s="33" t="s">
        <v>10</v>
      </c>
      <c r="E4" s="33" t="s">
        <v>44</v>
      </c>
      <c r="F4" s="33" t="s">
        <v>10</v>
      </c>
      <c r="G4" s="33" t="s">
        <v>44</v>
      </c>
      <c r="H4" s="33" t="s">
        <v>10</v>
      </c>
      <c r="I4" s="33" t="s">
        <v>44</v>
      </c>
      <c r="J4" s="33" t="s">
        <v>10</v>
      </c>
      <c r="K4" s="33" t="s">
        <v>44</v>
      </c>
      <c r="L4" s="33" t="s">
        <v>10</v>
      </c>
      <c r="M4" s="33" t="s">
        <v>44</v>
      </c>
      <c r="N4" s="33" t="s">
        <v>10</v>
      </c>
      <c r="O4" s="33" t="s">
        <v>44</v>
      </c>
      <c r="P4" s="33" t="s">
        <v>10</v>
      </c>
    </row>
    <row r="5" customFormat="false" ht="24.75" hidden="false" customHeight="true" outlineLevel="0" collapsed="false">
      <c r="A5" s="36" t="s">
        <v>45</v>
      </c>
      <c r="B5" s="36"/>
      <c r="C5" s="11" t="n">
        <f aca="false">+E5:E19+G5:G19+I5:I19+K5:K19+M5:M19+O5:O19</f>
        <v>64884887</v>
      </c>
      <c r="D5" s="12" t="s">
        <v>13</v>
      </c>
      <c r="E5" s="11" t="n">
        <v>5976040</v>
      </c>
      <c r="F5" s="12" t="s">
        <v>13</v>
      </c>
      <c r="G5" s="11" t="n">
        <v>3963663</v>
      </c>
      <c r="H5" s="12" t="s">
        <v>13</v>
      </c>
      <c r="I5" s="11" t="n">
        <v>22068973</v>
      </c>
      <c r="J5" s="12" t="s">
        <v>13</v>
      </c>
      <c r="K5" s="11" t="n">
        <v>26001631</v>
      </c>
      <c r="L5" s="12" t="s">
        <v>13</v>
      </c>
      <c r="M5" s="11" t="n">
        <v>6430370</v>
      </c>
      <c r="N5" s="12" t="s">
        <v>13</v>
      </c>
      <c r="O5" s="11" t="n">
        <v>444210</v>
      </c>
      <c r="P5" s="12" t="s">
        <v>13</v>
      </c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7"/>
      <c r="AR5" s="27"/>
      <c r="AS5" s="27"/>
    </row>
    <row r="6" customFormat="false" ht="24.75" hidden="false" customHeight="true" outlineLevel="0" collapsed="false">
      <c r="A6" s="36" t="s">
        <v>46</v>
      </c>
      <c r="B6" s="36"/>
      <c r="C6" s="11" t="n">
        <f aca="false">+E6:E19+G6:G19+I6:I19+K6:K19+M6:M19+O6:O19</f>
        <v>63877171</v>
      </c>
      <c r="D6" s="12" t="n">
        <f aca="false">(C6-C5)/C5</f>
        <v>-0.0155308276948991</v>
      </c>
      <c r="E6" s="11" t="n">
        <v>5870485</v>
      </c>
      <c r="F6" s="12" t="n">
        <f aca="false">(E6-E5)/E5</f>
        <v>-0.0176630343839733</v>
      </c>
      <c r="G6" s="11" t="n">
        <v>3710599</v>
      </c>
      <c r="H6" s="12" t="n">
        <f aca="false">(G6-G5)/G5</f>
        <v>-0.0638459929615611</v>
      </c>
      <c r="I6" s="11" t="n">
        <v>20908513</v>
      </c>
      <c r="J6" s="12" t="n">
        <f aca="false">(I6-I5)/I5</f>
        <v>-0.0525833259209661</v>
      </c>
      <c r="K6" s="11" t="n">
        <v>24109055</v>
      </c>
      <c r="L6" s="12" t="n">
        <f aca="false">(K6-K5)/K5</f>
        <v>-0.0727868186422613</v>
      </c>
      <c r="M6" s="11" t="n">
        <v>8655050</v>
      </c>
      <c r="N6" s="12" t="n">
        <f aca="false">(M6-M5)/M5</f>
        <v>0.345964540143102</v>
      </c>
      <c r="O6" s="11" t="n">
        <v>623469</v>
      </c>
      <c r="P6" s="12" t="n">
        <f aca="false">(O6-O5)/O5</f>
        <v>0.403545620314716</v>
      </c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7"/>
      <c r="AR6" s="27"/>
      <c r="AS6" s="27"/>
    </row>
    <row r="7" customFormat="false" ht="24.75" hidden="false" customHeight="true" outlineLevel="0" collapsed="false">
      <c r="A7" s="36" t="s">
        <v>47</v>
      </c>
      <c r="B7" s="36"/>
      <c r="C7" s="11" t="n">
        <f aca="false">+E7:E19+G7:G19+I7:I19+K7:K19+M7:M19+O7:O19</f>
        <v>63819431</v>
      </c>
      <c r="D7" s="12" t="n">
        <f aca="false">(C7-C6)/C6</f>
        <v>-0.000903922310523113</v>
      </c>
      <c r="E7" s="11" t="n">
        <v>6722222</v>
      </c>
      <c r="F7" s="12" t="n">
        <f aca="false">(E7-E6)/E6</f>
        <v>0.145088012319255</v>
      </c>
      <c r="G7" s="11" t="n">
        <v>4014063</v>
      </c>
      <c r="H7" s="12" t="n">
        <f aca="false">(G7-G6)/G6</f>
        <v>0.0817830220942764</v>
      </c>
      <c r="I7" s="11" t="n">
        <v>20852605</v>
      </c>
      <c r="J7" s="12" t="n">
        <f aca="false">(I7-I6)/I6</f>
        <v>-0.00267393477479723</v>
      </c>
      <c r="K7" s="11" t="n">
        <v>23057820</v>
      </c>
      <c r="L7" s="12" t="n">
        <f aca="false">(K7-K6)/K6</f>
        <v>-0.0436033266339141</v>
      </c>
      <c r="M7" s="11" t="n">
        <v>8061078</v>
      </c>
      <c r="N7" s="12" t="n">
        <f aca="false">(M7-M6)/M6</f>
        <v>-0.0686272176359467</v>
      </c>
      <c r="O7" s="11" t="n">
        <v>1111643</v>
      </c>
      <c r="P7" s="12" t="n">
        <f aca="false">(O7-O6)/O6</f>
        <v>0.782996428050152</v>
      </c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7"/>
      <c r="AR7" s="27"/>
      <c r="AS7" s="27"/>
    </row>
    <row r="8" customFormat="false" ht="24.75" hidden="false" customHeight="true" outlineLevel="0" collapsed="false">
      <c r="A8" s="36" t="s">
        <v>48</v>
      </c>
      <c r="B8" s="36"/>
      <c r="C8" s="11" t="n">
        <f aca="false">+E8:E19+G8:G19+I8:I19+K8:K19+M8:M19+O8:O19</f>
        <v>61454088</v>
      </c>
      <c r="D8" s="12" t="n">
        <f aca="false">(C8-C7)/C7</f>
        <v>-0.0370630537273201</v>
      </c>
      <c r="E8" s="11" t="n">
        <v>7895765</v>
      </c>
      <c r="F8" s="12" t="n">
        <f aca="false">(E8-E7)/E7</f>
        <v>0.174576650399228</v>
      </c>
      <c r="G8" s="11" t="n">
        <v>3786795</v>
      </c>
      <c r="H8" s="12" t="n">
        <f aca="false">(G8-G7)/G7</f>
        <v>-0.0566179454582551</v>
      </c>
      <c r="I8" s="11" t="n">
        <v>19023425</v>
      </c>
      <c r="J8" s="12" t="n">
        <f aca="false">(I8-I7)/I7</f>
        <v>-0.0877194959574595</v>
      </c>
      <c r="K8" s="11" t="n">
        <v>20842987</v>
      </c>
      <c r="L8" s="12" t="n">
        <f aca="false">(K8-K7)/K7</f>
        <v>-0.0960556115018679</v>
      </c>
      <c r="M8" s="11" t="n">
        <v>7814391</v>
      </c>
      <c r="N8" s="12" t="n">
        <f aca="false">(M8-M7)/M7</f>
        <v>-0.0306022345894681</v>
      </c>
      <c r="O8" s="11" t="n">
        <v>2090725</v>
      </c>
      <c r="P8" s="12" t="n">
        <f aca="false">(O8-O7)/O7</f>
        <v>0.880752183929553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7"/>
      <c r="AR8" s="27"/>
      <c r="AS8" s="27"/>
    </row>
    <row r="9" customFormat="false" ht="24.75" hidden="false" customHeight="true" outlineLevel="0" collapsed="false">
      <c r="A9" s="36" t="s">
        <v>49</v>
      </c>
      <c r="B9" s="36"/>
      <c r="C9" s="11" t="n">
        <f aca="false">+E9:E19+G9:G19+I9:I19+K9:K19+M9:M19+O9:O19</f>
        <v>65297197</v>
      </c>
      <c r="D9" s="12" t="n">
        <f aca="false">(C9-C8)/C8</f>
        <v>0.0625362628438974</v>
      </c>
      <c r="E9" s="11" t="n">
        <v>7132461</v>
      </c>
      <c r="F9" s="12" t="n">
        <f aca="false">(E9-E8)/E8</f>
        <v>-0.096672583340563</v>
      </c>
      <c r="G9" s="11" t="n">
        <v>3190455</v>
      </c>
      <c r="H9" s="12" t="n">
        <f aca="false">(G9-G8)/G8</f>
        <v>-0.15747881783936</v>
      </c>
      <c r="I9" s="11" t="n">
        <v>17956106</v>
      </c>
      <c r="J9" s="12" t="n">
        <f aca="false">(I9-I8)/I8</f>
        <v>-0.056105512020049</v>
      </c>
      <c r="K9" s="11" t="n">
        <v>21283928</v>
      </c>
      <c r="L9" s="12" t="n">
        <f aca="false">(K9-K8)/K8</f>
        <v>0.0211553651115361</v>
      </c>
      <c r="M9" s="11" t="n">
        <v>14952342</v>
      </c>
      <c r="N9" s="12" t="n">
        <f aca="false">(M9-M8)/M8</f>
        <v>0.913436632489979</v>
      </c>
      <c r="O9" s="11" t="n">
        <v>781905</v>
      </c>
      <c r="P9" s="12" t="n">
        <f aca="false">(O9-O8)/O8</f>
        <v>-0.626012507622954</v>
      </c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7"/>
      <c r="AR9" s="27"/>
      <c r="AS9" s="27"/>
    </row>
    <row r="10" customFormat="false" ht="24.75" hidden="false" customHeight="true" outlineLevel="0" collapsed="false">
      <c r="A10" s="36" t="s">
        <v>50</v>
      </c>
      <c r="B10" s="36"/>
      <c r="C10" s="11" t="n">
        <f aca="false">+E10:E19+G10:G19+I10:I19+K10:K19+M10:M19+O10:O19</f>
        <v>62984086</v>
      </c>
      <c r="D10" s="12" t="n">
        <f aca="false">(C10-C9)/C9</f>
        <v>-0.035424353667126</v>
      </c>
      <c r="E10" s="11" t="n">
        <v>7512015</v>
      </c>
      <c r="F10" s="12" t="n">
        <f aca="false">(E10-E9)/E9</f>
        <v>0.0532150123218339</v>
      </c>
      <c r="G10" s="11" t="n">
        <v>3167630</v>
      </c>
      <c r="H10" s="12" t="n">
        <f aca="false">(G10-G9)/G9</f>
        <v>-0.00715415199399459</v>
      </c>
      <c r="I10" s="11" t="n">
        <v>19329658</v>
      </c>
      <c r="J10" s="12" t="n">
        <f aca="false">(I10-I9)/I9</f>
        <v>0.0764949817070583</v>
      </c>
      <c r="K10" s="11" t="n">
        <v>19953716</v>
      </c>
      <c r="L10" s="12" t="n">
        <f aca="false">(K10-K9)/K9</f>
        <v>-0.062498426042411</v>
      </c>
      <c r="M10" s="11" t="n">
        <v>12549295</v>
      </c>
      <c r="N10" s="12" t="n">
        <f aca="false">(M10-M9)/M9</f>
        <v>-0.160713753069586</v>
      </c>
      <c r="O10" s="11" t="n">
        <v>471772</v>
      </c>
      <c r="P10" s="12" t="n">
        <f aca="false">(O10-O9)/O9</f>
        <v>-0.396637698953198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7"/>
      <c r="AR10" s="27"/>
      <c r="AS10" s="27"/>
    </row>
    <row r="11" customFormat="false" ht="24.75" hidden="false" customHeight="true" outlineLevel="0" collapsed="false">
      <c r="A11" s="36" t="s">
        <v>51</v>
      </c>
      <c r="B11" s="36"/>
      <c r="C11" s="11" t="n">
        <f aca="false">+E11:E19+G11:G19+I11:I19+K11:K19+M11:M19+O11:O19</f>
        <v>62873612</v>
      </c>
      <c r="D11" s="12" t="n">
        <f aca="false">(C11-C10)/C10</f>
        <v>-0.00175399862117551</v>
      </c>
      <c r="E11" s="11" t="n">
        <v>6631187</v>
      </c>
      <c r="F11" s="12" t="n">
        <f aca="false">(E11-E10)/E10</f>
        <v>-0.117255889398517</v>
      </c>
      <c r="G11" s="11" t="n">
        <v>3694503</v>
      </c>
      <c r="H11" s="12" t="n">
        <f aca="false">(G11-G10)/G10</f>
        <v>0.166330347925736</v>
      </c>
      <c r="I11" s="11" t="n">
        <v>20279083</v>
      </c>
      <c r="J11" s="12" t="n">
        <f aca="false">(I11-I10)/I10</f>
        <v>0.0491175270664385</v>
      </c>
      <c r="K11" s="11" t="n">
        <v>22513025</v>
      </c>
      <c r="L11" s="12" t="n">
        <f aca="false">(K11-K10)/K10</f>
        <v>0.128262274555777</v>
      </c>
      <c r="M11" s="11" t="n">
        <v>9549727</v>
      </c>
      <c r="N11" s="12" t="n">
        <f aca="false">(M11-M10)/M10</f>
        <v>-0.23902282956931</v>
      </c>
      <c r="O11" s="11" t="n">
        <v>206087</v>
      </c>
      <c r="P11" s="12" t="n">
        <f aca="false">(O11-O10)/O10</f>
        <v>-0.563163985993234</v>
      </c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7"/>
      <c r="AR11" s="27"/>
      <c r="AS11" s="27"/>
    </row>
    <row r="12" customFormat="false" ht="24.75" hidden="false" customHeight="true" outlineLevel="0" collapsed="false">
      <c r="A12" s="36" t="s">
        <v>52</v>
      </c>
      <c r="B12" s="36"/>
      <c r="C12" s="11" t="n">
        <f aca="false">+E12:E19+G12:G19+I12:I19+K12:K19+M12:M19+O12:O19</f>
        <v>65511162</v>
      </c>
      <c r="D12" s="12" t="n">
        <f aca="false">(C12-C11)/C11</f>
        <v>0.0419500314376721</v>
      </c>
      <c r="E12" s="11" t="n">
        <v>6884953</v>
      </c>
      <c r="F12" s="12" t="n">
        <f aca="false">(E12-E11)/E11</f>
        <v>0.0382685633808849</v>
      </c>
      <c r="G12" s="11" t="n">
        <v>4176802</v>
      </c>
      <c r="H12" s="12" t="n">
        <f aca="false">(G12-G11)/G11</f>
        <v>0.130545028654734</v>
      </c>
      <c r="I12" s="11" t="n">
        <v>16459741</v>
      </c>
      <c r="J12" s="12" t="n">
        <f aca="false">(I12-I11)/I11</f>
        <v>-0.188338989489811</v>
      </c>
      <c r="K12" s="11" t="n">
        <v>27472186</v>
      </c>
      <c r="L12" s="12" t="n">
        <f aca="false">(K12-K11)/K11</f>
        <v>0.220279638120599</v>
      </c>
      <c r="M12" s="11" t="n">
        <v>10215805</v>
      </c>
      <c r="N12" s="12" t="n">
        <f aca="false">(M12-M11)/M11</f>
        <v>0.0697483812888054</v>
      </c>
      <c r="O12" s="11" t="n">
        <v>301675</v>
      </c>
      <c r="P12" s="12" t="n">
        <f aca="false">(O12-O11)/O11</f>
        <v>0.463823530838918</v>
      </c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7"/>
      <c r="AR12" s="27"/>
      <c r="AS12" s="27"/>
    </row>
    <row r="13" customFormat="false" ht="24.75" hidden="false" customHeight="true" outlineLevel="0" collapsed="false">
      <c r="A13" s="36" t="s">
        <v>53</v>
      </c>
      <c r="B13" s="36"/>
      <c r="C13" s="11" t="n">
        <f aca="false">+E13:E19+G13:G19+I13:I19+K13:K19+M13:M19+O13:O19</f>
        <v>67212409</v>
      </c>
      <c r="D13" s="12" t="n">
        <f aca="false">(C13-C12)/C12</f>
        <v>0.02596881123861</v>
      </c>
      <c r="E13" s="11" t="n">
        <v>6776206</v>
      </c>
      <c r="F13" s="12" t="n">
        <f aca="false">(E13-E12)/E12</f>
        <v>-0.0157948790645339</v>
      </c>
      <c r="G13" s="11" t="n">
        <v>3974914</v>
      </c>
      <c r="H13" s="12" t="n">
        <f aca="false">(G13-G12)/G12</f>
        <v>-0.0483355447540966</v>
      </c>
      <c r="I13" s="11" t="n">
        <v>26868955</v>
      </c>
      <c r="J13" s="12" t="n">
        <f aca="false">(I13-I12)/I12</f>
        <v>0.632404483156813</v>
      </c>
      <c r="K13" s="11" t="n">
        <v>23421857</v>
      </c>
      <c r="L13" s="12" t="n">
        <f aca="false">(K13-K12)/K12</f>
        <v>-0.147433808143262</v>
      </c>
      <c r="M13" s="11" t="n">
        <v>6156425</v>
      </c>
      <c r="N13" s="12" t="n">
        <f aca="false">(M13-M12)/M12</f>
        <v>-0.397362713951568</v>
      </c>
      <c r="O13" s="11" t="n">
        <v>14052</v>
      </c>
      <c r="P13" s="12" t="n">
        <f aca="false">(O13-O12)/O12</f>
        <v>-0.95342007126875</v>
      </c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7"/>
      <c r="AR13" s="27"/>
      <c r="AS13" s="27"/>
    </row>
    <row r="14" customFormat="false" ht="24.75" hidden="false" customHeight="true" outlineLevel="0" collapsed="false">
      <c r="A14" s="36" t="s">
        <v>54</v>
      </c>
      <c r="B14" s="36"/>
      <c r="C14" s="11" t="n">
        <f aca="false">+E14:E19+G14:G19+I14:I19+K14:K19+M14:M19+O14:O19</f>
        <v>77654594</v>
      </c>
      <c r="D14" s="12" t="n">
        <f aca="false">(C14-C13)/C13</f>
        <v>0.155360969132947</v>
      </c>
      <c r="E14" s="11" t="n">
        <v>7276775</v>
      </c>
      <c r="F14" s="12" t="n">
        <f aca="false">(E14-E13)/E13</f>
        <v>0.0738715735619608</v>
      </c>
      <c r="G14" s="11" t="n">
        <v>3981878</v>
      </c>
      <c r="H14" s="12" t="n">
        <f aca="false">(G14-G13)/G13</f>
        <v>0.00175198759017176</v>
      </c>
      <c r="I14" s="11" t="n">
        <v>29735518</v>
      </c>
      <c r="J14" s="12" t="n">
        <f aca="false">(I14-I13)/I13</f>
        <v>0.106686806390498</v>
      </c>
      <c r="K14" s="11" t="n">
        <v>27988550</v>
      </c>
      <c r="L14" s="12" t="n">
        <f aca="false">(K14-K13)/K13</f>
        <v>0.194975701542367</v>
      </c>
      <c r="M14" s="11" t="n">
        <v>8669531</v>
      </c>
      <c r="N14" s="12" t="n">
        <f aca="false">(M14-M13)/M13</f>
        <v>0.408208660058394</v>
      </c>
      <c r="O14" s="11" t="n">
        <v>2342</v>
      </c>
      <c r="P14" s="12" t="n">
        <f aca="false">(O14-O13)/O13</f>
        <v>-0.833333333333333</v>
      </c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7"/>
      <c r="AR14" s="27"/>
      <c r="AS14" s="27"/>
    </row>
    <row r="15" customFormat="false" ht="24.75" hidden="false" customHeight="true" outlineLevel="0" collapsed="false">
      <c r="A15" s="36" t="s">
        <v>55</v>
      </c>
      <c r="B15" s="36"/>
      <c r="C15" s="11" t="n">
        <f aca="false">+E15:E19+G15:G19+I15:I19+K15:K19+M15:M19+O15:O19</f>
        <v>75853579</v>
      </c>
      <c r="D15" s="12" t="n">
        <f aca="false">(C15-C14)/C14</f>
        <v>-0.0231926394464183</v>
      </c>
      <c r="E15" s="11" t="n">
        <v>6626689</v>
      </c>
      <c r="F15" s="12" t="n">
        <f aca="false">(E15-E14)/E14</f>
        <v>-0.0893371033184343</v>
      </c>
      <c r="G15" s="11" t="n">
        <v>2610548</v>
      </c>
      <c r="H15" s="12" t="n">
        <f aca="false">(G15-G14)/G14</f>
        <v>-0.344392771451059</v>
      </c>
      <c r="I15" s="11" t="n">
        <v>31399971</v>
      </c>
      <c r="J15" s="12" t="n">
        <f aca="false">(I15-I14)/I14</f>
        <v>0.0559752481863608</v>
      </c>
      <c r="K15" s="11" t="n">
        <v>26794172</v>
      </c>
      <c r="L15" s="12" t="n">
        <f aca="false">(K15-K14)/K14</f>
        <v>-0.04267380768207</v>
      </c>
      <c r="M15" s="11" t="n">
        <v>8408195</v>
      </c>
      <c r="N15" s="12" t="n">
        <f aca="false">(M15-M14)/M14</f>
        <v>-0.0301441911909652</v>
      </c>
      <c r="O15" s="11" t="n">
        <v>14004</v>
      </c>
      <c r="P15" s="12" t="n">
        <f aca="false">(O15-O14)/O14</f>
        <v>4.97950469684031</v>
      </c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7"/>
      <c r="AR15" s="27"/>
      <c r="AS15" s="27"/>
    </row>
    <row r="16" customFormat="false" ht="30" hidden="false" customHeight="true" outlineLevel="0" collapsed="false">
      <c r="A16" s="37" t="s">
        <v>56</v>
      </c>
      <c r="B16" s="37"/>
      <c r="C16" s="38"/>
      <c r="D16" s="12" t="n">
        <f aca="false">AVERAGE(D6:D15)</f>
        <v>0.0171947279185664</v>
      </c>
      <c r="E16" s="12"/>
      <c r="F16" s="12" t="n">
        <f aca="false">AVERAGE(F6:F15)</f>
        <v>0.0148296322477141</v>
      </c>
      <c r="G16" s="12"/>
      <c r="H16" s="12" t="n">
        <f aca="false">AVERAGE(H6:H15)</f>
        <v>-0.0297414838193408</v>
      </c>
      <c r="I16" s="12"/>
      <c r="J16" s="12" t="n">
        <f aca="false">AVERAGE(J6:J15)</f>
        <v>0.0533257788344086</v>
      </c>
      <c r="K16" s="12"/>
      <c r="L16" s="12" t="n">
        <f aca="false">AVERAGE(L6:L15)</f>
        <v>0.00996211806844932</v>
      </c>
      <c r="M16" s="12"/>
      <c r="N16" s="12" t="n">
        <f aca="false">AVERAGE(N6:N15)</f>
        <v>0.0810885273973436</v>
      </c>
      <c r="O16" s="12"/>
      <c r="P16" s="12" t="n">
        <f aca="false">AVERAGE(P6:P15)</f>
        <v>0.413805486280218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7"/>
      <c r="AR16" s="27"/>
      <c r="AS16" s="27"/>
    </row>
    <row r="17" customFormat="false" ht="15.6" hidden="false" customHeight="true" outlineLevel="0" collapsed="false">
      <c r="A17" s="29" t="s">
        <v>37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7"/>
      <c r="AR17" s="27"/>
      <c r="AS17" s="27"/>
    </row>
    <row r="18" customFormat="false" ht="15.6" hidden="false" customHeight="true" outlineLevel="0" collapsed="false">
      <c r="A18" s="30" t="s">
        <v>57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7"/>
      <c r="AQ18" s="27"/>
      <c r="AR18" s="27"/>
    </row>
    <row r="19" customFormat="false" ht="15.6" hidden="false" customHeight="true" outlineLevel="0" collapsed="false">
      <c r="A19" s="30" t="s">
        <v>58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customFormat="false" ht="24.75" hidden="false" customHeight="true" outlineLevel="0" collapsed="false"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customFormat="false" ht="24.75" hidden="false" customHeight="tru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customFormat="false" ht="24.75" hidden="false" customHeight="tru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customFormat="false" ht="24.75" hidden="false" customHeight="tru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customFormat="false" ht="24.75" hidden="false" customHeight="true" outlineLevel="0" collapsed="false"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customFormat="false" ht="24.75" hidden="false" customHeight="tru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customFormat="false" ht="24.75" hidden="false" customHeight="tru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customFormat="false" ht="24.75" hidden="false" customHeight="true" outlineLevel="0" collapsed="false"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24.75" hidden="false" customHeight="tru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</row>
    <row r="29" customFormat="false" ht="24.75" hidden="false" customHeight="true" outlineLevel="0" collapsed="false"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</row>
    <row r="30" customFormat="false" ht="24.75" hidden="false" customHeight="true" outlineLevel="0" collapsed="false"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</row>
    <row r="31" customFormat="false" ht="24.75" hidden="false" customHeight="true" outlineLevel="0" collapsed="false"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</row>
    <row r="32" customFormat="false" ht="24.75" hidden="false" customHeight="true" outlineLevel="0" collapsed="false"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</row>
    <row r="33" customFormat="false" ht="24.75" hidden="false" customHeight="true" outlineLevel="0" collapsed="false"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</row>
    <row r="34" customFormat="false" ht="24.75" hidden="false" customHeight="true" outlineLevel="0" collapsed="false"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</row>
    <row r="35" customFormat="false" ht="24.75" hidden="false" customHeight="true" outlineLevel="0" collapsed="false"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</row>
    <row r="36" customFormat="false" ht="24.75" hidden="false" customHeight="tru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</row>
    <row r="37" customFormat="false" ht="24.75" hidden="false" customHeight="true" outlineLevel="0" collapsed="false"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</row>
    <row r="38" customFormat="false" ht="24.75" hidden="false" customHeight="tru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</row>
    <row r="39" customFormat="false" ht="24.75" hidden="false" customHeight="true" outlineLevel="0" collapsed="false"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</row>
    <row r="40" customFormat="false" ht="24.75" hidden="false" customHeight="tru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</row>
    <row r="41" customFormat="false" ht="24.75" hidden="false" customHeight="true" outlineLevel="0" collapsed="false"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</row>
    <row r="42" customFormat="false" ht="24.75" hidden="false" customHeight="tru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</row>
    <row r="43" customFormat="false" ht="24.75" hidden="false" customHeight="tru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</row>
    <row r="44" customFormat="false" ht="24.75" hidden="false" customHeight="tru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</row>
    <row r="45" customFormat="false" ht="24.75" hidden="false" customHeight="tru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</row>
    <row r="46" customFormat="false" ht="24.75" hidden="false" customHeight="true" outlineLevel="0" collapsed="false"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</row>
    <row r="47" customFormat="false" ht="24.75" hidden="false" customHeight="true" outlineLevel="0" collapsed="false"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</row>
    <row r="48" customFormat="false" ht="24.75" hidden="false" customHeight="true" outlineLevel="0" collapsed="false"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</row>
    <row r="49" customFormat="false" ht="24.75" hidden="false" customHeight="tru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</row>
    <row r="50" customFormat="false" ht="24.75" hidden="false" customHeight="tru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</row>
    <row r="51" customFormat="false" ht="24.75" hidden="false" customHeight="tru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</row>
    <row r="52" customFormat="false" ht="24.75" hidden="false" customHeight="tru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</row>
    <row r="53" customFormat="false" ht="24.75" hidden="false" customHeight="tru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</row>
    <row r="54" customFormat="false" ht="24.75" hidden="false" customHeight="tru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</row>
    <row r="55" customFormat="false" ht="24.75" hidden="false" customHeight="tru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</row>
    <row r="56" customFormat="false" ht="24.75" hidden="false" customHeight="tru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</row>
    <row r="57" customFormat="false" ht="24.75" hidden="false" customHeight="tru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</row>
    <row r="58" customFormat="false" ht="24.75" hidden="false" customHeight="tru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</row>
    <row r="59" customFormat="false" ht="24.75" hidden="false" customHeight="tru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</row>
    <row r="60" customFormat="false" ht="24.75" hidden="false" customHeight="tru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</row>
    <row r="61" customFormat="false" ht="24.75" hidden="false" customHeight="tru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</row>
    <row r="62" customFormat="false" ht="24.75" hidden="false" customHeight="tru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</row>
    <row r="63" customFormat="false" ht="24.75" hidden="false" customHeight="tru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</row>
    <row r="64" customFormat="false" ht="24.75" hidden="false" customHeight="tru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</row>
    <row r="65" customFormat="false" ht="24.75" hidden="false" customHeight="tru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</row>
    <row r="66" customFormat="false" ht="24.75" hidden="false" customHeight="tru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</row>
    <row r="67" customFormat="false" ht="24.75" hidden="false" customHeight="tru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</row>
    <row r="68" customFormat="false" ht="24.75" hidden="false" customHeight="tru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</row>
    <row r="69" customFormat="false" ht="24.75" hidden="false" customHeight="tru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</row>
    <row r="70" customFormat="false" ht="24.75" hidden="false" customHeight="tru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</row>
    <row r="71" customFormat="false" ht="24.75" hidden="false" customHeight="tru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</row>
    <row r="72" customFormat="false" ht="24.75" hidden="false" customHeight="tru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</row>
  </sheetData>
  <mergeCells count="22">
    <mergeCell ref="A1:P1"/>
    <mergeCell ref="O2:P2"/>
    <mergeCell ref="A3:B3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.65972222222222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4921875" defaultRowHeight="20.25" zeroHeight="false" outlineLevelRow="0" outlineLevelCol="0"/>
  <cols>
    <col collapsed="false" customWidth="true" hidden="false" outlineLevel="0" max="1" min="1" style="39" width="9.89"/>
    <col collapsed="false" customWidth="true" hidden="false" outlineLevel="0" max="2" min="2" style="40" width="9.89"/>
    <col collapsed="false" customWidth="true" hidden="false" outlineLevel="0" max="3" min="3" style="40" width="7.09"/>
    <col collapsed="false" customWidth="true" hidden="false" outlineLevel="0" max="4" min="4" style="40" width="9.89"/>
    <col collapsed="false" customWidth="true" hidden="false" outlineLevel="0" max="6" min="5" style="40" width="7.09"/>
    <col collapsed="false" customWidth="true" hidden="false" outlineLevel="0" max="7" min="7" style="40" width="9.89"/>
    <col collapsed="false" customWidth="true" hidden="false" outlineLevel="0" max="9" min="8" style="40" width="7.09"/>
    <col collapsed="false" customWidth="true" hidden="false" outlineLevel="0" max="10" min="10" style="40" width="9.89"/>
    <col collapsed="false" customWidth="true" hidden="false" outlineLevel="0" max="12" min="11" style="40" width="7.39"/>
    <col collapsed="false" customWidth="true" hidden="false" outlineLevel="0" max="13" min="13" style="40" width="9.89"/>
    <col collapsed="false" customWidth="true" hidden="false" outlineLevel="0" max="15" min="14" style="40" width="7.09"/>
    <col collapsed="false" customWidth="false" hidden="false" outlineLevel="0" max="257" min="16" style="40" width="9.49"/>
  </cols>
  <sheetData>
    <row r="1" customFormat="false" ht="30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true" outlineLevel="0" collapsed="false">
      <c r="O2" s="41" t="s">
        <v>41</v>
      </c>
    </row>
    <row r="3" s="44" customFormat="true" ht="26.25" hidden="false" customHeight="true" outlineLevel="0" collapsed="false">
      <c r="A3" s="42"/>
      <c r="B3" s="43" t="s">
        <v>60</v>
      </c>
      <c r="C3" s="43"/>
      <c r="D3" s="43" t="s">
        <v>61</v>
      </c>
      <c r="E3" s="43"/>
      <c r="F3" s="43"/>
      <c r="G3" s="43" t="s">
        <v>62</v>
      </c>
      <c r="H3" s="43"/>
      <c r="I3" s="43"/>
      <c r="J3" s="43" t="s">
        <v>63</v>
      </c>
      <c r="K3" s="43"/>
      <c r="L3" s="43"/>
      <c r="M3" s="43" t="s">
        <v>64</v>
      </c>
      <c r="N3" s="43"/>
      <c r="O3" s="43"/>
    </row>
    <row r="4" s="7" customFormat="true" ht="26.25" hidden="false" customHeight="true" outlineLevel="0" collapsed="false">
      <c r="A4" s="45"/>
      <c r="B4" s="43" t="s">
        <v>65</v>
      </c>
      <c r="C4" s="43" t="s">
        <v>10</v>
      </c>
      <c r="D4" s="43" t="s">
        <v>65</v>
      </c>
      <c r="E4" s="43" t="s">
        <v>35</v>
      </c>
      <c r="F4" s="43" t="s">
        <v>10</v>
      </c>
      <c r="G4" s="43" t="s">
        <v>65</v>
      </c>
      <c r="H4" s="43" t="s">
        <v>35</v>
      </c>
      <c r="I4" s="43" t="s">
        <v>10</v>
      </c>
      <c r="J4" s="43" t="s">
        <v>65</v>
      </c>
      <c r="K4" s="43" t="s">
        <v>35</v>
      </c>
      <c r="L4" s="43" t="s">
        <v>10</v>
      </c>
      <c r="M4" s="43" t="s">
        <v>65</v>
      </c>
      <c r="N4" s="43" t="s">
        <v>35</v>
      </c>
      <c r="O4" s="43" t="s">
        <v>10</v>
      </c>
    </row>
    <row r="5" customFormat="false" ht="26.25" hidden="false" customHeight="true" outlineLevel="0" collapsed="false">
      <c r="A5" s="36" t="s">
        <v>45</v>
      </c>
      <c r="B5" s="46" t="n">
        <f aca="false">'tab3-6-4(1)'!B5+'tab3-6-4(2)'!B8</f>
        <v>78787482</v>
      </c>
      <c r="C5" s="47" t="s">
        <v>13</v>
      </c>
      <c r="D5" s="46" t="n">
        <f aca="false">'tab3-6-4(1)'!D5+'tab3-6-4(2)'!D8</f>
        <v>9943465</v>
      </c>
      <c r="E5" s="47" t="n">
        <f aca="false">D5/$B5</f>
        <v>0.126206152901295</v>
      </c>
      <c r="F5" s="47" t="s">
        <v>13</v>
      </c>
      <c r="G5" s="46" t="n">
        <f aca="false">'tab3-6-4(1)'!F5+'tab3-6-4(2)'!F8</f>
        <v>31759764</v>
      </c>
      <c r="H5" s="47" t="n">
        <f aca="false">G5/$B5</f>
        <v>0.403106727030571</v>
      </c>
      <c r="I5" s="47" t="s">
        <v>13</v>
      </c>
      <c r="J5" s="46" t="n">
        <f aca="false">'tab3-6-4(1)'!H5+'tab3-6-4(2)'!H8</f>
        <v>28660280</v>
      </c>
      <c r="K5" s="47" t="n">
        <f aca="false">J5/$B5</f>
        <v>0.363766924293887</v>
      </c>
      <c r="L5" s="47" t="s">
        <v>13</v>
      </c>
      <c r="M5" s="46" t="n">
        <f aca="false">'tab3-6-4(1)'!J5+'tab3-6-4(2)'!J8</f>
        <v>8423973</v>
      </c>
      <c r="N5" s="47" t="n">
        <f aca="false">M5/$B5</f>
        <v>0.106920195774247</v>
      </c>
      <c r="O5" s="47" t="s">
        <v>13</v>
      </c>
    </row>
    <row r="6" customFormat="false" ht="26.25" hidden="false" customHeight="true" outlineLevel="0" collapsed="false">
      <c r="A6" s="36" t="s">
        <v>46</v>
      </c>
      <c r="B6" s="46" t="n">
        <f aca="false">'tab3-6-4(1)'!B6+'tab3-6-4(2)'!B9</f>
        <v>78146902</v>
      </c>
      <c r="C6" s="47" t="n">
        <f aca="false">(B6-B5)/B5</f>
        <v>-0.0081304794078836</v>
      </c>
      <c r="D6" s="46" t="n">
        <f aca="false">'tab3-6-4(1)'!D6+'tab3-6-4(2)'!D9</f>
        <v>9521695</v>
      </c>
      <c r="E6" s="47" t="n">
        <f aca="false">D6/$B6</f>
        <v>0.121843537700317</v>
      </c>
      <c r="F6" s="47" t="n">
        <f aca="false">(D6-D5)/D5</f>
        <v>-0.0424168033980107</v>
      </c>
      <c r="G6" s="46" t="n">
        <f aca="false">'tab3-6-4(1)'!F6+'tab3-6-4(2)'!F9</f>
        <v>32429658</v>
      </c>
      <c r="H6" s="47" t="n">
        <f aca="false">G6/$B6</f>
        <v>0.414983283662352</v>
      </c>
      <c r="I6" s="47" t="n">
        <f aca="false">(G6-G5)/G5</f>
        <v>0.021092537085603</v>
      </c>
      <c r="J6" s="46" t="n">
        <f aca="false">'tab3-6-4(1)'!H6+'tab3-6-4(2)'!H9</f>
        <v>29281632</v>
      </c>
      <c r="K6" s="47" t="n">
        <f aca="false">J6/$B6</f>
        <v>0.374699844147373</v>
      </c>
      <c r="L6" s="47" t="n">
        <f aca="false">(J6-J5)/J5</f>
        <v>0.0216798998474544</v>
      </c>
      <c r="M6" s="46" t="n">
        <f aca="false">'tab3-6-4(1)'!J6+'tab3-6-4(2)'!J9</f>
        <v>6913917</v>
      </c>
      <c r="N6" s="47" t="n">
        <f aca="false">M6/$B6</f>
        <v>0.0884733344899584</v>
      </c>
      <c r="O6" s="47" t="n">
        <f aca="false">(M6-M5)/M5</f>
        <v>-0.179256984798028</v>
      </c>
    </row>
    <row r="7" customFormat="false" ht="26.25" hidden="false" customHeight="true" outlineLevel="0" collapsed="false">
      <c r="A7" s="36" t="s">
        <v>47</v>
      </c>
      <c r="B7" s="46" t="n">
        <f aca="false">'tab3-6-4(1)'!B7+'tab3-6-4(2)'!B10</f>
        <v>77986731</v>
      </c>
      <c r="C7" s="47" t="n">
        <f aca="false">(B7-B6)/B6</f>
        <v>-0.00204961419967742</v>
      </c>
      <c r="D7" s="46" t="n">
        <f aca="false">'tab3-6-4(1)'!D7+'tab3-6-4(2)'!D10</f>
        <v>10003369</v>
      </c>
      <c r="E7" s="47" t="n">
        <f aca="false">D7/$B7</f>
        <v>0.128270141237232</v>
      </c>
      <c r="F7" s="47" t="n">
        <f aca="false">(D7-D6)/D6</f>
        <v>0.0505870015790256</v>
      </c>
      <c r="G7" s="46" t="n">
        <f aca="false">'tab3-6-4(1)'!F7+'tab3-6-4(2)'!F10</f>
        <v>34362425</v>
      </c>
      <c r="H7" s="47" t="n">
        <f aca="false">G7/$B7</f>
        <v>0.44061886630432</v>
      </c>
      <c r="I7" s="47" t="n">
        <f aca="false">(G7-G6)/G6</f>
        <v>0.0595987475415251</v>
      </c>
      <c r="J7" s="46" t="n">
        <f aca="false">'tab3-6-4(1)'!H7+'tab3-6-4(2)'!H10</f>
        <v>26163923</v>
      </c>
      <c r="K7" s="47" t="n">
        <f aca="false">J7/$B7</f>
        <v>0.335491982604066</v>
      </c>
      <c r="L7" s="47" t="n">
        <f aca="false">(J7-J6)/J6</f>
        <v>-0.106473197941973</v>
      </c>
      <c r="M7" s="46" t="n">
        <f aca="false">'tab3-6-4(1)'!J7+'tab3-6-4(2)'!J10</f>
        <v>7457014</v>
      </c>
      <c r="N7" s="47" t="n">
        <f aca="false">M7/$B7</f>
        <v>0.0956190098543815</v>
      </c>
      <c r="O7" s="47" t="n">
        <f aca="false">(M7-M6)/M6</f>
        <v>0.0785512756372401</v>
      </c>
    </row>
    <row r="8" customFormat="false" ht="26.25" hidden="false" customHeight="true" outlineLevel="0" collapsed="false">
      <c r="A8" s="36" t="s">
        <v>48</v>
      </c>
      <c r="B8" s="46" t="n">
        <f aca="false">'tab3-6-4(1)'!B8+'tab3-6-4(2)'!B11</f>
        <v>77126007</v>
      </c>
      <c r="C8" s="47" t="n">
        <f aca="false">(B8-B7)/B7</f>
        <v>-0.0110368006065032</v>
      </c>
      <c r="D8" s="46" t="n">
        <f aca="false">'tab3-6-4(1)'!D8+'tab3-6-4(2)'!D11</f>
        <v>12245024</v>
      </c>
      <c r="E8" s="47" t="n">
        <f aca="false">D8/$B8</f>
        <v>0.15876647160017</v>
      </c>
      <c r="F8" s="47" t="n">
        <f aca="false">(D8-D7)/D7</f>
        <v>0.224090004077626</v>
      </c>
      <c r="G8" s="46" t="n">
        <f aca="false">'tab3-6-4(1)'!F8+'tab3-6-4(2)'!F11</f>
        <v>32472273</v>
      </c>
      <c r="H8" s="47" t="n">
        <f aca="false">G8/$B8</f>
        <v>0.421028836615385</v>
      </c>
      <c r="I8" s="47" t="n">
        <f aca="false">(G8-G7)/G7</f>
        <v>-0.0550063623274551</v>
      </c>
      <c r="J8" s="46" t="n">
        <f aca="false">'tab3-6-4(1)'!H8+'tab3-6-4(2)'!H11</f>
        <v>24056568</v>
      </c>
      <c r="K8" s="47" t="n">
        <f aca="false">J8/$B8</f>
        <v>0.311912530360868</v>
      </c>
      <c r="L8" s="47" t="n">
        <f aca="false">(J8-J7)/J7</f>
        <v>-0.0805443052251759</v>
      </c>
      <c r="M8" s="46" t="n">
        <f aca="false">'tab3-6-4(1)'!J8+'tab3-6-4(2)'!J11</f>
        <v>8352142</v>
      </c>
      <c r="N8" s="47" t="n">
        <f aca="false">M8/$B8</f>
        <v>0.108292161423578</v>
      </c>
      <c r="O8" s="47" t="n">
        <f aca="false">(M8-M7)/M7</f>
        <v>0.120038396065771</v>
      </c>
    </row>
    <row r="9" customFormat="false" ht="26.25" hidden="false" customHeight="true" outlineLevel="0" collapsed="false">
      <c r="A9" s="36" t="s">
        <v>49</v>
      </c>
      <c r="B9" s="46" t="n">
        <f aca="false">'tab3-6-4(1)'!B9+'tab3-6-4(2)'!B12</f>
        <v>79497011</v>
      </c>
      <c r="C9" s="47" t="n">
        <f aca="false">(B9-B8)/B8</f>
        <v>0.0307419519332824</v>
      </c>
      <c r="D9" s="46" t="n">
        <f aca="false">'tab3-6-4(1)'!D9+'tab3-6-4(2)'!D12</f>
        <v>10909471</v>
      </c>
      <c r="E9" s="47" t="n">
        <f aca="false">D9/$B9</f>
        <v>0.137231209862721</v>
      </c>
      <c r="F9" s="47" t="n">
        <f aca="false">(D9-D8)/D8</f>
        <v>-0.109069038982692</v>
      </c>
      <c r="G9" s="46" t="n">
        <f aca="false">'tab3-6-4(1)'!F9+'tab3-6-4(2)'!F12</f>
        <v>29591470</v>
      </c>
      <c r="H9" s="47" t="n">
        <f aca="false">G9/$B9</f>
        <v>0.372233743479991</v>
      </c>
      <c r="I9" s="47" t="n">
        <f aca="false">(G9-G8)/G8</f>
        <v>-0.0887157791510314</v>
      </c>
      <c r="J9" s="46" t="n">
        <f aca="false">'tab3-6-4(1)'!H9+'tab3-6-4(2)'!H12</f>
        <v>26391874</v>
      </c>
      <c r="K9" s="47" t="n">
        <f aca="false">J9/$B9</f>
        <v>0.331985739690263</v>
      </c>
      <c r="L9" s="47" t="n">
        <f aca="false">(J9-J8)/J8</f>
        <v>0.0970756094551808</v>
      </c>
      <c r="M9" s="46" t="n">
        <f aca="false">'tab3-6-4(1)'!J9+'tab3-6-4(2)'!J12</f>
        <v>12604196</v>
      </c>
      <c r="N9" s="47" t="n">
        <f aca="false">M9/$B9</f>
        <v>0.158549306967025</v>
      </c>
      <c r="O9" s="47" t="n">
        <f aca="false">(M9-M8)/M8</f>
        <v>0.509097426743942</v>
      </c>
    </row>
    <row r="10" customFormat="false" ht="26.25" hidden="false" customHeight="true" outlineLevel="0" collapsed="false">
      <c r="A10" s="36" t="s">
        <v>50</v>
      </c>
      <c r="B10" s="46" t="n">
        <v>77053269</v>
      </c>
      <c r="C10" s="47" t="n">
        <f aca="false">(B10-B9)/B9</f>
        <v>-0.0307400488302636</v>
      </c>
      <c r="D10" s="46" t="n">
        <v>11424619</v>
      </c>
      <c r="E10" s="47" t="n">
        <f aca="false">D10/$B10</f>
        <v>0.14826910198969</v>
      </c>
      <c r="F10" s="47" t="n">
        <f aca="false">(D10-D9)/D9</f>
        <v>0.0472202547676235</v>
      </c>
      <c r="G10" s="46" t="n">
        <f aca="false">'tab3-6-4(1)'!F10+'tab3-6-4(2)'!F13</f>
        <v>29315484</v>
      </c>
      <c r="H10" s="47" t="n">
        <f aca="false">G10/$B10</f>
        <v>0.380457369044265</v>
      </c>
      <c r="I10" s="47" t="n">
        <f aca="false">(G10-G9)/G9</f>
        <v>-0.00932653903303891</v>
      </c>
      <c r="J10" s="46" t="n">
        <f aca="false">'tab3-6-4(1)'!H10+'tab3-6-4(2)'!H13</f>
        <v>24739279</v>
      </c>
      <c r="K10" s="47" t="n">
        <f aca="false">J10/$B10</f>
        <v>0.321067221690491</v>
      </c>
      <c r="L10" s="47" t="n">
        <f aca="false">(J10-J9)/J9</f>
        <v>-0.0626175693321361</v>
      </c>
      <c r="M10" s="46" t="n">
        <f aca="false">'tab3-6-4(1)'!J10+'tab3-6-4(2)'!J13</f>
        <v>11573887</v>
      </c>
      <c r="N10" s="47" t="n">
        <f aca="false">M10/$B10</f>
        <v>0.150206307275555</v>
      </c>
      <c r="O10" s="47" t="n">
        <f aca="false">(M10-M9)/M9</f>
        <v>-0.0817433337279109</v>
      </c>
    </row>
    <row r="11" customFormat="false" ht="26.25" hidden="false" customHeight="true" outlineLevel="0" collapsed="false">
      <c r="A11" s="36" t="s">
        <v>51</v>
      </c>
      <c r="B11" s="46" t="n">
        <f aca="false">'tab3-6-4(1)'!B11+'tab3-6-4(2)'!B14</f>
        <v>75747102</v>
      </c>
      <c r="C11" s="47" t="n">
        <f aca="false">(B11-B10)/B10</f>
        <v>-0.0169514806698208</v>
      </c>
      <c r="D11" s="46" t="n">
        <f aca="false">'tab3-6-4(1)'!D11+'tab3-6-4(2)'!D14</f>
        <v>11310657</v>
      </c>
      <c r="E11" s="47" t="n">
        <f aca="false">D11/$B11</f>
        <v>0.149321316609578</v>
      </c>
      <c r="F11" s="47" t="n">
        <f aca="false">(D11-D10)/D10</f>
        <v>-0.00997512477221341</v>
      </c>
      <c r="G11" s="46" t="n">
        <f aca="false">'tab3-6-4(1)'!F11+'tab3-6-4(2)'!F14</f>
        <v>30729213</v>
      </c>
      <c r="H11" s="47" t="n">
        <f aca="false">G11/$B11</f>
        <v>0.405681698555279</v>
      </c>
      <c r="I11" s="47" t="n">
        <f aca="false">(G11-G10)/G10</f>
        <v>0.0482246515186309</v>
      </c>
      <c r="J11" s="46" t="n">
        <f aca="false">'tab3-6-4(1)'!H11+'tab3-6-4(2)'!H14</f>
        <v>25326098</v>
      </c>
      <c r="K11" s="47" t="n">
        <f aca="false">J11/$B11</f>
        <v>0.334350718790535</v>
      </c>
      <c r="L11" s="47" t="n">
        <f aca="false">(J11-J10)/J10</f>
        <v>0.0237201334768083</v>
      </c>
      <c r="M11" s="46" t="n">
        <f aca="false">'tab3-6-4(1)'!J11+'tab3-6-4(2)'!J14</f>
        <v>8381134</v>
      </c>
      <c r="N11" s="47" t="n">
        <f aca="false">M11/$B11</f>
        <v>0.110646266044607</v>
      </c>
      <c r="O11" s="47" t="n">
        <f aca="false">(M11-M10)/M10</f>
        <v>-0.275858317953165</v>
      </c>
    </row>
    <row r="12" customFormat="false" ht="26.25" hidden="false" customHeight="true" outlineLevel="0" collapsed="false">
      <c r="A12" s="36" t="s">
        <v>52</v>
      </c>
      <c r="B12" s="46" t="n">
        <f aca="false">'tab3-6-4(1)'!B12+'tab3-6-4(2)'!B15</f>
        <v>80930061</v>
      </c>
      <c r="C12" s="47" t="n">
        <f aca="false">(B12-B11)/B11</f>
        <v>0.0684245187360435</v>
      </c>
      <c r="D12" s="46" t="n">
        <f aca="false">'tab3-6-4(1)'!D12+'tab3-6-4(2)'!D15</f>
        <v>12425139</v>
      </c>
      <c r="E12" s="47" t="n">
        <f aca="false">D12/$B12</f>
        <v>0.153529341835044</v>
      </c>
      <c r="F12" s="47" t="n">
        <f aca="false">(D12-D11)/D11</f>
        <v>0.0985337986997572</v>
      </c>
      <c r="G12" s="46" t="n">
        <f aca="false">'tab3-6-4(1)'!F12+'tab3-6-4(2)'!F15</f>
        <v>33758966</v>
      </c>
      <c r="H12" s="47" t="n">
        <f aca="false">G12/$B12</f>
        <v>0.417137533110225</v>
      </c>
      <c r="I12" s="47" t="n">
        <f aca="false">(G12-G11)/G11</f>
        <v>0.0985952032028936</v>
      </c>
      <c r="J12" s="46" t="n">
        <f aca="false">'tab3-6-4(1)'!H12+'tab3-6-4(2)'!H15</f>
        <v>25325600</v>
      </c>
      <c r="K12" s="47" t="n">
        <f aca="false">J12/$B12</f>
        <v>0.312931927729549</v>
      </c>
      <c r="L12" s="47" t="n">
        <f aca="false">(J12-J11)/J11</f>
        <v>-1.96635107390013E-005</v>
      </c>
      <c r="M12" s="46" t="n">
        <f aca="false">'tab3-6-4(1)'!J12+'tab3-6-4(2)'!J15</f>
        <v>9420356</v>
      </c>
      <c r="N12" s="47" t="n">
        <f aca="false">M12/$B12</f>
        <v>0.116401197325182</v>
      </c>
      <c r="O12" s="47" t="n">
        <f aca="false">(M12-M11)/M11</f>
        <v>0.123995392508937</v>
      </c>
    </row>
    <row r="13" customFormat="false" ht="26.25" hidden="false" customHeight="true" outlineLevel="0" collapsed="false">
      <c r="A13" s="36" t="s">
        <v>53</v>
      </c>
      <c r="B13" s="46" t="n">
        <f aca="false">'tab3-6-4(1)'!B13+'tab3-6-4(2)'!B16</f>
        <v>83232072</v>
      </c>
      <c r="C13" s="47" t="n">
        <f aca="false">(B13-B12)/B12</f>
        <v>0.0284444490904313</v>
      </c>
      <c r="D13" s="46" t="n">
        <f aca="false">'tab3-6-4(1)'!D13+'tab3-6-4(2)'!D16</f>
        <v>14272377</v>
      </c>
      <c r="E13" s="47" t="n">
        <f aca="false">D13/$B13</f>
        <v>0.171476891744327</v>
      </c>
      <c r="F13" s="47" t="n">
        <f aca="false">(D13-D12)/D12</f>
        <v>0.148669403215529</v>
      </c>
      <c r="G13" s="46" t="n">
        <f aca="false">'tab3-6-4(1)'!F13+'tab3-6-4(2)'!F16</f>
        <v>31318376</v>
      </c>
      <c r="H13" s="47" t="n">
        <f aca="false">G13/$B13</f>
        <v>0.376277740628637</v>
      </c>
      <c r="I13" s="47" t="n">
        <f aca="false">(G13-G12)/G12</f>
        <v>-0.0722945720553171</v>
      </c>
      <c r="J13" s="46" t="n">
        <f aca="false">'tab3-6-4(1)'!H13+'tab3-6-4(2)'!H16</f>
        <v>31881241</v>
      </c>
      <c r="K13" s="47" t="n">
        <f aca="false">J13/$B13</f>
        <v>0.383040338104283</v>
      </c>
      <c r="L13" s="47" t="n">
        <f aca="false">(J13-J12)/J12</f>
        <v>0.25885432131914</v>
      </c>
      <c r="M13" s="46" t="n">
        <f aca="false">'tab3-6-4(1)'!J13+'tab3-6-4(2)'!J16</f>
        <v>5760078</v>
      </c>
      <c r="N13" s="47" t="n">
        <f aca="false">M13/$B13</f>
        <v>0.0692050295227542</v>
      </c>
      <c r="O13" s="47" t="n">
        <f aca="false">(M13-M12)/M12</f>
        <v>-0.388549859474525</v>
      </c>
    </row>
    <row r="14" customFormat="false" ht="26.25" hidden="false" customHeight="true" outlineLevel="0" collapsed="false">
      <c r="A14" s="36" t="s">
        <v>54</v>
      </c>
      <c r="B14" s="46" t="n">
        <v>97347181</v>
      </c>
      <c r="C14" s="47" t="n">
        <f aca="false">(B14-B13)/B13</f>
        <v>0.169587379730256</v>
      </c>
      <c r="D14" s="46" t="n">
        <v>15150409</v>
      </c>
      <c r="E14" s="47" t="n">
        <f aca="false">D14/$B14</f>
        <v>0.155632745030388</v>
      </c>
      <c r="F14" s="47" t="n">
        <f aca="false">(D14-D13)/D13</f>
        <v>0.0615196753841354</v>
      </c>
      <c r="G14" s="46" t="n">
        <v>35743509</v>
      </c>
      <c r="H14" s="47" t="n">
        <f aca="false">G14/$B14</f>
        <v>0.367175593918842</v>
      </c>
      <c r="I14" s="47" t="n">
        <f aca="false">(G14-G13)/G13</f>
        <v>0.14129509780456</v>
      </c>
      <c r="J14" s="46" t="n">
        <v>36658749</v>
      </c>
      <c r="K14" s="47" t="n">
        <f aca="false">J14/$B14</f>
        <v>0.376577407002674</v>
      </c>
      <c r="L14" s="47" t="n">
        <f aca="false">(J14-J13)/J13</f>
        <v>0.149853263240286</v>
      </c>
      <c r="M14" s="46" t="n">
        <v>9794514</v>
      </c>
      <c r="N14" s="47" t="n">
        <f aca="false">M14/$B14</f>
        <v>0.100614254048096</v>
      </c>
      <c r="O14" s="47" t="n">
        <f aca="false">(M14-M13)/M13</f>
        <v>0.700413431901443</v>
      </c>
    </row>
    <row r="15" customFormat="false" ht="26.25" hidden="false" customHeight="true" outlineLevel="0" collapsed="false">
      <c r="A15" s="36" t="s">
        <v>55</v>
      </c>
      <c r="B15" s="46" t="n">
        <v>98202961</v>
      </c>
      <c r="C15" s="47" t="n">
        <f aca="false">(B15-B14)/B14</f>
        <v>0.00879100957222377</v>
      </c>
      <c r="D15" s="46" t="n">
        <v>17335580</v>
      </c>
      <c r="E15" s="47" t="n">
        <f aca="false">D15/$B15</f>
        <v>0.176528078415069</v>
      </c>
      <c r="F15" s="47" t="n">
        <f aca="false">(D15-D14)/D14</f>
        <v>0.144231815787943</v>
      </c>
      <c r="G15" s="46" t="n">
        <v>31663653</v>
      </c>
      <c r="H15" s="47" t="n">
        <f aca="false">G15/$B15</f>
        <v>0.322430736075259</v>
      </c>
      <c r="I15" s="47" t="n">
        <f aca="false">(G15-G14)/G14</f>
        <v>-0.114142570613311</v>
      </c>
      <c r="J15" s="46" t="n">
        <v>39534513</v>
      </c>
      <c r="K15" s="47" t="n">
        <f aca="false">J15/$B15</f>
        <v>0.402579643194262</v>
      </c>
      <c r="L15" s="47" t="n">
        <f aca="false">(J15-J14)/J14</f>
        <v>0.0784468668038836</v>
      </c>
      <c r="M15" s="46" t="n">
        <v>9669215</v>
      </c>
      <c r="N15" s="47" t="n">
        <f aca="false">M15/$B15</f>
        <v>0.0984615423154094</v>
      </c>
      <c r="O15" s="47" t="n">
        <f aca="false">(M15-M14)/M14</f>
        <v>-0.0127927735873367</v>
      </c>
    </row>
    <row r="16" customFormat="false" ht="33" hidden="false" customHeight="true" outlineLevel="0" collapsed="false">
      <c r="A16" s="48" t="s">
        <v>66</v>
      </c>
      <c r="B16" s="46"/>
      <c r="C16" s="47" t="n">
        <f aca="false">AVERAGE(C6:C15)</f>
        <v>0.0237080885348088</v>
      </c>
      <c r="D16" s="46"/>
      <c r="E16" s="47" t="n">
        <f aca="false">AVERAGE(E6:E15)</f>
        <v>0.150086883602454</v>
      </c>
      <c r="F16" s="47" t="n">
        <f aca="false">AVERAGE(F6:F15)</f>
        <v>0.0613390986358725</v>
      </c>
      <c r="G16" s="46"/>
      <c r="H16" s="47" t="n">
        <f aca="false">AVERAGE(H6:H15)</f>
        <v>0.391802540139455</v>
      </c>
      <c r="I16" s="47" t="n">
        <f aca="false">AVERAGE(I6:I15)</f>
        <v>0.00293204139730601</v>
      </c>
      <c r="J16" s="46"/>
      <c r="K16" s="47" t="n">
        <f aca="false">AVERAGE(K6:K15)</f>
        <v>0.348463735331436</v>
      </c>
      <c r="L16" s="47" t="n">
        <f aca="false">AVERAGE(L6:L15)</f>
        <v>0.0379975358132729</v>
      </c>
      <c r="M16" s="46"/>
      <c r="N16" s="47" t="n">
        <f aca="false">AVERAGE(N6:N15)</f>
        <v>0.109646840926655</v>
      </c>
      <c r="O16" s="47" t="n">
        <f aca="false">AVERAGE(O6:O15)</f>
        <v>0.0593894653316368</v>
      </c>
    </row>
  </sheetData>
  <mergeCells count="6">
    <mergeCell ref="A1:O1"/>
    <mergeCell ref="B3:C3"/>
    <mergeCell ref="D3:F3"/>
    <mergeCell ref="G3:I3"/>
    <mergeCell ref="J3:L3"/>
    <mergeCell ref="M3:O3"/>
  </mergeCells>
  <printOptions headings="false" gridLines="false" gridLinesSet="true" horizontalCentered="true" verticalCentered="false"/>
  <pageMargins left="0.729861111111111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4" activeCellId="0" sqref="S4"/>
    </sheetView>
  </sheetViews>
  <sheetFormatPr defaultColWidth="9.4921875" defaultRowHeight="23.25" zeroHeight="false" outlineLevelRow="0" outlineLevelCol="0"/>
  <cols>
    <col collapsed="false" customWidth="true" hidden="false" outlineLevel="0" max="1" min="1" style="49" width="7.19"/>
    <col collapsed="false" customWidth="true" hidden="false" outlineLevel="0" max="2" min="2" style="40" width="9.39"/>
    <col collapsed="false" customWidth="true" hidden="false" outlineLevel="0" max="3" min="3" style="40" width="6.19"/>
    <col collapsed="false" customWidth="true" hidden="false" outlineLevel="0" max="4" min="4" style="40" width="9.39"/>
    <col collapsed="false" customWidth="true" hidden="false" outlineLevel="0" max="6" min="5" style="40" width="6.19"/>
    <col collapsed="false" customWidth="true" hidden="false" outlineLevel="0" max="7" min="7" style="40" width="8.59"/>
    <col collapsed="false" customWidth="true" hidden="false" outlineLevel="0" max="9" min="8" style="40" width="6.19"/>
    <col collapsed="false" customWidth="true" hidden="false" outlineLevel="0" max="10" min="10" style="40" width="8.59"/>
    <col collapsed="false" customWidth="true" hidden="false" outlineLevel="0" max="12" min="11" style="40" width="6.19"/>
    <col collapsed="false" customWidth="true" hidden="false" outlineLevel="0" max="13" min="13" style="40" width="8.59"/>
    <col collapsed="false" customWidth="true" hidden="false" outlineLevel="0" max="15" min="14" style="40" width="6.19"/>
    <col collapsed="false" customWidth="true" hidden="false" outlineLevel="0" max="16" min="16" style="40" width="6.69"/>
    <col collapsed="false" customWidth="true" hidden="false" outlineLevel="0" max="18" min="17" style="40" width="6.19"/>
    <col collapsed="false" customWidth="false" hidden="false" outlineLevel="0" max="257" min="19" style="40" width="9.49"/>
  </cols>
  <sheetData>
    <row r="1" customFormat="false" ht="30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4" hidden="false" customHeight="true" outlineLevel="0" collapsed="false">
      <c r="J2" s="1"/>
      <c r="K2" s="1"/>
      <c r="M2" s="1"/>
      <c r="N2" s="1"/>
      <c r="Q2" s="1"/>
      <c r="R2" s="41" t="s">
        <v>68</v>
      </c>
    </row>
    <row r="3" s="53" customFormat="true" ht="22.5" hidden="false" customHeight="true" outlineLevel="0" collapsed="false">
      <c r="A3" s="50" t="s">
        <v>27</v>
      </c>
      <c r="B3" s="51" t="s">
        <v>60</v>
      </c>
      <c r="C3" s="51"/>
      <c r="D3" s="51" t="s">
        <v>69</v>
      </c>
      <c r="E3" s="51"/>
      <c r="F3" s="51"/>
      <c r="G3" s="51" t="s">
        <v>70</v>
      </c>
      <c r="H3" s="51"/>
      <c r="I3" s="51"/>
      <c r="J3" s="51" t="s">
        <v>71</v>
      </c>
      <c r="K3" s="51"/>
      <c r="L3" s="51"/>
      <c r="M3" s="51" t="s">
        <v>72</v>
      </c>
      <c r="N3" s="51"/>
      <c r="O3" s="51"/>
      <c r="P3" s="52" t="s">
        <v>73</v>
      </c>
      <c r="Q3" s="52"/>
      <c r="R3" s="52"/>
    </row>
    <row r="4" s="55" customFormat="true" ht="22.5" hidden="false" customHeight="true" outlineLevel="0" collapsed="false">
      <c r="A4" s="54"/>
      <c r="B4" s="51" t="s">
        <v>74</v>
      </c>
      <c r="C4" s="51" t="s">
        <v>10</v>
      </c>
      <c r="D4" s="51" t="s">
        <v>74</v>
      </c>
      <c r="E4" s="51" t="s">
        <v>10</v>
      </c>
      <c r="F4" s="51" t="s">
        <v>35</v>
      </c>
      <c r="G4" s="51" t="s">
        <v>74</v>
      </c>
      <c r="H4" s="51" t="s">
        <v>10</v>
      </c>
      <c r="I4" s="51" t="s">
        <v>35</v>
      </c>
      <c r="J4" s="51" t="s">
        <v>74</v>
      </c>
      <c r="K4" s="51" t="s">
        <v>10</v>
      </c>
      <c r="L4" s="51" t="s">
        <v>35</v>
      </c>
      <c r="M4" s="51" t="s">
        <v>74</v>
      </c>
      <c r="N4" s="51" t="s">
        <v>10</v>
      </c>
      <c r="O4" s="51" t="s">
        <v>35</v>
      </c>
      <c r="P4" s="51" t="s">
        <v>65</v>
      </c>
      <c r="Q4" s="51" t="s">
        <v>10</v>
      </c>
      <c r="R4" s="51" t="s">
        <v>35</v>
      </c>
    </row>
    <row r="5" customFormat="false" ht="25.5" hidden="false" customHeight="true" outlineLevel="0" collapsed="false">
      <c r="A5" s="10" t="s">
        <v>12</v>
      </c>
      <c r="B5" s="56" t="n">
        <f aca="false">+D5+G5+J5+M5+P5</f>
        <v>181729343</v>
      </c>
      <c r="C5" s="57" t="s">
        <v>13</v>
      </c>
      <c r="D5" s="56" t="n">
        <v>110982150</v>
      </c>
      <c r="E5" s="57" t="s">
        <v>13</v>
      </c>
      <c r="F5" s="57" t="n">
        <f aca="false">D5/$B5</f>
        <v>0.610700221372616</v>
      </c>
      <c r="G5" s="56" t="n">
        <v>31343301</v>
      </c>
      <c r="H5" s="57" t="s">
        <v>13</v>
      </c>
      <c r="I5" s="57" t="n">
        <f aca="false">G5/$B5</f>
        <v>0.172472427856629</v>
      </c>
      <c r="J5" s="56" t="n">
        <v>10355955</v>
      </c>
      <c r="K5" s="57" t="s">
        <v>13</v>
      </c>
      <c r="L5" s="57" t="n">
        <f aca="false">J5/$B5</f>
        <v>0.0569855964317221</v>
      </c>
      <c r="M5" s="56" t="n">
        <v>28660280</v>
      </c>
      <c r="N5" s="57" t="s">
        <v>13</v>
      </c>
      <c r="O5" s="57" t="n">
        <f aca="false">M5/$B5</f>
        <v>0.157708598550318</v>
      </c>
      <c r="P5" s="56" t="n">
        <v>387657</v>
      </c>
      <c r="Q5" s="57" t="s">
        <v>13</v>
      </c>
      <c r="R5" s="57" t="n">
        <f aca="false">P5/$B5</f>
        <v>0.00213315578871597</v>
      </c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</row>
    <row r="6" customFormat="false" ht="25.5" hidden="false" customHeight="true" outlineLevel="0" collapsed="false">
      <c r="A6" s="10" t="s">
        <v>14</v>
      </c>
      <c r="B6" s="56" t="n">
        <f aca="false">+D6+G6+J6+M6+P6</f>
        <v>191042398</v>
      </c>
      <c r="C6" s="57" t="n">
        <f aca="false">(B6-B5)/B5</f>
        <v>0.0512468423990285</v>
      </c>
      <c r="D6" s="56" t="n">
        <v>121770463</v>
      </c>
      <c r="E6" s="57" t="n">
        <f aca="false">(D6-D5)/D5</f>
        <v>0.097207641048583</v>
      </c>
      <c r="F6" s="57" t="n">
        <f aca="false">D6/$B6</f>
        <v>0.637400201603416</v>
      </c>
      <c r="G6" s="56" t="n">
        <v>29250709</v>
      </c>
      <c r="H6" s="57" t="n">
        <f aca="false">(G6-G5)/G5</f>
        <v>-0.0667636124223163</v>
      </c>
      <c r="I6" s="57" t="n">
        <f aca="false">G6/$B6</f>
        <v>0.153111085843887</v>
      </c>
      <c r="J6" s="56" t="n">
        <v>10350317</v>
      </c>
      <c r="K6" s="57" t="n">
        <f aca="false">(J6-J5)/J5</f>
        <v>-0.000544421060153313</v>
      </c>
      <c r="L6" s="57" t="n">
        <f aca="false">J6/$B6</f>
        <v>0.0541781149543569</v>
      </c>
      <c r="M6" s="56" t="n">
        <v>29281632</v>
      </c>
      <c r="N6" s="57" t="n">
        <f aca="false">(M6-M5)/M5</f>
        <v>0.0216798998474544</v>
      </c>
      <c r="O6" s="57" t="n">
        <f aca="false">M6/$B6</f>
        <v>0.153272950436897</v>
      </c>
      <c r="P6" s="56" t="n">
        <v>389277</v>
      </c>
      <c r="Q6" s="57" t="n">
        <f aca="false">(P6-P5)/P5</f>
        <v>0.00417895201170107</v>
      </c>
      <c r="R6" s="57" t="n">
        <f aca="false">P6/$B6</f>
        <v>0.00203764716144319</v>
      </c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</row>
    <row r="7" customFormat="false" ht="25.5" hidden="false" customHeight="true" outlineLevel="0" collapsed="false">
      <c r="A7" s="10" t="s">
        <v>15</v>
      </c>
      <c r="B7" s="56" t="n">
        <f aca="false">+D7+G7+J7+M7+P7</f>
        <v>190945052</v>
      </c>
      <c r="C7" s="57" t="n">
        <f aca="false">(B7-B6)/B6</f>
        <v>-0.000509551811635028</v>
      </c>
      <c r="D7" s="56" t="n">
        <v>125806698</v>
      </c>
      <c r="E7" s="57" t="n">
        <f aca="false">(D7-D6)/D6</f>
        <v>0.0331462564940728</v>
      </c>
      <c r="F7" s="57" t="n">
        <f aca="false">D7/$B7</f>
        <v>0.658863357192414</v>
      </c>
      <c r="G7" s="56" t="n">
        <v>29112390</v>
      </c>
      <c r="H7" s="57" t="n">
        <f aca="false">(G7-G6)/G6</f>
        <v>-0.0047287400794285</v>
      </c>
      <c r="I7" s="57" t="n">
        <f aca="false">G7/$B7</f>
        <v>0.152464752006247</v>
      </c>
      <c r="J7" s="56" t="n">
        <v>9466904</v>
      </c>
      <c r="K7" s="57" t="n">
        <f aca="false">(J7-J6)/J6</f>
        <v>-0.0853512989022462</v>
      </c>
      <c r="L7" s="57" t="n">
        <f aca="false">J7/$B7</f>
        <v>0.0495792056449831</v>
      </c>
      <c r="M7" s="56" t="n">
        <v>26163923</v>
      </c>
      <c r="N7" s="57" t="n">
        <f aca="false">(M7-M6)/M6</f>
        <v>-0.106473197941973</v>
      </c>
      <c r="O7" s="57" t="n">
        <f aca="false">M7/$B7</f>
        <v>0.137023309721584</v>
      </c>
      <c r="P7" s="56" t="n">
        <v>395137</v>
      </c>
      <c r="Q7" s="57" t="n">
        <f aca="false">(P7-P6)/P6</f>
        <v>0.0150535479876797</v>
      </c>
      <c r="R7" s="57" t="n">
        <f aca="false">P7/$B7</f>
        <v>0.00206937543477167</v>
      </c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</row>
    <row r="8" customFormat="false" ht="25.5" hidden="false" customHeight="true" outlineLevel="0" collapsed="false">
      <c r="A8" s="10" t="s">
        <v>16</v>
      </c>
      <c r="B8" s="56" t="n">
        <f aca="false">+D8+G8+J8+M8+P8</f>
        <v>207448411</v>
      </c>
      <c r="C8" s="57" t="n">
        <f aca="false">(B8-B7)/B7</f>
        <v>0.0864298855987114</v>
      </c>
      <c r="D8" s="56" t="n">
        <v>140871879</v>
      </c>
      <c r="E8" s="57" t="n">
        <f aca="false">(D8-D7)/D7</f>
        <v>0.119748640092279</v>
      </c>
      <c r="F8" s="57" t="n">
        <f aca="false">D8/$B8</f>
        <v>0.67906945307959</v>
      </c>
      <c r="G8" s="56" t="n">
        <v>28679978</v>
      </c>
      <c r="H8" s="57" t="n">
        <f aca="false">(G8-G7)/G7</f>
        <v>-0.0148531948081212</v>
      </c>
      <c r="I8" s="57" t="n">
        <f aca="false">G8/$B8</f>
        <v>0.138251133675832</v>
      </c>
      <c r="J8" s="56" t="n">
        <v>13430702</v>
      </c>
      <c r="K8" s="57" t="n">
        <f aca="false">(J8-J7)/J7</f>
        <v>0.41870055933809</v>
      </c>
      <c r="L8" s="57" t="n">
        <f aca="false">J8/$B8</f>
        <v>0.0647423710562912</v>
      </c>
      <c r="M8" s="56" t="n">
        <v>24056568</v>
      </c>
      <c r="N8" s="57" t="n">
        <f aca="false">(M8-M7)/M7</f>
        <v>-0.0805443052251759</v>
      </c>
      <c r="O8" s="57" t="n">
        <f aca="false">M8/$B8</f>
        <v>0.11596409865969</v>
      </c>
      <c r="P8" s="56" t="n">
        <v>409284</v>
      </c>
      <c r="Q8" s="57" t="n">
        <f aca="false">(P8-P7)/P7</f>
        <v>0.0358027722030587</v>
      </c>
      <c r="R8" s="57" t="n">
        <f aca="false">P8/$B8</f>
        <v>0.00197294352859613</v>
      </c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</row>
    <row r="9" customFormat="false" ht="25.5" hidden="false" customHeight="true" outlineLevel="0" collapsed="false">
      <c r="A9" s="10" t="s">
        <v>17</v>
      </c>
      <c r="B9" s="56" t="n">
        <f aca="false">+D9+G9+J9+M9+P9</f>
        <v>214198142</v>
      </c>
      <c r="C9" s="57" t="n">
        <f aca="false">(B9-B8)/B8</f>
        <v>0.0325369134786962</v>
      </c>
      <c r="D9" s="56" t="n">
        <v>142578657</v>
      </c>
      <c r="E9" s="57" t="n">
        <f aca="false">(D9-D8)/D8</f>
        <v>0.0121158176643615</v>
      </c>
      <c r="F9" s="57" t="n">
        <f aca="false">D9/$B9</f>
        <v>0.665639093171966</v>
      </c>
      <c r="G9" s="56" t="n">
        <v>29547470</v>
      </c>
      <c r="H9" s="57" t="n">
        <f aca="false">(G9-G8)/G8</f>
        <v>0.0302473035369832</v>
      </c>
      <c r="I9" s="57" t="n">
        <f aca="false">G9/$B9</f>
        <v>0.137944567231587</v>
      </c>
      <c r="J9" s="56" t="n">
        <v>15220816</v>
      </c>
      <c r="K9" s="57" t="n">
        <f aca="false">(J9-J8)/J8</f>
        <v>0.133285214726676</v>
      </c>
      <c r="L9" s="57" t="n">
        <f aca="false">J9/$B9</f>
        <v>0.0710595146058737</v>
      </c>
      <c r="M9" s="56" t="n">
        <v>26391874</v>
      </c>
      <c r="N9" s="57" t="n">
        <f aca="false">(M9-M8)/M8</f>
        <v>0.0970756094551808</v>
      </c>
      <c r="O9" s="57" t="n">
        <f aca="false">M9/$B9</f>
        <v>0.123212431973383</v>
      </c>
      <c r="P9" s="56" t="n">
        <v>459325</v>
      </c>
      <c r="Q9" s="57" t="n">
        <f aca="false">(P9-P8)/P8</f>
        <v>0.122264735489294</v>
      </c>
      <c r="R9" s="57" t="n">
        <f aca="false">P9/$B9</f>
        <v>0.0021443930171906</v>
      </c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</row>
    <row r="10" customFormat="false" ht="25.5" hidden="false" customHeight="true" outlineLevel="0" collapsed="false">
      <c r="A10" s="10" t="s">
        <v>18</v>
      </c>
      <c r="B10" s="56" t="n">
        <f aca="false">+D10+G10+J10+M10+P10</f>
        <v>243608781</v>
      </c>
      <c r="C10" s="57" t="n">
        <f aca="false">(B10-B9)/B9</f>
        <v>0.137305761503758</v>
      </c>
      <c r="D10" s="56" t="n">
        <v>166892247</v>
      </c>
      <c r="E10" s="57" t="n">
        <f aca="false">(D10-D9)/D9</f>
        <v>0.170527556589343</v>
      </c>
      <c r="F10" s="57" t="n">
        <f aca="false">D10/$B10</f>
        <v>0.685083051255037</v>
      </c>
      <c r="G10" s="56" t="n">
        <v>32543735</v>
      </c>
      <c r="H10" s="57" t="n">
        <f aca="false">(G10-G9)/G9</f>
        <v>0.101405128763986</v>
      </c>
      <c r="I10" s="57" t="n">
        <f aca="false">G10/$B10</f>
        <v>0.133590155767004</v>
      </c>
      <c r="J10" s="56" t="n">
        <v>18933216</v>
      </c>
      <c r="K10" s="57" t="n">
        <f aca="false">(J10-J9)/J9</f>
        <v>0.243902823606829</v>
      </c>
      <c r="L10" s="57" t="n">
        <f aca="false">J10/$B10</f>
        <v>0.077719760027862</v>
      </c>
      <c r="M10" s="56" t="n">
        <v>24739279</v>
      </c>
      <c r="N10" s="57" t="n">
        <f aca="false">(M10-M9)/M9</f>
        <v>-0.0626175693321361</v>
      </c>
      <c r="O10" s="57" t="n">
        <f aca="false">M10/$B10</f>
        <v>0.101553313876646</v>
      </c>
      <c r="P10" s="56" t="n">
        <v>500304</v>
      </c>
      <c r="Q10" s="57" t="n">
        <f aca="false">(P10-P9)/P9</f>
        <v>0.0892156969466064</v>
      </c>
      <c r="R10" s="57" t="n">
        <f aca="false">P10/$B10</f>
        <v>0.00205371907345163</v>
      </c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</row>
    <row r="11" customFormat="false" ht="25.5" hidden="false" customHeight="true" outlineLevel="0" collapsed="false">
      <c r="A11" s="10" t="s">
        <v>19</v>
      </c>
      <c r="B11" s="56" t="n">
        <f aca="false">+D11+G11+J11+M11+P11</f>
        <v>251377685</v>
      </c>
      <c r="C11" s="57" t="n">
        <f aca="false">(B11-B10)/B10</f>
        <v>0.0318909029802173</v>
      </c>
      <c r="D11" s="56" t="n">
        <v>176395644</v>
      </c>
      <c r="E11" s="57" t="n">
        <f aca="false">(D11-D10)/D10</f>
        <v>0.0569433102545501</v>
      </c>
      <c r="F11" s="57" t="n">
        <f aca="false">D11/$B11</f>
        <v>0.70171560375377</v>
      </c>
      <c r="G11" s="56" t="n">
        <v>31701298</v>
      </c>
      <c r="H11" s="57" t="n">
        <f aca="false">(G11-G10)/G10</f>
        <v>-0.0258863034620949</v>
      </c>
      <c r="I11" s="57" t="n">
        <f aca="false">G11/$B11</f>
        <v>0.126110231303944</v>
      </c>
      <c r="J11" s="56" t="n">
        <v>17413268</v>
      </c>
      <c r="K11" s="57" t="n">
        <f aca="false">(J11-J10)/J10</f>
        <v>-0.0802794411683678</v>
      </c>
      <c r="L11" s="57" t="n">
        <f aca="false">J11/$B11</f>
        <v>0.0692713356796169</v>
      </c>
      <c r="M11" s="56" t="n">
        <v>25326098</v>
      </c>
      <c r="N11" s="57" t="n">
        <f aca="false">(M11-M10)/M10</f>
        <v>0.0237201334768083</v>
      </c>
      <c r="O11" s="57" t="n">
        <f aca="false">M11/$B11</f>
        <v>0.10074918941194</v>
      </c>
      <c r="P11" s="56" t="n">
        <v>541377</v>
      </c>
      <c r="Q11" s="57" t="n">
        <f aca="false">(P11-P10)/P10</f>
        <v>0.0820960855799674</v>
      </c>
      <c r="R11" s="57" t="n">
        <f aca="false">P11/$B11</f>
        <v>0.00215363985072899</v>
      </c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</row>
    <row r="12" customFormat="false" ht="25.5" hidden="false" customHeight="true" outlineLevel="0" collapsed="false">
      <c r="A12" s="10" t="s">
        <v>20</v>
      </c>
      <c r="B12" s="56" t="n">
        <f aca="false">+D12+G12+J12+M12+P12</f>
        <v>261654432</v>
      </c>
      <c r="C12" s="57" t="n">
        <f aca="false">(B12-B11)/B11</f>
        <v>0.0408816995828409</v>
      </c>
      <c r="D12" s="56" t="n">
        <v>181914597</v>
      </c>
      <c r="E12" s="57" t="n">
        <f aca="false">(D12-D11)/D11</f>
        <v>0.0312873542387475</v>
      </c>
      <c r="F12" s="57" t="n">
        <f aca="false">D12/$B12</f>
        <v>0.695247527853837</v>
      </c>
      <c r="G12" s="56" t="n">
        <v>36985108</v>
      </c>
      <c r="H12" s="57" t="n">
        <f aca="false">(G12-G11)/G11</f>
        <v>0.166674878738404</v>
      </c>
      <c r="I12" s="57" t="n">
        <f aca="false">G12/$B12</f>
        <v>0.141350970886669</v>
      </c>
      <c r="J12" s="56" t="n">
        <v>16951019</v>
      </c>
      <c r="K12" s="57" t="n">
        <f aca="false">(J12-J11)/J11</f>
        <v>-0.0265457925531267</v>
      </c>
      <c r="L12" s="57" t="n">
        <f aca="false">J12/$B12</f>
        <v>0.0647839934161711</v>
      </c>
      <c r="M12" s="56" t="n">
        <v>25325600</v>
      </c>
      <c r="N12" s="57" t="n">
        <f aca="false">(M12-M11)/M11</f>
        <v>-1.96635107390013E-005</v>
      </c>
      <c r="O12" s="57" t="n">
        <f aca="false">M12/$B12</f>
        <v>0.0967902580759649</v>
      </c>
      <c r="P12" s="56" t="n">
        <v>478108</v>
      </c>
      <c r="Q12" s="57" t="n">
        <f aca="false">(P12-P11)/P11</f>
        <v>-0.116866804463433</v>
      </c>
      <c r="R12" s="57" t="n">
        <f aca="false">P12/$B12</f>
        <v>0.00182724976735728</v>
      </c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</row>
    <row r="13" customFormat="false" ht="25.5" hidden="false" customHeight="true" outlineLevel="0" collapsed="false">
      <c r="A13" s="10" t="s">
        <v>21</v>
      </c>
      <c r="B13" s="56" t="n">
        <f aca="false">+D13+G13+J13+M13+P13</f>
        <v>266929121</v>
      </c>
      <c r="C13" s="57" t="n">
        <f aca="false">(B13-B12)/B12</f>
        <v>0.0201589897013478</v>
      </c>
      <c r="D13" s="56" t="n">
        <v>182269728</v>
      </c>
      <c r="E13" s="57" t="n">
        <f aca="false">(D13-D12)/D12</f>
        <v>0.00195218528835264</v>
      </c>
      <c r="F13" s="57" t="n">
        <f aca="false">D13/$B13</f>
        <v>0.682839426875421</v>
      </c>
      <c r="G13" s="56" t="n">
        <v>34415539</v>
      </c>
      <c r="H13" s="57" t="n">
        <f aca="false">(G13-G12)/G12</f>
        <v>-0.0694757738709321</v>
      </c>
      <c r="I13" s="57" t="n">
        <f aca="false">G13/$B13</f>
        <v>0.12893137650575</v>
      </c>
      <c r="J13" s="56" t="n">
        <v>17922521</v>
      </c>
      <c r="K13" s="57" t="n">
        <f aca="false">(J13-J12)/J12</f>
        <v>0.0573123067114726</v>
      </c>
      <c r="L13" s="57" t="n">
        <f aca="false">J13/$B13</f>
        <v>0.0671433709924816</v>
      </c>
      <c r="M13" s="56" t="n">
        <v>31881241</v>
      </c>
      <c r="N13" s="57" t="n">
        <f aca="false">(M13-M12)/M12</f>
        <v>0.25885432131914</v>
      </c>
      <c r="O13" s="57" t="n">
        <f aca="false">M13/$B13</f>
        <v>0.119437103305038</v>
      </c>
      <c r="P13" s="56" t="n">
        <v>440092</v>
      </c>
      <c r="Q13" s="57" t="n">
        <f aca="false">(P13-P12)/P12</f>
        <v>-0.079513415378952</v>
      </c>
      <c r="R13" s="57" t="n">
        <f aca="false">P13/$B13</f>
        <v>0.00164872232130866</v>
      </c>
      <c r="S13" s="59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</row>
    <row r="14" customFormat="false" ht="25.5" hidden="false" customHeight="true" outlineLevel="0" collapsed="false">
      <c r="A14" s="10" t="s">
        <v>22</v>
      </c>
      <c r="B14" s="56" t="n">
        <f aca="false">+D14+G14+J14+M14+P14</f>
        <v>310038615</v>
      </c>
      <c r="C14" s="57" t="n">
        <f aca="false">(B14-B13)/B13</f>
        <v>0.161501651968501</v>
      </c>
      <c r="D14" s="56" t="n">
        <v>204960204</v>
      </c>
      <c r="E14" s="57" t="n">
        <f aca="false">(D14-D13)/D13</f>
        <v>0.12448845043539</v>
      </c>
      <c r="F14" s="57" t="n">
        <f aca="false">D14/$B14</f>
        <v>0.661079601326435</v>
      </c>
      <c r="G14" s="56" t="n">
        <v>42440294</v>
      </c>
      <c r="H14" s="57" t="n">
        <f aca="false">(G14-G13)/G13</f>
        <v>0.233172434114718</v>
      </c>
      <c r="I14" s="57" t="n">
        <f aca="false">G14/$B14</f>
        <v>0.136887122915318</v>
      </c>
      <c r="J14" s="56" t="n">
        <v>19533745</v>
      </c>
      <c r="K14" s="57" t="n">
        <f aca="false">(J14-J13)/J13</f>
        <v>0.0898994064506885</v>
      </c>
      <c r="L14" s="57" t="n">
        <f aca="false">J14/$B14</f>
        <v>0.0630042325534192</v>
      </c>
      <c r="M14" s="56" t="n">
        <v>42641283</v>
      </c>
      <c r="N14" s="57" t="n">
        <f aca="false">(M14-M13)/M13</f>
        <v>0.337503863165176</v>
      </c>
      <c r="O14" s="57" t="n">
        <f aca="false">M14/$B14</f>
        <v>0.137535393776675</v>
      </c>
      <c r="P14" s="56" t="n">
        <v>463089</v>
      </c>
      <c r="Q14" s="57" t="n">
        <f aca="false">(P14-P13)/P13</f>
        <v>0.0522549830489988</v>
      </c>
      <c r="R14" s="57" t="n">
        <f aca="false">P14/$B14</f>
        <v>0.00149364942815268</v>
      </c>
      <c r="S14" s="59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</row>
    <row r="15" customFormat="false" ht="25.5" hidden="false" customHeight="true" outlineLevel="0" collapsed="false">
      <c r="A15" s="10" t="s">
        <v>23</v>
      </c>
      <c r="B15" s="56" t="n">
        <f aca="false">+D15+G15+J15+M15+P15</f>
        <v>328288682</v>
      </c>
      <c r="C15" s="57" t="n">
        <f aca="false">(B15-B14)/B14</f>
        <v>0.0588638515237852</v>
      </c>
      <c r="D15" s="56" t="n">
        <v>225757917</v>
      </c>
      <c r="E15" s="57" t="n">
        <f aca="false">(D15-D14)/D14</f>
        <v>0.101471956965851</v>
      </c>
      <c r="F15" s="57" t="n">
        <f aca="false">D15/$B15</f>
        <v>0.687681084905632</v>
      </c>
      <c r="G15" s="56" t="n">
        <v>42267920</v>
      </c>
      <c r="H15" s="57" t="n">
        <f aca="false">(G15-G14)/G14</f>
        <v>-0.00406156470075349</v>
      </c>
      <c r="I15" s="57" t="n">
        <f aca="false">G15/$B15</f>
        <v>0.128752291253221</v>
      </c>
      <c r="J15" s="56" t="n">
        <v>18411870</v>
      </c>
      <c r="K15" s="57" t="n">
        <f aca="false">(J15-J14)/J14</f>
        <v>-0.0574326633218566</v>
      </c>
      <c r="L15" s="57" t="n">
        <f aca="false">J15/$B15</f>
        <v>0.0560843885565327</v>
      </c>
      <c r="M15" s="56" t="n">
        <v>41850975</v>
      </c>
      <c r="N15" s="57" t="n">
        <f aca="false">(M15-M14)/M14</f>
        <v>-0.0185338700995465</v>
      </c>
      <c r="O15" s="57" t="n">
        <f aca="false">M15/$B15</f>
        <v>0.127482235284615</v>
      </c>
      <c r="P15" s="60" t="n">
        <v>0</v>
      </c>
      <c r="Q15" s="61" t="n">
        <v>0</v>
      </c>
      <c r="R15" s="57" t="n">
        <f aca="false">P15/$B15</f>
        <v>0</v>
      </c>
      <c r="S15" s="59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</row>
    <row r="16" customFormat="false" ht="27.75" hidden="false" customHeight="true" outlineLevel="0" collapsed="false">
      <c r="A16" s="62" t="s">
        <v>75</v>
      </c>
      <c r="B16" s="56" t="n">
        <f aca="false">AVERAGE(B6:B15)</f>
        <v>246553131.9</v>
      </c>
      <c r="C16" s="57" t="n">
        <f aca="false">AVERAGE(C6:C15)</f>
        <v>0.0620306946925251</v>
      </c>
      <c r="D16" s="56" t="n">
        <f aca="false">AVERAGE(D6:D15)</f>
        <v>166921803.4</v>
      </c>
      <c r="E16" s="57" t="n">
        <f aca="false">AVERAGE(E6:E15)</f>
        <v>0.074888916907153</v>
      </c>
      <c r="F16" s="57" t="n">
        <f aca="false">AVERAGE(F6:F15)</f>
        <v>0.675461840101752</v>
      </c>
      <c r="G16" s="56" t="n">
        <f aca="false">AVERAGE(G6:G15)</f>
        <v>33694444.1</v>
      </c>
      <c r="H16" s="57" t="n">
        <f aca="false">AVERAGE(H6:H15)</f>
        <v>0.0345730555810444</v>
      </c>
      <c r="I16" s="57" t="n">
        <f aca="false">AVERAGE(I6:I15)</f>
        <v>0.137739368738946</v>
      </c>
      <c r="J16" s="56" t="n">
        <f aca="false">AVERAGE(J6:J15)</f>
        <v>15763437.8</v>
      </c>
      <c r="K16" s="57" t="n">
        <f aca="false">AVERAGE(K6:K15)</f>
        <v>0.0692946693828005</v>
      </c>
      <c r="L16" s="57" t="n">
        <f aca="false">AVERAGE(L6:L15)</f>
        <v>0.0637566287487588</v>
      </c>
      <c r="M16" s="56" t="n">
        <f aca="false">AVERAGE(M6:M15)</f>
        <v>29765847.3</v>
      </c>
      <c r="N16" s="57" t="n">
        <f aca="false">AVERAGE(N6:N15)</f>
        <v>0.0470645221154189</v>
      </c>
      <c r="O16" s="57" t="n">
        <f aca="false">AVERAGE(O6:O15)</f>
        <v>0.121302028452243</v>
      </c>
      <c r="P16" s="56" t="n">
        <f aca="false">AVERAGE(P6:P15)</f>
        <v>407599.3</v>
      </c>
      <c r="Q16" s="57" t="n">
        <f aca="false">AVERAGE(Q6:Q15)</f>
        <v>0.0204486553424921</v>
      </c>
      <c r="R16" s="57" t="n">
        <f aca="false">AVERAGE(R6:R15)</f>
        <v>0.00174013395830008</v>
      </c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</row>
    <row r="17" customFormat="false" ht="15.6" hidden="false" customHeight="true" outlineLevel="0" collapsed="false">
      <c r="A17" s="63" t="s">
        <v>37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</row>
    <row r="18" s="58" customFormat="true" ht="13.8" hidden="false" customHeight="true" outlineLevel="0" collapsed="false">
      <c r="A18" s="64" t="s">
        <v>76</v>
      </c>
    </row>
    <row r="19" s="58" customFormat="true" ht="13.8" hidden="false" customHeight="true" outlineLevel="0" collapsed="false">
      <c r="A19" s="64" t="s">
        <v>77</v>
      </c>
      <c r="Q19" s="61"/>
    </row>
    <row r="20" s="58" customFormat="true" ht="13.8" hidden="false" customHeight="true" outlineLevel="0" collapsed="false">
      <c r="A20" s="64" t="s">
        <v>78</v>
      </c>
    </row>
    <row r="21" customFormat="false" ht="23.25" hidden="fals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</row>
  </sheetData>
  <mergeCells count="7">
    <mergeCell ref="A1:R1"/>
    <mergeCell ref="B3:C3"/>
    <mergeCell ref="D3:F3"/>
    <mergeCell ref="G3:I3"/>
    <mergeCell ref="J3:L3"/>
    <mergeCell ref="M3:O3"/>
    <mergeCell ref="P3:R3"/>
  </mergeCells>
  <printOptions headings="false" gridLines="false" gridLinesSet="true" horizontalCentered="true" verticalCentered="false"/>
  <pageMargins left="0.551388888888889" right="0.1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4921875" defaultRowHeight="27" zeroHeight="false" outlineLevelRow="0" outlineLevelCol="0"/>
  <cols>
    <col collapsed="false" customWidth="true" hidden="false" outlineLevel="0" max="1" min="1" style="40" width="15.59"/>
    <col collapsed="false" customWidth="true" hidden="false" outlineLevel="0" max="2" min="2" style="40" width="13.59"/>
    <col collapsed="false" customWidth="true" hidden="false" outlineLevel="0" max="3" min="3" style="40" width="10.59"/>
    <col collapsed="false" customWidth="true" hidden="false" outlineLevel="0" max="4" min="4" style="40" width="13.59"/>
    <col collapsed="false" customWidth="true" hidden="false" outlineLevel="0" max="5" min="5" style="40" width="10.59"/>
    <col collapsed="false" customWidth="true" hidden="false" outlineLevel="0" max="6" min="6" style="40" width="12.09"/>
    <col collapsed="false" customWidth="true" hidden="false" outlineLevel="0" max="7" min="7" style="40" width="10.59"/>
    <col collapsed="false" customWidth="true" hidden="false" outlineLevel="0" max="8" min="8" style="40" width="12.09"/>
    <col collapsed="false" customWidth="true" hidden="false" outlineLevel="0" max="9" min="9" style="40" width="10.59"/>
    <col collapsed="false" customWidth="false" hidden="false" outlineLevel="0" max="257" min="10" style="40" width="9.49"/>
  </cols>
  <sheetData>
    <row r="1" customFormat="false" ht="30" hidden="false" customHeight="true" outlineLevel="0" collapsed="false">
      <c r="A1" s="18" t="s">
        <v>79</v>
      </c>
      <c r="B1" s="18"/>
      <c r="C1" s="18"/>
      <c r="D1" s="18"/>
      <c r="E1" s="18"/>
      <c r="F1" s="18"/>
      <c r="G1" s="18"/>
      <c r="H1" s="18"/>
      <c r="I1" s="18"/>
    </row>
    <row r="2" s="44" customFormat="true" ht="27.75" hidden="false" customHeight="true" outlineLevel="0" collapsed="false">
      <c r="A2" s="65"/>
      <c r="B2" s="43" t="s">
        <v>80</v>
      </c>
      <c r="C2" s="43"/>
      <c r="D2" s="43" t="s">
        <v>81</v>
      </c>
      <c r="E2" s="43"/>
      <c r="F2" s="43" t="s">
        <v>82</v>
      </c>
      <c r="G2" s="43"/>
      <c r="H2" s="43" t="s">
        <v>83</v>
      </c>
      <c r="I2" s="43"/>
    </row>
    <row r="3" s="7" customFormat="true" ht="27.75" hidden="false" customHeight="true" outlineLevel="0" collapsed="false">
      <c r="A3" s="66"/>
      <c r="B3" s="43" t="s">
        <v>84</v>
      </c>
      <c r="C3" s="43" t="s">
        <v>85</v>
      </c>
      <c r="D3" s="43" t="s">
        <v>84</v>
      </c>
      <c r="E3" s="43" t="s">
        <v>85</v>
      </c>
      <c r="F3" s="43" t="s">
        <v>84</v>
      </c>
      <c r="G3" s="43" t="s">
        <v>85</v>
      </c>
      <c r="H3" s="43" t="s">
        <v>84</v>
      </c>
      <c r="I3" s="43" t="s">
        <v>85</v>
      </c>
    </row>
    <row r="4" customFormat="false" ht="27.75" hidden="false" customHeight="true" outlineLevel="0" collapsed="false">
      <c r="A4" s="36" t="s">
        <v>45</v>
      </c>
      <c r="B4" s="67" t="n">
        <f aca="false">+D4+F4+H4</f>
        <v>3082838</v>
      </c>
      <c r="C4" s="68" t="s">
        <v>13</v>
      </c>
      <c r="D4" s="67" t="n">
        <v>997252</v>
      </c>
      <c r="E4" s="68" t="s">
        <v>13</v>
      </c>
      <c r="F4" s="67" t="n">
        <v>983535</v>
      </c>
      <c r="G4" s="68" t="s">
        <v>13</v>
      </c>
      <c r="H4" s="67" t="n">
        <v>1102051</v>
      </c>
      <c r="I4" s="68" t="s">
        <v>13</v>
      </c>
    </row>
    <row r="5" customFormat="false" ht="27.75" hidden="false" customHeight="true" outlineLevel="0" collapsed="false">
      <c r="A5" s="36" t="s">
        <v>46</v>
      </c>
      <c r="B5" s="67" t="n">
        <f aca="false">+D5+F5+H5</f>
        <v>3382511</v>
      </c>
      <c r="C5" s="68" t="n">
        <f aca="false">(B5-B4)/B4</f>
        <v>0.0972068593938442</v>
      </c>
      <c r="D5" s="67" t="n">
        <v>1077958</v>
      </c>
      <c r="E5" s="68" t="n">
        <f aca="false">(D5-D4)/D4</f>
        <v>0.08092839121907</v>
      </c>
      <c r="F5" s="67" t="n">
        <v>1053320</v>
      </c>
      <c r="G5" s="68" t="n">
        <f aca="false">(F5-F4)/F4</f>
        <v>0.0709532451819203</v>
      </c>
      <c r="H5" s="67" t="n">
        <v>1251233</v>
      </c>
      <c r="I5" s="68" t="n">
        <f aca="false">(H5-H4)/H4</f>
        <v>0.135367600954947</v>
      </c>
    </row>
    <row r="6" customFormat="false" ht="27.75" hidden="false" customHeight="true" outlineLevel="0" collapsed="false">
      <c r="A6" s="36" t="s">
        <v>47</v>
      </c>
      <c r="B6" s="67" t="n">
        <f aca="false">+D6+F6+H6</f>
        <v>3494631</v>
      </c>
      <c r="C6" s="68" t="n">
        <f aca="false">(B6-B5)/B5</f>
        <v>0.0331469727666813</v>
      </c>
      <c r="D6" s="67" t="n">
        <v>1084875</v>
      </c>
      <c r="E6" s="68" t="n">
        <f aca="false">(D6-D5)/D5</f>
        <v>0.00641676206308595</v>
      </c>
      <c r="F6" s="67" t="n">
        <v>1068187</v>
      </c>
      <c r="G6" s="68" t="n">
        <f aca="false">(F6-F5)/F5</f>
        <v>0.0141144191698629</v>
      </c>
      <c r="H6" s="67" t="n">
        <v>1341569</v>
      </c>
      <c r="I6" s="68" t="n">
        <f aca="false">(H6-H5)/H5</f>
        <v>0.0721975843028437</v>
      </c>
    </row>
    <row r="7" customFormat="false" ht="27.75" hidden="false" customHeight="true" outlineLevel="0" collapsed="false">
      <c r="A7" s="36" t="s">
        <v>48</v>
      </c>
      <c r="B7" s="67" t="n">
        <f aca="false">+D7+F7+H7</f>
        <v>3913107</v>
      </c>
      <c r="C7" s="68" t="n">
        <f aca="false">(B7-B6)/B6</f>
        <v>0.119748265267492</v>
      </c>
      <c r="D7" s="67" t="n">
        <v>1198801</v>
      </c>
      <c r="E7" s="68" t="n">
        <f aca="false">(D7-D6)/D6</f>
        <v>0.105013019933172</v>
      </c>
      <c r="F7" s="67" t="n">
        <v>1172805</v>
      </c>
      <c r="G7" s="68" t="n">
        <f aca="false">(F7-F6)/F6</f>
        <v>0.0979397802070237</v>
      </c>
      <c r="H7" s="67" t="n">
        <v>1541501</v>
      </c>
      <c r="I7" s="68" t="n">
        <f aca="false">(H7-H6)/H6</f>
        <v>0.149028488284986</v>
      </c>
    </row>
    <row r="8" customFormat="false" ht="27.75" hidden="false" customHeight="true" outlineLevel="0" collapsed="false">
      <c r="A8" s="36" t="s">
        <v>49</v>
      </c>
      <c r="B8" s="67" t="n">
        <f aca="false">+D8+F8+H8</f>
        <v>3960518</v>
      </c>
      <c r="C8" s="68" t="n">
        <f aca="false">(B8-B7)/B7</f>
        <v>0.0121159477622258</v>
      </c>
      <c r="D8" s="67" t="n">
        <v>1249363</v>
      </c>
      <c r="E8" s="68" t="n">
        <f aca="false">(D8-D7)/D7</f>
        <v>0.0421771419943761</v>
      </c>
      <c r="F8" s="67" t="n">
        <v>1251614</v>
      </c>
      <c r="G8" s="68" t="n">
        <f aca="false">(F8-F7)/F7</f>
        <v>0.0671970191122992</v>
      </c>
      <c r="H8" s="67" t="n">
        <v>1459541</v>
      </c>
      <c r="I8" s="68" t="n">
        <f aca="false">(H8-H7)/H7</f>
        <v>-0.0531689567505957</v>
      </c>
    </row>
    <row r="9" customFormat="false" ht="27.75" hidden="false" customHeight="true" outlineLevel="0" collapsed="false">
      <c r="A9" s="36" t="s">
        <v>50</v>
      </c>
      <c r="B9" s="67" t="n">
        <f aca="false">+D9+F9+H9</f>
        <v>4635896</v>
      </c>
      <c r="C9" s="68" t="n">
        <f aca="false">(B9-B8)/B8</f>
        <v>0.170527693599676</v>
      </c>
      <c r="D9" s="67" t="n">
        <v>1389029</v>
      </c>
      <c r="E9" s="68" t="n">
        <f aca="false">(D9-D8)/D8</f>
        <v>0.111789768065806</v>
      </c>
      <c r="F9" s="67" t="n">
        <v>1434535</v>
      </c>
      <c r="G9" s="68" t="n">
        <f aca="false">(F9-F8)/F8</f>
        <v>0.146148093581567</v>
      </c>
      <c r="H9" s="67" t="n">
        <v>1812332</v>
      </c>
      <c r="I9" s="68" t="n">
        <f aca="false">(H9-H8)/H8</f>
        <v>0.241713662034845</v>
      </c>
    </row>
    <row r="10" customFormat="false" ht="27.75" hidden="false" customHeight="true" outlineLevel="0" collapsed="false">
      <c r="A10" s="36" t="s">
        <v>51</v>
      </c>
      <c r="B10" s="67" t="n">
        <f aca="false">+D10+F10+H10</f>
        <v>4899879</v>
      </c>
      <c r="C10" s="68" t="n">
        <f aca="false">(B10-B9)/B9</f>
        <v>0.0569432532567599</v>
      </c>
      <c r="D10" s="67" t="n">
        <v>1381516</v>
      </c>
      <c r="E10" s="68" t="n">
        <f aca="false">(D10-D9)/D9</f>
        <v>-0.00540881435880748</v>
      </c>
      <c r="F10" s="67" t="n">
        <v>1466014</v>
      </c>
      <c r="G10" s="68" t="n">
        <f aca="false">(F10-F9)/F9</f>
        <v>0.0219436960408774</v>
      </c>
      <c r="H10" s="67" t="n">
        <v>2052349</v>
      </c>
      <c r="I10" s="68" t="n">
        <f aca="false">(H10-H9)/H9</f>
        <v>0.132435447809783</v>
      </c>
    </row>
    <row r="11" customFormat="false" ht="27.75" hidden="false" customHeight="true" outlineLevel="0" collapsed="false">
      <c r="A11" s="36" t="s">
        <v>52</v>
      </c>
      <c r="B11" s="67" t="n">
        <f aca="false">+D11+F11+H11</f>
        <v>5053183</v>
      </c>
      <c r="C11" s="68" t="n">
        <f aca="false">(B11-B10)/B10</f>
        <v>0.0312873032170794</v>
      </c>
      <c r="D11" s="67" t="n">
        <v>1400313</v>
      </c>
      <c r="E11" s="68" t="n">
        <f aca="false">(D11-D10)/D10</f>
        <v>0.0136060675374009</v>
      </c>
      <c r="F11" s="67" t="n">
        <v>1475606</v>
      </c>
      <c r="G11" s="68" t="n">
        <f aca="false">(F11-F10)/F10</f>
        <v>0.00654291159566007</v>
      </c>
      <c r="H11" s="67" t="n">
        <v>2177264</v>
      </c>
      <c r="I11" s="68" t="n">
        <f aca="false">(H11-H10)/H10</f>
        <v>0.0608644046407312</v>
      </c>
    </row>
    <row r="12" customFormat="false" ht="27.75" hidden="false" customHeight="true" outlineLevel="0" collapsed="false">
      <c r="A12" s="36" t="s">
        <v>53</v>
      </c>
      <c r="B12" s="67" t="n">
        <f aca="false">+D12+F12+H12</f>
        <v>5063048</v>
      </c>
      <c r="C12" s="68" t="n">
        <f aca="false">(B12-B11)/B11</f>
        <v>0.00195223485870193</v>
      </c>
      <c r="D12" s="67" t="n">
        <v>1451008.75</v>
      </c>
      <c r="E12" s="68" t="n">
        <f aca="false">(D12-D11)/D11</f>
        <v>0.0362031560086923</v>
      </c>
      <c r="F12" s="67" t="n">
        <v>1528994.5</v>
      </c>
      <c r="G12" s="68" t="n">
        <f aca="false">(F12-F11)/F11</f>
        <v>0.0361807284600361</v>
      </c>
      <c r="H12" s="67" t="n">
        <v>2083044.75</v>
      </c>
      <c r="I12" s="68" t="n">
        <f aca="false">(H12-H11)/H11</f>
        <v>-0.0432741504934634</v>
      </c>
    </row>
    <row r="13" customFormat="false" ht="27.75" hidden="false" customHeight="true" outlineLevel="0" collapsed="false">
      <c r="A13" s="36" t="s">
        <v>54</v>
      </c>
      <c r="B13" s="67" t="n">
        <v>5693339</v>
      </c>
      <c r="C13" s="68" t="n">
        <f aca="false">(B13-B12)/B12</f>
        <v>0.12448845043539</v>
      </c>
      <c r="D13" s="67" t="n">
        <v>1556348</v>
      </c>
      <c r="E13" s="68" t="n">
        <f aca="false">(D13-D12)/D12</f>
        <v>0.0725972534624619</v>
      </c>
      <c r="F13" s="67" t="n">
        <v>1621284</v>
      </c>
      <c r="G13" s="68" t="n">
        <f aca="false">(F13-F12)/F12</f>
        <v>0.0603596023399692</v>
      </c>
      <c r="H13" s="67" t="n">
        <v>2505707</v>
      </c>
      <c r="I13" s="68" t="n">
        <f aca="false">(H13-H12)/H12</f>
        <v>0.202905986537255</v>
      </c>
    </row>
    <row r="14" customFormat="false" ht="27.75" hidden="false" customHeight="true" outlineLevel="0" collapsed="false">
      <c r="A14" s="36" t="s">
        <v>55</v>
      </c>
      <c r="B14" s="67" t="n">
        <v>6271053</v>
      </c>
      <c r="C14" s="68" t="n">
        <f aca="false">(B14-B13)/B13</f>
        <v>0.101471913054887</v>
      </c>
      <c r="D14" s="67" t="n">
        <v>1501556</v>
      </c>
      <c r="E14" s="68" t="n">
        <f aca="false">(D14-D13)/D13</f>
        <v>-0.0352054938869713</v>
      </c>
      <c r="F14" s="67" t="n">
        <v>1677113</v>
      </c>
      <c r="G14" s="68" t="n">
        <f aca="false">(F14-F13)/F13</f>
        <v>0.0344350527113078</v>
      </c>
      <c r="H14" s="67" t="n">
        <v>3092384</v>
      </c>
      <c r="I14" s="68" t="n">
        <f aca="false">(H14-H13)/H13</f>
        <v>0.234136313623261</v>
      </c>
    </row>
    <row r="15" customFormat="false" ht="33" hidden="false" customHeight="true" outlineLevel="0" collapsed="false">
      <c r="A15" s="69" t="s">
        <v>86</v>
      </c>
      <c r="B15" s="70"/>
      <c r="C15" s="71" t="n">
        <f aca="false">AVERAGE(C5:C14)</f>
        <v>0.0748888893612737</v>
      </c>
      <c r="D15" s="70"/>
      <c r="E15" s="71" t="n">
        <f aca="false">AVERAGE(E5:E14)</f>
        <v>0.0428117252038287</v>
      </c>
      <c r="F15" s="70"/>
      <c r="G15" s="71" t="n">
        <f aca="false">AVERAGE(G5:G14)</f>
        <v>0.0555814548400524</v>
      </c>
      <c r="H15" s="70"/>
      <c r="I15" s="71" t="n">
        <f aca="false">AVERAGE(I5:I14)</f>
        <v>0.113220638094459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true" verticalCentered="false"/>
  <pageMargins left="0.809722222222222" right="0.5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8.69"/>
    <col collapsed="false" customWidth="true" hidden="false" outlineLevel="0" max="4" min="4" style="0" width="10.99"/>
    <col collapsed="false" customWidth="true" hidden="false" outlineLevel="0" max="5" min="5" style="0" width="9.89"/>
    <col collapsed="false" customWidth="true" hidden="false" outlineLevel="0" max="6" min="6" style="0" width="10.49"/>
    <col collapsed="false" customWidth="true" hidden="false" outlineLevel="0" max="7" min="7" style="0" width="10.99"/>
    <col collapsed="false" customWidth="true" hidden="false" outlineLevel="0" max="8" min="8" style="0" width="9.89"/>
    <col collapsed="false" customWidth="true" hidden="false" outlineLevel="0" max="9" min="9" style="0" width="8.59"/>
    <col collapsed="false" customWidth="true" hidden="false" outlineLevel="0" max="10" min="10" style="0" width="9.89"/>
    <col collapsed="false" customWidth="true" hidden="false" outlineLevel="0" max="11" min="11" style="0" width="11.59"/>
  </cols>
  <sheetData>
    <row r="1" s="72" customFormat="true" ht="32.25" hidden="false" customHeight="true" outlineLevel="0" collapsed="false">
      <c r="A1" s="18" t="s">
        <v>87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s="72" customFormat="true" ht="24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4" t="s">
        <v>41</v>
      </c>
    </row>
    <row r="3" s="77" customFormat="true" ht="59.25" hidden="false" customHeight="true" outlineLevel="0" collapsed="false">
      <c r="A3" s="75" t="s">
        <v>88</v>
      </c>
      <c r="B3" s="76" t="s">
        <v>89</v>
      </c>
      <c r="C3" s="76" t="s">
        <v>90</v>
      </c>
      <c r="D3" s="76" t="s">
        <v>91</v>
      </c>
      <c r="E3" s="76" t="s">
        <v>92</v>
      </c>
      <c r="F3" s="76" t="s">
        <v>93</v>
      </c>
      <c r="G3" s="76" t="s">
        <v>94</v>
      </c>
      <c r="H3" s="76" t="s">
        <v>95</v>
      </c>
      <c r="I3" s="76" t="s">
        <v>96</v>
      </c>
      <c r="J3" s="76" t="s">
        <v>97</v>
      </c>
      <c r="K3" s="76" t="s">
        <v>98</v>
      </c>
    </row>
    <row r="4" customFormat="false" ht="24" hidden="false" customHeight="true" outlineLevel="0" collapsed="false">
      <c r="A4" s="78" t="s">
        <v>46</v>
      </c>
      <c r="B4" s="79" t="n">
        <v>4970128</v>
      </c>
      <c r="C4" s="79" t="n">
        <v>5011531</v>
      </c>
      <c r="D4" s="79" t="n">
        <v>35733826</v>
      </c>
      <c r="E4" s="79" t="n">
        <v>373768</v>
      </c>
      <c r="F4" s="79" t="n">
        <v>136243528</v>
      </c>
      <c r="G4" s="79" t="n">
        <v>78146902</v>
      </c>
      <c r="H4" s="80" t="n">
        <f aca="false">+B4/E4</f>
        <v>13.2973609297746</v>
      </c>
      <c r="I4" s="81" t="n">
        <f aca="false">+D4/F4*100</f>
        <v>26.2279071340548</v>
      </c>
      <c r="J4" s="81" t="n">
        <f aca="false">+D4/B4</f>
        <v>7.18971945994147</v>
      </c>
      <c r="K4" s="81" t="n">
        <f aca="false">+(B4+C4)/G4*100</f>
        <v>12.7729426817201</v>
      </c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17"/>
      <c r="X4" s="17"/>
    </row>
    <row r="5" customFormat="false" ht="24" hidden="false" customHeight="true" outlineLevel="0" collapsed="false">
      <c r="A5" s="78" t="s">
        <v>47</v>
      </c>
      <c r="B5" s="79" t="n">
        <v>4791966</v>
      </c>
      <c r="C5" s="79" t="n">
        <v>4804963</v>
      </c>
      <c r="D5" s="79" t="n">
        <v>34598569</v>
      </c>
      <c r="E5" s="79" t="n">
        <v>373768</v>
      </c>
      <c r="F5" s="79" t="n">
        <v>136425320</v>
      </c>
      <c r="G5" s="79" t="n">
        <v>77986731</v>
      </c>
      <c r="H5" s="80" t="n">
        <f aca="false">+B5/E5</f>
        <v>12.8206962607821</v>
      </c>
      <c r="I5" s="81" t="n">
        <f aca="false">+D5/F5*100</f>
        <v>25.3608120545365</v>
      </c>
      <c r="J5" s="81" t="n">
        <f aca="false">+D5/B5</f>
        <v>7.22011988398916</v>
      </c>
      <c r="K5" s="81" t="n">
        <f aca="false">+(B5+C5)/G5*100</f>
        <v>12.3058485423629</v>
      </c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17"/>
      <c r="X5" s="17"/>
    </row>
    <row r="6" customFormat="false" ht="24" hidden="false" customHeight="true" outlineLevel="0" collapsed="false">
      <c r="A6" s="78" t="s">
        <v>48</v>
      </c>
      <c r="B6" s="79" t="n">
        <v>6814546</v>
      </c>
      <c r="C6" s="79" t="n">
        <v>6704633</v>
      </c>
      <c r="D6" s="79" t="n">
        <v>50864925</v>
      </c>
      <c r="E6" s="79" t="n">
        <v>373768</v>
      </c>
      <c r="F6" s="79" t="n">
        <v>136425320</v>
      </c>
      <c r="G6" s="79" t="n">
        <v>77126007</v>
      </c>
      <c r="H6" s="80" t="n">
        <f aca="false">+B6/E6</f>
        <v>18.2320209327711</v>
      </c>
      <c r="I6" s="81" t="n">
        <f aca="false">+D6/F6*100</f>
        <v>37.2840796708412</v>
      </c>
      <c r="J6" s="81" t="n">
        <f aca="false">+D6/B6</f>
        <v>7.46416929315614</v>
      </c>
      <c r="K6" s="81" t="n">
        <f aca="false">+(B6+C6)/G6*100</f>
        <v>17.5286904195624</v>
      </c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17"/>
      <c r="X6" s="17"/>
    </row>
    <row r="7" customFormat="false" ht="24" hidden="false" customHeight="true" outlineLevel="0" collapsed="false">
      <c r="A7" s="78" t="s">
        <v>49</v>
      </c>
      <c r="B7" s="79" t="n">
        <v>5402770</v>
      </c>
      <c r="C7" s="79" t="n">
        <v>5520227</v>
      </c>
      <c r="D7" s="79" t="n">
        <v>42709058</v>
      </c>
      <c r="E7" s="79" t="n">
        <v>454248</v>
      </c>
      <c r="F7" s="79" t="n">
        <v>166137648</v>
      </c>
      <c r="G7" s="79" t="n">
        <v>79497011</v>
      </c>
      <c r="H7" s="80" t="n">
        <f aca="false">+B7/E7</f>
        <v>11.89387735334</v>
      </c>
      <c r="I7" s="81" t="n">
        <f aca="false">+D7/F7*100</f>
        <v>25.7070317981148</v>
      </c>
      <c r="J7" s="81" t="n">
        <f aca="false">+D7/B7</f>
        <v>7.9050298272923</v>
      </c>
      <c r="K7" s="81" t="n">
        <f aca="false">+(B7+C7)/G7*100</f>
        <v>13.7401354624515</v>
      </c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17"/>
      <c r="X7" s="17"/>
    </row>
    <row r="8" customFormat="false" ht="24" hidden="false" customHeight="true" outlineLevel="0" collapsed="false">
      <c r="A8" s="78" t="s">
        <v>50</v>
      </c>
      <c r="B8" s="79" t="n">
        <v>4401712</v>
      </c>
      <c r="C8" s="79" t="n">
        <v>4392546</v>
      </c>
      <c r="D8" s="79" t="n">
        <v>29827125</v>
      </c>
      <c r="E8" s="79" t="n">
        <v>331088</v>
      </c>
      <c r="F8" s="79" t="n">
        <v>132065200</v>
      </c>
      <c r="G8" s="79" t="n">
        <v>77053269</v>
      </c>
      <c r="H8" s="80" t="n">
        <f aca="false">+B8/E8</f>
        <v>13.2946890252742</v>
      </c>
      <c r="I8" s="81" t="n">
        <f aca="false">+D8/F8*100</f>
        <v>22.5851511223244</v>
      </c>
      <c r="J8" s="81" t="n">
        <f aca="false">+D8/B8</f>
        <v>6.77625546605503</v>
      </c>
      <c r="K8" s="81" t="n">
        <f aca="false">+(B8+C8)/G8*100</f>
        <v>11.4132185618238</v>
      </c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17"/>
      <c r="X8" s="17"/>
    </row>
    <row r="9" customFormat="false" ht="24" hidden="false" customHeight="true" outlineLevel="0" collapsed="false">
      <c r="A9" s="78" t="s">
        <v>51</v>
      </c>
      <c r="B9" s="79" t="n">
        <v>3993240</v>
      </c>
      <c r="C9" s="79" t="n">
        <v>4028239</v>
      </c>
      <c r="D9" s="79" t="n">
        <v>28452092</v>
      </c>
      <c r="E9" s="79" t="n">
        <v>333588</v>
      </c>
      <c r="F9" s="79" t="n">
        <v>121307120</v>
      </c>
      <c r="G9" s="79" t="n">
        <v>75747102</v>
      </c>
      <c r="H9" s="80" t="n">
        <f aca="false">+B9/E9</f>
        <v>11.9705744810964</v>
      </c>
      <c r="I9" s="81" t="n">
        <f aca="false">+D9/F9*100</f>
        <v>23.4545935968144</v>
      </c>
      <c r="J9" s="81" t="n">
        <f aca="false">+D9/B9</f>
        <v>7.12506435876632</v>
      </c>
      <c r="K9" s="81" t="n">
        <f aca="false">+(B9+C9)/G9*100</f>
        <v>10.5898163602351</v>
      </c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17"/>
      <c r="X9" s="17"/>
    </row>
    <row r="10" customFormat="false" ht="24" hidden="false" customHeight="true" outlineLevel="0" collapsed="false">
      <c r="A10" s="78" t="s">
        <v>52</v>
      </c>
      <c r="B10" s="79" t="n">
        <v>4110162</v>
      </c>
      <c r="C10" s="79" t="n">
        <v>4135959</v>
      </c>
      <c r="D10" s="79" t="n">
        <v>21471144</v>
      </c>
      <c r="E10" s="79" t="n">
        <v>295960</v>
      </c>
      <c r="F10" s="79" t="n">
        <v>108884020</v>
      </c>
      <c r="G10" s="79" t="n">
        <v>80930061</v>
      </c>
      <c r="H10" s="80" t="n">
        <f aca="false">+B10/E10</f>
        <v>13.8875591296121</v>
      </c>
      <c r="I10" s="81" t="n">
        <f aca="false">+D10/F10*100</f>
        <v>19.7192792845084</v>
      </c>
      <c r="J10" s="81" t="n">
        <f aca="false">+D10/B10</f>
        <v>5.22391672153068</v>
      </c>
      <c r="K10" s="81" t="n">
        <f aca="false">+(B10+C10)/G10*100</f>
        <v>10.1891940993347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17"/>
      <c r="X10" s="17"/>
    </row>
    <row r="11" customFormat="false" ht="24" hidden="false" customHeight="true" outlineLevel="0" collapsed="false">
      <c r="A11" s="78" t="s">
        <v>53</v>
      </c>
      <c r="B11" s="79" t="n">
        <v>2043292</v>
      </c>
      <c r="C11" s="79" t="n">
        <v>2044206</v>
      </c>
      <c r="D11" s="79" t="n">
        <v>10363129</v>
      </c>
      <c r="E11" s="79" t="n">
        <v>290680</v>
      </c>
      <c r="F11" s="79" t="n">
        <v>106770030</v>
      </c>
      <c r="G11" s="79" t="n">
        <v>83232072</v>
      </c>
      <c r="H11" s="80" t="n">
        <v>7</v>
      </c>
      <c r="I11" s="81" t="n">
        <f aca="false">+D11/F11*100</f>
        <v>9.70602799306135</v>
      </c>
      <c r="J11" s="81" t="n">
        <f aca="false">+D11/B11</f>
        <v>5.07178073422692</v>
      </c>
      <c r="K11" s="81" t="n">
        <f aca="false">+(B11+C11)/G11*100</f>
        <v>4.91096509047618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17"/>
      <c r="X11" s="17"/>
    </row>
    <row r="12" customFormat="false" ht="24" hidden="false" customHeight="true" outlineLevel="0" collapsed="false">
      <c r="A12" s="78" t="s">
        <v>54</v>
      </c>
      <c r="B12" s="79" t="n">
        <v>1986435</v>
      </c>
      <c r="C12" s="79" t="n">
        <v>1998007</v>
      </c>
      <c r="D12" s="79" t="n">
        <v>11119565</v>
      </c>
      <c r="E12" s="79" t="n">
        <v>270844</v>
      </c>
      <c r="F12" s="79" t="n">
        <v>102804440</v>
      </c>
      <c r="G12" s="79" t="n">
        <v>97347181</v>
      </c>
      <c r="H12" s="80" t="n">
        <v>7.3</v>
      </c>
      <c r="I12" s="81" t="n">
        <f aca="false">+D12/F12*100</f>
        <v>10.8162303106753</v>
      </c>
      <c r="J12" s="81" t="n">
        <f aca="false">+D12/B12</f>
        <v>5.59774923418083</v>
      </c>
      <c r="K12" s="81" t="n">
        <f aca="false">+(B12+C12)/G12*100</f>
        <v>4.09302247796986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17"/>
      <c r="X12" s="17"/>
    </row>
    <row r="13" customFormat="false" ht="24" hidden="false" customHeight="true" outlineLevel="0" collapsed="false">
      <c r="A13" s="78" t="s">
        <v>55</v>
      </c>
      <c r="B13" s="79" t="n">
        <v>2228614</v>
      </c>
      <c r="C13" s="79" t="n">
        <v>2179882</v>
      </c>
      <c r="D13" s="79" t="n">
        <v>16581200</v>
      </c>
      <c r="E13" s="79" t="n">
        <v>203544</v>
      </c>
      <c r="F13" s="79" t="n">
        <v>77757560</v>
      </c>
      <c r="G13" s="79" t="n">
        <v>98202961</v>
      </c>
      <c r="H13" s="80" t="n">
        <v>10.9</v>
      </c>
      <c r="I13" s="81" t="n">
        <f aca="false">+D13/F13*100</f>
        <v>21.3242287952451</v>
      </c>
      <c r="J13" s="81" t="n">
        <f aca="false">+D13/B13</f>
        <v>7.44013992553219</v>
      </c>
      <c r="K13" s="81" t="n">
        <f aca="false">+(B13+C13)/G13*100</f>
        <v>4.4891681015606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17"/>
      <c r="X13" s="17"/>
    </row>
    <row r="14" customFormat="false" ht="24" hidden="false" customHeight="true" outlineLevel="0" collapsed="false">
      <c r="A14" s="83" t="s">
        <v>99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17"/>
      <c r="X14" s="17"/>
    </row>
    <row r="15" customFormat="false" ht="21" hidden="false" customHeight="true" outlineLevel="0" collapsed="false"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17"/>
      <c r="X15" s="17"/>
    </row>
    <row r="16" customFormat="false" ht="15.6" hidden="false" customHeight="false" outlineLevel="0" collapsed="false"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17"/>
      <c r="X16" s="17"/>
    </row>
    <row r="17" customFormat="false" ht="15.6" hidden="false" customHeight="false" outlineLevel="0" collapsed="false"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17"/>
      <c r="X17" s="17"/>
    </row>
    <row r="18" customFormat="false" ht="15.6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17"/>
      <c r="X18" s="17"/>
    </row>
    <row r="19" customFormat="false" ht="15.6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17"/>
      <c r="X19" s="17"/>
    </row>
    <row r="20" customFormat="false" ht="15.6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17"/>
      <c r="X20" s="17"/>
    </row>
    <row r="21" customFormat="false" ht="15.6" hidden="false" customHeight="false" outlineLevel="0" collapsed="false"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17"/>
      <c r="X21" s="17"/>
    </row>
    <row r="22" customFormat="false" ht="15.6" hidden="false" customHeight="fals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17"/>
      <c r="X22" s="17"/>
    </row>
    <row r="23" customFormat="false" ht="15.6" hidden="false" customHeight="false" outlineLevel="0" collapsed="false"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17"/>
      <c r="X23" s="17"/>
    </row>
    <row r="24" customFormat="false" ht="15.6" hidden="false" customHeight="false" outlineLevel="0" collapsed="false"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17"/>
      <c r="X24" s="17"/>
    </row>
    <row r="25" customFormat="false" ht="15.6" hidden="false" customHeight="false" outlineLevel="0" collapsed="false"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17"/>
      <c r="X25" s="17"/>
    </row>
    <row r="26" customFormat="false" ht="15.6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17"/>
      <c r="X26" s="17"/>
    </row>
    <row r="27" customFormat="false" ht="15.6" hidden="false" customHeight="false" outlineLevel="0" collapsed="false"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17"/>
      <c r="X27" s="17"/>
    </row>
    <row r="28" customFormat="false" ht="15.6" hidden="false" customHeight="false" outlineLevel="0" collapsed="false"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17"/>
      <c r="X28" s="17"/>
    </row>
    <row r="29" customFormat="false" ht="15.6" hidden="false" customHeight="false" outlineLevel="0" collapsed="false"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17"/>
      <c r="X29" s="17"/>
    </row>
    <row r="30" customFormat="false" ht="15.6" hidden="false" customHeight="false" outlineLevel="0" collapsed="false"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17"/>
      <c r="X30" s="17"/>
    </row>
    <row r="31" customFormat="false" ht="15.6" hidden="false" customHeight="fals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17"/>
      <c r="X31" s="17"/>
    </row>
    <row r="32" customFormat="false" ht="15.6" hidden="false" customHeight="false" outlineLevel="0" collapsed="false"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17"/>
      <c r="X32" s="17"/>
    </row>
    <row r="33" customFormat="false" ht="15.6" hidden="false" customHeight="false" outlineLevel="0" collapsed="false"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17"/>
      <c r="X33" s="17"/>
    </row>
    <row r="34" customFormat="false" ht="15.6" hidden="false" customHeight="false" outlineLevel="0" collapsed="false"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17"/>
      <c r="X34" s="17"/>
    </row>
    <row r="35" customFormat="false" ht="15.6" hidden="false" customHeight="false" outlineLevel="0" collapsed="false"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17"/>
      <c r="X35" s="17"/>
    </row>
    <row r="36" customFormat="false" ht="15.6" hidden="false" customHeight="false" outlineLevel="0" collapsed="false"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17"/>
      <c r="X36" s="17"/>
    </row>
    <row r="37" customFormat="false" ht="15.6" hidden="false" customHeight="false" outlineLevel="0" collapsed="false"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17"/>
      <c r="X37" s="17"/>
    </row>
    <row r="38" customFormat="false" ht="15.6" hidden="false" customHeight="false" outlineLevel="0" collapsed="false"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17"/>
      <c r="X38" s="17"/>
    </row>
    <row r="39" customFormat="false" ht="15.6" hidden="false" customHeight="false" outlineLevel="0" collapsed="false"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17"/>
      <c r="X39" s="17"/>
    </row>
    <row r="40" customFormat="false" ht="15.6" hidden="false" customHeight="false" outlineLevel="0" collapsed="false"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17"/>
      <c r="X40" s="17"/>
    </row>
    <row r="41" customFormat="false" ht="15.6" hidden="false" customHeight="false" outlineLevel="0" collapsed="false"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17"/>
      <c r="X41" s="17"/>
    </row>
    <row r="42" customFormat="false" ht="15.6" hidden="false" customHeight="false" outlineLevel="0" collapsed="false"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17"/>
      <c r="X42" s="17"/>
    </row>
    <row r="43" customFormat="false" ht="15.6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5.6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5.6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5.6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5.6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5.6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5.6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5.6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5.6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5.6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5.6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5.6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5.6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5.6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5.6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5.6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5.6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5.6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5.6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5.6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5.6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5.6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5.6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5.6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5.6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5.6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5.6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5.6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5.6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5.6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5.6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5.6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5.6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5.6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5.6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5.6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5.6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5.6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5.6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5.6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5.6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5.6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5.6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5.6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5.6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5.6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5.6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5.6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5.6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5.6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5.6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5.6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5.6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5.6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5.6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</sheetData>
  <mergeCells count="1">
    <mergeCell ref="A1:K1"/>
  </mergeCells>
  <printOptions headings="false" gridLines="false" gridLinesSet="true" horizontalCentered="true" verticalCentered="false"/>
  <pageMargins left="0.840277777777778" right="0.551388888888889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921875" defaultRowHeight="21" zeroHeight="false" outlineLevelRow="0" outlineLevelCol="0"/>
  <cols>
    <col collapsed="false" customWidth="true" hidden="false" outlineLevel="0" max="1" min="1" style="40" width="10.59"/>
    <col collapsed="false" customWidth="true" hidden="false" outlineLevel="0" max="2" min="2" style="40" width="12.59"/>
    <col collapsed="false" customWidth="true" hidden="false" outlineLevel="0" max="3" min="3" style="40" width="9.19"/>
    <col collapsed="false" customWidth="true" hidden="false" outlineLevel="0" max="4" min="4" style="40" width="12.59"/>
    <col collapsed="false" customWidth="true" hidden="false" outlineLevel="0" max="5" min="5" style="40" width="9.19"/>
    <col collapsed="false" customWidth="true" hidden="false" outlineLevel="0" max="6" min="6" style="40" width="12.59"/>
    <col collapsed="false" customWidth="true" hidden="false" outlineLevel="0" max="7" min="7" style="40" width="9.19"/>
    <col collapsed="false" customWidth="true" hidden="false" outlineLevel="0" max="8" min="8" style="40" width="12.59"/>
    <col collapsed="false" customWidth="true" hidden="false" outlineLevel="0" max="9" min="9" style="40" width="9.19"/>
    <col collapsed="false" customWidth="true" hidden="false" outlineLevel="0" max="10" min="10" style="40" width="12.59"/>
    <col collapsed="false" customWidth="true" hidden="false" outlineLevel="0" max="11" min="11" style="40" width="9.19"/>
    <col collapsed="false" customWidth="false" hidden="false" outlineLevel="0" max="257" min="12" style="40" width="9.49"/>
  </cols>
  <sheetData>
    <row r="1" customFormat="false" ht="30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J2" s="32" t="s">
        <v>41</v>
      </c>
      <c r="K2" s="32"/>
    </row>
    <row r="3" s="44" customFormat="true" ht="21" hidden="false" customHeight="true" outlineLevel="0" collapsed="false">
      <c r="A3" s="65"/>
      <c r="B3" s="43" t="s">
        <v>60</v>
      </c>
      <c r="C3" s="43"/>
      <c r="D3" s="43" t="s">
        <v>61</v>
      </c>
      <c r="E3" s="43"/>
      <c r="F3" s="43" t="s">
        <v>62</v>
      </c>
      <c r="G3" s="43"/>
      <c r="H3" s="43" t="s">
        <v>63</v>
      </c>
      <c r="I3" s="43"/>
      <c r="J3" s="43" t="s">
        <v>64</v>
      </c>
      <c r="K3" s="43"/>
    </row>
    <row r="4" s="7" customFormat="true" ht="21" hidden="false" customHeight="true" outlineLevel="0" collapsed="false">
      <c r="A4" s="66"/>
      <c r="B4" s="43" t="s">
        <v>65</v>
      </c>
      <c r="C4" s="43" t="s">
        <v>10</v>
      </c>
      <c r="D4" s="43" t="s">
        <v>65</v>
      </c>
      <c r="E4" s="43" t="s">
        <v>11</v>
      </c>
      <c r="F4" s="43" t="s">
        <v>65</v>
      </c>
      <c r="G4" s="43" t="s">
        <v>11</v>
      </c>
      <c r="H4" s="43" t="s">
        <v>65</v>
      </c>
      <c r="I4" s="43" t="s">
        <v>11</v>
      </c>
      <c r="J4" s="43" t="s">
        <v>65</v>
      </c>
      <c r="K4" s="43" t="s">
        <v>11</v>
      </c>
    </row>
    <row r="5" customFormat="false" ht="21" hidden="false" customHeight="true" outlineLevel="0" collapsed="false">
      <c r="A5" s="84" t="s">
        <v>101</v>
      </c>
      <c r="B5" s="67" t="n">
        <f aca="false">+D5:D18+F5:F18+H5:H18+J5:J18</f>
        <v>64884887</v>
      </c>
      <c r="C5" s="68" t="s">
        <v>13</v>
      </c>
      <c r="D5" s="67" t="n">
        <v>5894536</v>
      </c>
      <c r="E5" s="68" t="n">
        <f aca="false">D5/$B5</f>
        <v>0.0908460547985543</v>
      </c>
      <c r="F5" s="67" t="n">
        <v>31497680</v>
      </c>
      <c r="G5" s="68" t="n">
        <f aca="false">F5/$B5</f>
        <v>0.485439390531727</v>
      </c>
      <c r="H5" s="67" t="n">
        <v>21939200</v>
      </c>
      <c r="I5" s="68" t="n">
        <f aca="false">H5/$B5</f>
        <v>0.338124962751341</v>
      </c>
      <c r="J5" s="67" t="n">
        <v>5553471</v>
      </c>
      <c r="K5" s="68" t="n">
        <f aca="false">J5/$B5</f>
        <v>0.0855895919183769</v>
      </c>
    </row>
    <row r="6" customFormat="false" ht="21" hidden="false" customHeight="true" outlineLevel="0" collapsed="false">
      <c r="A6" s="84" t="s">
        <v>102</v>
      </c>
      <c r="B6" s="67" t="n">
        <f aca="false">+D6:D19+F6:F19+H6:H19+J6:J19</f>
        <v>63877171</v>
      </c>
      <c r="C6" s="68" t="n">
        <f aca="false">(B6-B5)/B5</f>
        <v>-0.0155308276948991</v>
      </c>
      <c r="D6" s="67" t="n">
        <v>5593036</v>
      </c>
      <c r="E6" s="68" t="n">
        <f aca="false">D6/$B6</f>
        <v>0.0875592314506226</v>
      </c>
      <c r="F6" s="67" t="n">
        <v>31253027</v>
      </c>
      <c r="G6" s="68" t="n">
        <f aca="false">F6/$B6</f>
        <v>0.48926755068724</v>
      </c>
      <c r="H6" s="67" t="n">
        <v>22328437</v>
      </c>
      <c r="I6" s="68" t="n">
        <f aca="false">H6/$B6</f>
        <v>0.349552690741423</v>
      </c>
      <c r="J6" s="67" t="n">
        <v>4702671</v>
      </c>
      <c r="K6" s="68" t="n">
        <f aca="false">J6/$B6</f>
        <v>0.0736205271207142</v>
      </c>
    </row>
    <row r="7" customFormat="false" ht="21" hidden="false" customHeight="true" outlineLevel="0" collapsed="false">
      <c r="A7" s="84" t="s">
        <v>103</v>
      </c>
      <c r="B7" s="67" t="n">
        <f aca="false">+D7:D20+F7:F20+H7:H20+J7:J20</f>
        <v>63819431</v>
      </c>
      <c r="C7" s="68" t="n">
        <f aca="false">(B7-B6)/B6</f>
        <v>-0.000903922310523113</v>
      </c>
      <c r="D7" s="67" t="n">
        <v>5609467</v>
      </c>
      <c r="E7" s="68" t="n">
        <f aca="false">D7/$B7</f>
        <v>0.0878959105730667</v>
      </c>
      <c r="F7" s="67" t="n">
        <v>32196894</v>
      </c>
      <c r="G7" s="68" t="n">
        <f aca="false">F7/$B7</f>
        <v>0.504499859925107</v>
      </c>
      <c r="H7" s="67" t="n">
        <v>20566088</v>
      </c>
      <c r="I7" s="68" t="n">
        <f aca="false">H7/$B7</f>
        <v>0.322254330346505</v>
      </c>
      <c r="J7" s="67" t="n">
        <v>5446982</v>
      </c>
      <c r="K7" s="68" t="n">
        <f aca="false">J7/$B7</f>
        <v>0.0853498991553215</v>
      </c>
    </row>
    <row r="8" customFormat="false" ht="21" hidden="false" customHeight="true" outlineLevel="0" collapsed="false">
      <c r="A8" s="84" t="s">
        <v>104</v>
      </c>
      <c r="B8" s="67" t="n">
        <f aca="false">+D8:D21+F8:F21+H8:H21+J8:J21</f>
        <v>61454088</v>
      </c>
      <c r="C8" s="68" t="n">
        <f aca="false">(B8-B7)/B7</f>
        <v>-0.0370630537273201</v>
      </c>
      <c r="D8" s="67" t="n">
        <v>6885996</v>
      </c>
      <c r="E8" s="68" t="n">
        <f aca="false">D8/$B8</f>
        <v>0.112051064853489</v>
      </c>
      <c r="F8" s="67" t="n">
        <v>30037937</v>
      </c>
      <c r="G8" s="68" t="n">
        <f aca="false">F8/$B8</f>
        <v>0.488786636944315</v>
      </c>
      <c r="H8" s="67" t="n">
        <v>17849431</v>
      </c>
      <c r="I8" s="68" t="n">
        <f aca="false">H8/$B8</f>
        <v>0.290451483064886</v>
      </c>
      <c r="J8" s="67" t="n">
        <v>6680724</v>
      </c>
      <c r="K8" s="68" t="n">
        <f aca="false">J8/$B8</f>
        <v>0.10871081513731</v>
      </c>
    </row>
    <row r="9" customFormat="false" ht="21" hidden="false" customHeight="true" outlineLevel="0" collapsed="false">
      <c r="A9" s="84" t="s">
        <v>105</v>
      </c>
      <c r="B9" s="67" t="n">
        <f aca="false">+D9:D22+F9:F22+H9:H22+J9:J22</f>
        <v>65297197</v>
      </c>
      <c r="C9" s="68" t="n">
        <f aca="false">(B9-B8)/B8</f>
        <v>0.0625362628438974</v>
      </c>
      <c r="D9" s="67" t="n">
        <v>6301480</v>
      </c>
      <c r="E9" s="68" t="n">
        <f aca="false">D9/$B9</f>
        <v>0.0965046018744112</v>
      </c>
      <c r="F9" s="67" t="n">
        <v>28155616</v>
      </c>
      <c r="G9" s="68" t="n">
        <f aca="false">F9/$B9</f>
        <v>0.431191801387738</v>
      </c>
      <c r="H9" s="67" t="n">
        <v>20568491</v>
      </c>
      <c r="I9" s="68" t="n">
        <f aca="false">H9/$B9</f>
        <v>0.314998069518972</v>
      </c>
      <c r="J9" s="67" t="n">
        <v>10271610</v>
      </c>
      <c r="K9" s="68" t="n">
        <f aca="false">J9/$B9</f>
        <v>0.157305527218879</v>
      </c>
    </row>
    <row r="10" customFormat="false" ht="21" hidden="false" customHeight="true" outlineLevel="0" collapsed="false">
      <c r="A10" s="84" t="s">
        <v>106</v>
      </c>
      <c r="B10" s="67" t="n">
        <f aca="false">+D10:D23+F10:F23+H10:H23+J10:J23</f>
        <v>62984086</v>
      </c>
      <c r="C10" s="68" t="n">
        <f aca="false">(B10-B9)/B9</f>
        <v>-0.035424353667126</v>
      </c>
      <c r="D10" s="67" t="n">
        <v>6442618</v>
      </c>
      <c r="E10" s="68" t="n">
        <f aca="false">D10/$B10</f>
        <v>0.102289616459624</v>
      </c>
      <c r="F10" s="67" t="n">
        <v>27092468</v>
      </c>
      <c r="G10" s="68" t="n">
        <f aca="false">F10/$B10</f>
        <v>0.430147831310912</v>
      </c>
      <c r="H10" s="67" t="n">
        <v>20459101</v>
      </c>
      <c r="I10" s="68" t="n">
        <f aca="false">H10/$B10</f>
        <v>0.324829687931012</v>
      </c>
      <c r="J10" s="67" t="n">
        <v>8989899</v>
      </c>
      <c r="K10" s="68" t="n">
        <f aca="false">J10/$B10</f>
        <v>0.142732864298452</v>
      </c>
    </row>
    <row r="11" customFormat="false" ht="21" hidden="false" customHeight="true" outlineLevel="0" collapsed="false">
      <c r="A11" s="84" t="s">
        <v>107</v>
      </c>
      <c r="B11" s="67" t="n">
        <f aca="false">+D11:D24+F11:F24+H11:H24+J11:J24</f>
        <v>62873612</v>
      </c>
      <c r="C11" s="68" t="n">
        <f aca="false">(B11-B10)/B10</f>
        <v>-0.00175399862117551</v>
      </c>
      <c r="D11" s="67" t="n">
        <v>6070073</v>
      </c>
      <c r="E11" s="68" t="n">
        <f aca="false">D11/$B11</f>
        <v>0.0965440477636309</v>
      </c>
      <c r="F11" s="67" t="n">
        <v>28390666</v>
      </c>
      <c r="G11" s="68" t="n">
        <f aca="false">F11/$B11</f>
        <v>0.451551375798165</v>
      </c>
      <c r="H11" s="67" t="n">
        <v>22183808</v>
      </c>
      <c r="I11" s="68" t="n">
        <f aca="false">H11/$B11</f>
        <v>0.352831773049718</v>
      </c>
      <c r="J11" s="67" t="n">
        <v>6229065</v>
      </c>
      <c r="K11" s="68" t="n">
        <f aca="false">J11/$B11</f>
        <v>0.0990728033884867</v>
      </c>
    </row>
    <row r="12" customFormat="false" ht="21" hidden="false" customHeight="true" outlineLevel="0" collapsed="false">
      <c r="A12" s="84" t="s">
        <v>108</v>
      </c>
      <c r="B12" s="67" t="n">
        <f aca="false">+D12:D25+F12:F25+H12:H25+J12:J25</f>
        <v>65511162</v>
      </c>
      <c r="C12" s="68" t="n">
        <f aca="false">(B12-B11)/B11</f>
        <v>0.0419500314376721</v>
      </c>
      <c r="D12" s="67" t="n">
        <v>6525522</v>
      </c>
      <c r="E12" s="68" t="n">
        <f aca="false">D12/$B12</f>
        <v>0.0996093154323839</v>
      </c>
      <c r="F12" s="67" t="n">
        <v>31131969</v>
      </c>
      <c r="G12" s="68" t="n">
        <f aca="false">F12/$B12</f>
        <v>0.475216253987374</v>
      </c>
      <c r="H12" s="67" t="n">
        <v>20408439</v>
      </c>
      <c r="I12" s="68" t="n">
        <f aca="false">H12/$B12</f>
        <v>0.311526133515995</v>
      </c>
      <c r="J12" s="67" t="n">
        <v>7445232</v>
      </c>
      <c r="K12" s="68" t="n">
        <f aca="false">J12/$B12</f>
        <v>0.113648297064247</v>
      </c>
    </row>
    <row r="13" customFormat="false" ht="21" hidden="false" customHeight="true" outlineLevel="0" collapsed="false">
      <c r="A13" s="84" t="s">
        <v>109</v>
      </c>
      <c r="B13" s="67" t="n">
        <f aca="false">+D13:D26+F13:F26+H13:H26+J13:J26</f>
        <v>67212409</v>
      </c>
      <c r="C13" s="68" t="n">
        <f aca="false">(B13-B12)/B12</f>
        <v>0.02596881123861</v>
      </c>
      <c r="D13" s="67" t="n">
        <v>6582750</v>
      </c>
      <c r="E13" s="68" t="n">
        <f aca="false">D13/$B13</f>
        <v>0.0979395039984358</v>
      </c>
      <c r="F13" s="67" t="n">
        <v>29898411</v>
      </c>
      <c r="G13" s="68" t="n">
        <f aca="false">F13/$B13</f>
        <v>0.444834688189795</v>
      </c>
      <c r="H13" s="67" t="n">
        <v>26533824</v>
      </c>
      <c r="I13" s="68" t="n">
        <f aca="false">H13/$B13</f>
        <v>0.394775673045732</v>
      </c>
      <c r="J13" s="67" t="n">
        <v>4197424</v>
      </c>
      <c r="K13" s="68" t="n">
        <f aca="false">J13/$B13</f>
        <v>0.062450134766037</v>
      </c>
    </row>
    <row r="14" customFormat="false" ht="21" hidden="false" customHeight="true" outlineLevel="0" collapsed="false">
      <c r="A14" s="84" t="s">
        <v>110</v>
      </c>
      <c r="B14" s="67"/>
      <c r="C14" s="68"/>
      <c r="D14" s="67"/>
      <c r="E14" s="68"/>
      <c r="F14" s="67"/>
      <c r="G14" s="68"/>
      <c r="H14" s="67"/>
      <c r="I14" s="68"/>
      <c r="J14" s="67"/>
      <c r="K14" s="68"/>
    </row>
    <row r="15" customFormat="false" ht="21" hidden="false" customHeight="true" outlineLevel="0" collapsed="false">
      <c r="A15" s="84" t="s">
        <v>111</v>
      </c>
      <c r="B15" s="67"/>
      <c r="C15" s="68"/>
      <c r="D15" s="67"/>
      <c r="E15" s="68"/>
      <c r="F15" s="67"/>
      <c r="G15" s="68"/>
      <c r="H15" s="67"/>
      <c r="I15" s="68"/>
      <c r="J15" s="67"/>
      <c r="K15" s="68"/>
    </row>
    <row r="16" customFormat="false" ht="21" hidden="false" customHeight="true" outlineLevel="0" collapsed="false">
      <c r="A16" s="20" t="s">
        <v>112</v>
      </c>
      <c r="B16" s="67"/>
      <c r="C16" s="68" t="n">
        <f aca="false">SUM(C5:C12)/10</f>
        <v>0.00138101382605256</v>
      </c>
      <c r="D16" s="67"/>
      <c r="E16" s="68" t="n">
        <f aca="false">SUM(E5:E12)/10</f>
        <v>0.0773299843205783</v>
      </c>
      <c r="F16" s="67"/>
      <c r="G16" s="68" t="n">
        <f aca="false">SUM(G5:G12)/10</f>
        <v>0.375610070057258</v>
      </c>
      <c r="H16" s="67"/>
      <c r="I16" s="68" t="n">
        <f aca="false">SUM(I5:I12)/10</f>
        <v>0.260456913091985</v>
      </c>
      <c r="J16" s="67"/>
      <c r="K16" s="68" t="n">
        <f aca="false">SUM(K5:K12)/10</f>
        <v>0.0866030325301787</v>
      </c>
    </row>
  </sheetData>
  <mergeCells count="7">
    <mergeCell ref="A1:K1"/>
    <mergeCell ref="J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879861111111111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4921875" defaultRowHeight="15.6" zeroHeight="false" outlineLevelRow="0" outlineLevelCol="0"/>
  <cols>
    <col collapsed="false" customWidth="true" hidden="false" outlineLevel="0" max="1" min="1" style="40" width="7.59"/>
    <col collapsed="false" customWidth="true" hidden="false" outlineLevel="0" max="2" min="2" style="40" width="12.59"/>
    <col collapsed="false" customWidth="true" hidden="false" outlineLevel="0" max="3" min="3" style="40" width="9.19"/>
    <col collapsed="false" customWidth="true" hidden="false" outlineLevel="0" max="4" min="4" style="40" width="12.59"/>
    <col collapsed="false" customWidth="true" hidden="false" outlineLevel="0" max="5" min="5" style="40" width="9.19"/>
    <col collapsed="false" customWidth="true" hidden="false" outlineLevel="0" max="6" min="6" style="40" width="12.59"/>
    <col collapsed="false" customWidth="true" hidden="false" outlineLevel="0" max="7" min="7" style="40" width="9.19"/>
    <col collapsed="false" customWidth="true" hidden="false" outlineLevel="0" max="8" min="8" style="40" width="12.59"/>
    <col collapsed="false" customWidth="true" hidden="false" outlineLevel="0" max="9" min="9" style="40" width="9.19"/>
    <col collapsed="false" customWidth="true" hidden="false" outlineLevel="0" max="10" min="10" style="40" width="12.59"/>
    <col collapsed="false" customWidth="true" hidden="false" outlineLevel="0" max="11" min="11" style="40" width="9.19"/>
    <col collapsed="false" customWidth="false" hidden="false" outlineLevel="0" max="257" min="12" style="40" width="9.49"/>
  </cols>
  <sheetData>
    <row r="1" customFormat="false" ht="30" hidden="false" customHeight="tru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J2" s="32" t="s">
        <v>41</v>
      </c>
      <c r="K2" s="32"/>
    </row>
    <row r="3" s="44" customFormat="true" ht="25.5" hidden="false" customHeight="true" outlineLevel="0" collapsed="false">
      <c r="A3" s="85"/>
      <c r="B3" s="43" t="s">
        <v>60</v>
      </c>
      <c r="C3" s="43"/>
      <c r="D3" s="43" t="s">
        <v>61</v>
      </c>
      <c r="E3" s="43"/>
      <c r="F3" s="43" t="s">
        <v>62</v>
      </c>
      <c r="G3" s="43"/>
      <c r="H3" s="43" t="s">
        <v>63</v>
      </c>
      <c r="I3" s="43"/>
      <c r="J3" s="43" t="s">
        <v>64</v>
      </c>
      <c r="K3" s="43"/>
    </row>
    <row r="4" s="7" customFormat="true" ht="25.5" hidden="false" customHeight="true" outlineLevel="0" collapsed="false">
      <c r="A4" s="86"/>
      <c r="B4" s="43" t="s">
        <v>65</v>
      </c>
      <c r="C4" s="43" t="s">
        <v>10</v>
      </c>
      <c r="D4" s="43" t="s">
        <v>65</v>
      </c>
      <c r="E4" s="43" t="s">
        <v>11</v>
      </c>
      <c r="F4" s="43" t="s">
        <v>65</v>
      </c>
      <c r="G4" s="43" t="s">
        <v>11</v>
      </c>
      <c r="H4" s="43" t="s">
        <v>65</v>
      </c>
      <c r="I4" s="43" t="s">
        <v>11</v>
      </c>
      <c r="J4" s="43" t="s">
        <v>65</v>
      </c>
      <c r="K4" s="43" t="s">
        <v>11</v>
      </c>
    </row>
    <row r="5" customFormat="false" ht="25.5" hidden="false" customHeight="true" outlineLevel="0" collapsed="false">
      <c r="A5" s="84" t="s">
        <v>114</v>
      </c>
      <c r="B5" s="67" t="n">
        <f aca="false">+D5:D15+F5:F15+H5:H15+J5:J15</f>
        <v>12017360</v>
      </c>
      <c r="C5" s="87" t="s">
        <v>115</v>
      </c>
      <c r="D5" s="67" t="n">
        <v>2703170</v>
      </c>
      <c r="E5" s="87" t="s">
        <v>115</v>
      </c>
      <c r="F5" s="67" t="n">
        <v>953342</v>
      </c>
      <c r="G5" s="87" t="s">
        <v>115</v>
      </c>
      <c r="H5" s="67" t="n">
        <v>4841086</v>
      </c>
      <c r="I5" s="87" t="s">
        <v>115</v>
      </c>
      <c r="J5" s="67" t="n">
        <v>3519762</v>
      </c>
      <c r="K5" s="87" t="s">
        <v>115</v>
      </c>
    </row>
    <row r="6" customFormat="false" ht="25.5" hidden="false" customHeight="true" outlineLevel="0" collapsed="false">
      <c r="A6" s="84" t="s">
        <v>116</v>
      </c>
      <c r="B6" s="67" t="n">
        <f aca="false">+D6:D18+F6:F18+H6:H18+J6:J18</f>
        <v>11969672</v>
      </c>
      <c r="C6" s="68" t="n">
        <f aca="false">(B6-B5)/B5</f>
        <v>-0.003968259251616</v>
      </c>
      <c r="D6" s="67" t="n">
        <v>3247462</v>
      </c>
      <c r="E6" s="68" t="n">
        <f aca="false">D6/$B6</f>
        <v>0.271307517866822</v>
      </c>
      <c r="F6" s="67" t="n">
        <v>348278</v>
      </c>
      <c r="G6" s="68" t="n">
        <f aca="false">F6/$B6</f>
        <v>0.0290967037359086</v>
      </c>
      <c r="H6" s="67" t="n">
        <v>5265990</v>
      </c>
      <c r="I6" s="68" t="n">
        <f aca="false">H6/$B6</f>
        <v>0.439944386111833</v>
      </c>
      <c r="J6" s="67" t="n">
        <v>3107942</v>
      </c>
      <c r="K6" s="68" t="n">
        <f aca="false">J6/$B6</f>
        <v>0.259651392285436</v>
      </c>
    </row>
    <row r="7" customFormat="false" ht="25.5" hidden="false" customHeight="true" outlineLevel="0" collapsed="false">
      <c r="A7" s="84" t="s">
        <v>117</v>
      </c>
      <c r="B7" s="67" t="n">
        <f aca="false">+D7:D19+F7:F19+H7:H19+J7:J19</f>
        <v>12543200</v>
      </c>
      <c r="C7" s="68" t="n">
        <f aca="false">(B7-B6)/B6</f>
        <v>0.0479150974228868</v>
      </c>
      <c r="D7" s="67" t="n">
        <v>4153053</v>
      </c>
      <c r="E7" s="68" t="n">
        <f aca="false">D7/$B7</f>
        <v>0.331099958543274</v>
      </c>
      <c r="F7" s="67" t="n">
        <v>280729</v>
      </c>
      <c r="G7" s="68" t="n">
        <f aca="false">F7/$B7</f>
        <v>0.0223809713629696</v>
      </c>
      <c r="H7" s="67" t="n">
        <v>5947971</v>
      </c>
      <c r="I7" s="68" t="n">
        <f aca="false">H7/$B7</f>
        <v>0.474198848778621</v>
      </c>
      <c r="J7" s="67" t="n">
        <v>2161447</v>
      </c>
      <c r="K7" s="68" t="n">
        <f aca="false">J7/$B7</f>
        <v>0.172320221315135</v>
      </c>
    </row>
    <row r="8" customFormat="false" ht="25.5" hidden="false" customHeight="true" outlineLevel="0" collapsed="false">
      <c r="A8" s="84" t="s">
        <v>101</v>
      </c>
      <c r="B8" s="67" t="n">
        <f aca="false">+D8:D20+F8:F20+H8:H20+J8:J20</f>
        <v>13902595</v>
      </c>
      <c r="C8" s="68" t="n">
        <f aca="false">(B8-B7)/B7</f>
        <v>0.108377048918936</v>
      </c>
      <c r="D8" s="67" t="n">
        <v>4048929</v>
      </c>
      <c r="E8" s="68" t="n">
        <f aca="false">D8/$B8</f>
        <v>0.291235485173811</v>
      </c>
      <c r="F8" s="67" t="n">
        <v>262084</v>
      </c>
      <c r="G8" s="68" t="n">
        <f aca="false">F8/$B8</f>
        <v>0.0188514446403711</v>
      </c>
      <c r="H8" s="67" t="n">
        <v>6721080</v>
      </c>
      <c r="I8" s="68" t="n">
        <f aca="false">H8/$B8</f>
        <v>0.483440681397969</v>
      </c>
      <c r="J8" s="67" t="n">
        <v>2870502</v>
      </c>
      <c r="K8" s="68" t="n">
        <f aca="false">J8/$B8</f>
        <v>0.206472388787849</v>
      </c>
    </row>
    <row r="9" customFormat="false" ht="25.5" hidden="false" customHeight="true" outlineLevel="0" collapsed="false">
      <c r="A9" s="84" t="s">
        <v>102</v>
      </c>
      <c r="B9" s="67" t="n">
        <f aca="false">+D9:D21+F9:F21+H9:H21+J9:J21</f>
        <v>14269731</v>
      </c>
      <c r="C9" s="68" t="n">
        <f aca="false">(B9-B8)/B8</f>
        <v>0.0264077317939565</v>
      </c>
      <c r="D9" s="67" t="n">
        <v>3928659</v>
      </c>
      <c r="E9" s="68" t="n">
        <f aca="false">D9/$B9</f>
        <v>0.275314159741343</v>
      </c>
      <c r="F9" s="67" t="n">
        <v>1176631</v>
      </c>
      <c r="G9" s="68" t="n">
        <f aca="false">F9/$B9</f>
        <v>0.0824564247216714</v>
      </c>
      <c r="H9" s="67" t="n">
        <v>6953195</v>
      </c>
      <c r="I9" s="68" t="n">
        <f aca="false">H9/$B9</f>
        <v>0.487268820974971</v>
      </c>
      <c r="J9" s="67" t="n">
        <v>2211246</v>
      </c>
      <c r="K9" s="68" t="n">
        <f aca="false">J9/$B9</f>
        <v>0.154960594562014</v>
      </c>
    </row>
    <row r="10" customFormat="false" ht="25.5" hidden="false" customHeight="true" outlineLevel="0" collapsed="false">
      <c r="A10" s="84" t="s">
        <v>103</v>
      </c>
      <c r="B10" s="67" t="n">
        <f aca="false">+D10:D22+F10:F22+H10:H22+J10:J22</f>
        <v>14167300</v>
      </c>
      <c r="C10" s="68" t="n">
        <f aca="false">(B10-B9)/B9</f>
        <v>-0.00717820118683387</v>
      </c>
      <c r="D10" s="67" t="n">
        <v>4393902</v>
      </c>
      <c r="E10" s="68" t="n">
        <f aca="false">D10/$B10</f>
        <v>0.310143922977561</v>
      </c>
      <c r="F10" s="67" t="n">
        <v>2165531</v>
      </c>
      <c r="G10" s="68" t="n">
        <f aca="false">F10/$B10</f>
        <v>0.152854178283794</v>
      </c>
      <c r="H10" s="67" t="n">
        <v>5597835</v>
      </c>
      <c r="I10" s="68" t="n">
        <f aca="false">H10/$B10</f>
        <v>0.39512362976714</v>
      </c>
      <c r="J10" s="67" t="n">
        <v>2010032</v>
      </c>
      <c r="K10" s="68" t="n">
        <f aca="false">J10/$B10</f>
        <v>0.141878268971505</v>
      </c>
    </row>
    <row r="11" customFormat="false" ht="25.5" hidden="false" customHeight="true" outlineLevel="0" collapsed="false">
      <c r="A11" s="84" t="s">
        <v>104</v>
      </c>
      <c r="B11" s="67" t="n">
        <f aca="false">+D11:D23+F11:F23+H11:H23+J11:J23</f>
        <v>15671919</v>
      </c>
      <c r="C11" s="68" t="n">
        <f aca="false">(B11-B10)/B10</f>
        <v>0.106203652072025</v>
      </c>
      <c r="D11" s="67" t="n">
        <v>5359028</v>
      </c>
      <c r="E11" s="68" t="n">
        <f aca="false">D11/$B11</f>
        <v>0.341950976137638</v>
      </c>
      <c r="F11" s="67" t="n">
        <v>2434336</v>
      </c>
      <c r="G11" s="68" t="n">
        <f aca="false">F11/$B11</f>
        <v>0.155331073367595</v>
      </c>
      <c r="H11" s="67" t="n">
        <v>6207137</v>
      </c>
      <c r="I11" s="68" t="n">
        <f aca="false">H11/$B11</f>
        <v>0.396067450323091</v>
      </c>
      <c r="J11" s="67" t="n">
        <v>1671418</v>
      </c>
      <c r="K11" s="68" t="n">
        <f aca="false">J11/$B11</f>
        <v>0.106650500171676</v>
      </c>
    </row>
    <row r="12" customFormat="false" ht="25.5" hidden="false" customHeight="true" outlineLevel="0" collapsed="false">
      <c r="A12" s="84" t="s">
        <v>105</v>
      </c>
      <c r="B12" s="67" t="n">
        <f aca="false">+D12:D24+F12:F24+H12:H24+J12:J24</f>
        <v>14199814</v>
      </c>
      <c r="C12" s="68" t="n">
        <f aca="false">(B12-B11)/B11</f>
        <v>-0.0939326575130972</v>
      </c>
      <c r="D12" s="67" t="n">
        <v>4607991</v>
      </c>
      <c r="E12" s="68" t="n">
        <f aca="false">D12/$B12</f>
        <v>0.324510659083281</v>
      </c>
      <c r="F12" s="67" t="n">
        <v>1435854</v>
      </c>
      <c r="G12" s="68" t="n">
        <f aca="false">F12/$B12</f>
        <v>0.101117803374044</v>
      </c>
      <c r="H12" s="67" t="n">
        <v>5823383</v>
      </c>
      <c r="I12" s="68" t="n">
        <f aca="false">H12/$B12</f>
        <v>0.410102766134824</v>
      </c>
      <c r="J12" s="67" t="n">
        <v>2332586</v>
      </c>
      <c r="K12" s="68" t="n">
        <f aca="false">J12/$B12</f>
        <v>0.164268771407851</v>
      </c>
    </row>
    <row r="13" customFormat="false" ht="25.5" hidden="false" customHeight="true" outlineLevel="0" collapsed="false">
      <c r="A13" s="84" t="s">
        <v>106</v>
      </c>
      <c r="B13" s="67" t="n">
        <f aca="false">+D13:D25+F13:F25+H13:H25+J13:J25</f>
        <v>9585382</v>
      </c>
      <c r="C13" s="68" t="n">
        <f aca="false">(B13-B12)/B12</f>
        <v>-0.324964256574065</v>
      </c>
      <c r="D13" s="67" t="n">
        <v>498200</v>
      </c>
      <c r="E13" s="68" t="n">
        <f aca="false">D13/$B13</f>
        <v>0.0519749760625085</v>
      </c>
      <c r="F13" s="67" t="n">
        <v>2223016</v>
      </c>
      <c r="G13" s="68" t="n">
        <f aca="false">F13/$B13</f>
        <v>0.231917309085856</v>
      </c>
      <c r="H13" s="67" t="n">
        <v>4280178</v>
      </c>
      <c r="I13" s="68" t="n">
        <f aca="false">H13/$B13</f>
        <v>0.446531812712315</v>
      </c>
      <c r="J13" s="67" t="n">
        <v>2583988</v>
      </c>
      <c r="K13" s="68" t="n">
        <f aca="false">J13/$B13</f>
        <v>0.26957590213932</v>
      </c>
    </row>
    <row r="14" customFormat="false" ht="25.5" hidden="false" customHeight="true" outlineLevel="0" collapsed="false">
      <c r="A14" s="84" t="s">
        <v>107</v>
      </c>
      <c r="B14" s="67" t="n">
        <f aca="false">+D14:D26+F14:F26+H14:H26+J14:J26</f>
        <v>12873490</v>
      </c>
      <c r="C14" s="68" t="n">
        <f aca="false">(B14-B13)/B13</f>
        <v>0.343033590106268</v>
      </c>
      <c r="D14" s="67" t="n">
        <v>5240584</v>
      </c>
      <c r="E14" s="68" t="n">
        <f aca="false">D14/$B14</f>
        <v>0.407083393858231</v>
      </c>
      <c r="F14" s="67" t="n">
        <v>2338547</v>
      </c>
      <c r="G14" s="68" t="n">
        <f aca="false">F14/$B14</f>
        <v>0.181656023347204</v>
      </c>
      <c r="H14" s="67" t="n">
        <v>3142290</v>
      </c>
      <c r="I14" s="68" t="n">
        <f aca="false">H14/$B14</f>
        <v>0.244089986476084</v>
      </c>
      <c r="J14" s="67" t="n">
        <v>2152069</v>
      </c>
      <c r="K14" s="68" t="n">
        <f aca="false">J14/$B14</f>
        <v>0.167170596318481</v>
      </c>
    </row>
    <row r="15" customFormat="false" ht="25.5" hidden="false" customHeight="true" outlineLevel="0" collapsed="false">
      <c r="A15" s="84" t="s">
        <v>108</v>
      </c>
      <c r="B15" s="67" t="n">
        <f aca="false">+D15:D27+F15:F27+H15:H27+J15:J27</f>
        <v>15418899</v>
      </c>
      <c r="C15" s="68" t="n">
        <f aca="false">(B15-B14)/B14</f>
        <v>0.197724859381566</v>
      </c>
      <c r="D15" s="67" t="n">
        <v>5899617</v>
      </c>
      <c r="E15" s="68" t="n">
        <f aca="false">D15/$B15</f>
        <v>0.38262245572787</v>
      </c>
      <c r="F15" s="67" t="n">
        <v>2626997</v>
      </c>
      <c r="G15" s="68" t="n">
        <f aca="false">F15/$B15</f>
        <v>0.170375135085845</v>
      </c>
      <c r="H15" s="67" t="n">
        <v>4917161</v>
      </c>
      <c r="I15" s="68" t="n">
        <f aca="false">H15/$B15</f>
        <v>0.318904806367822</v>
      </c>
      <c r="J15" s="67" t="n">
        <v>1975124</v>
      </c>
      <c r="K15" s="68" t="n">
        <f aca="false">J15/$B15</f>
        <v>0.128097602818463</v>
      </c>
    </row>
    <row r="16" customFormat="false" ht="25.5" hidden="false" customHeight="true" outlineLevel="0" collapsed="false">
      <c r="A16" s="84" t="s">
        <v>109</v>
      </c>
      <c r="B16" s="67" t="n">
        <f aca="false">+D16:D28+F16:F28+H16:H28+J16:J28</f>
        <v>16019663</v>
      </c>
      <c r="C16" s="68" t="n">
        <f aca="false">(B16-B15)/B15</f>
        <v>0.0389628338573331</v>
      </c>
      <c r="D16" s="67" t="n">
        <v>7689627</v>
      </c>
      <c r="E16" s="68" t="n">
        <f aca="false">D16/$B16</f>
        <v>0.480011783019406</v>
      </c>
      <c r="F16" s="67" t="n">
        <v>1419965</v>
      </c>
      <c r="G16" s="68" t="n">
        <f aca="false">F16/$B16</f>
        <v>0.0886388808553588</v>
      </c>
      <c r="H16" s="67" t="n">
        <v>5347417</v>
      </c>
      <c r="I16" s="68" t="n">
        <f aca="false">H16/$B16</f>
        <v>0.333803339059005</v>
      </c>
      <c r="J16" s="67" t="n">
        <v>1562654</v>
      </c>
      <c r="K16" s="68" t="n">
        <f aca="false">J16/$B16</f>
        <v>0.0975459970662304</v>
      </c>
    </row>
    <row r="17" customFormat="false" ht="25.5" hidden="false" customHeight="true" outlineLevel="0" collapsed="false">
      <c r="A17" s="20" t="s">
        <v>112</v>
      </c>
      <c r="B17" s="67"/>
      <c r="C17" s="68" t="n">
        <f aca="false">SUM(C6:C15)/10</f>
        <v>0.0399618605170027</v>
      </c>
      <c r="D17" s="67"/>
      <c r="E17" s="68" t="n">
        <f aca="false">SUM(E6:E15)/10</f>
        <v>0.298724350517234</v>
      </c>
      <c r="F17" s="67"/>
      <c r="G17" s="68" t="n">
        <f aca="false">SUM(G6:G15)/10</f>
        <v>0.114603706700526</v>
      </c>
      <c r="H17" s="67"/>
      <c r="I17" s="68" t="n">
        <f aca="false">SUM(I6:I15)/10</f>
        <v>0.409567318904467</v>
      </c>
      <c r="J17" s="67"/>
      <c r="K17" s="68" t="n">
        <f aca="false">SUM(K6:K15)/10</f>
        <v>0.177104623877773</v>
      </c>
    </row>
  </sheetData>
  <mergeCells count="7">
    <mergeCell ref="A1:K1"/>
    <mergeCell ref="J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940277777777778" right="0.590277777777778" top="0.984027777777778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0:33:45Z</dcterms:created>
  <dc:creator>RUENTEX</dc:creator>
  <dc:description/>
  <dc:language>en-US</dc:language>
  <cp:lastModifiedBy>wks99</cp:lastModifiedBy>
  <cp:lastPrinted>1999-04-15T11:18:17Z</cp:lastPrinted>
  <dcterms:modified xsi:type="dcterms:W3CDTF">1999-04-23T01:17:23Z</dcterms:modified>
  <cp:revision>0</cp:revision>
  <dc:subject/>
  <dc:title/>
</cp:coreProperties>
</file>