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-1-2裝卸貨物量" sheetId="1" state="visible" r:id="rId2"/>
    <sheet name="4-1-3船舶在港時間" sheetId="2" state="visible" r:id="rId3"/>
    <sheet name="4-1-4停靠碼頭時間" sheetId="3" state="visible" r:id="rId4"/>
    <sheet name="4-1-5船舶等候時間" sheetId="4" state="visible" r:id="rId5"/>
    <sheet name="4-1-6裝卸作業時間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1-2  </t>
    </r>
    <r>
      <rPr>
        <b val="true"/>
        <sz val="16"/>
        <rFont val="Noto Sans"/>
        <family val="2"/>
      </rPr>
      <t xml:space="preserve">高雄港各類貨種裝卸貨物噸量統計</t>
    </r>
  </si>
  <si>
    <t xml:space="preserve">單位：噸</t>
  </si>
  <si>
    <t xml:space="preserve">時間</t>
  </si>
  <si>
    <t xml:space="preserve">油料</t>
  </si>
  <si>
    <t xml:space="preserve">乾貨</t>
  </si>
  <si>
    <t xml:space="preserve">貨櫃</t>
  </si>
  <si>
    <t xml:space="preserve">雜貨</t>
  </si>
  <si>
    <t xml:space="preserve">穀類</t>
  </si>
  <si>
    <t xml:space="preserve">合計</t>
  </si>
  <si>
    <t xml:space="preserve">噸</t>
  </si>
  <si>
    <t xml:space="preserve">櫃</t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12</t>
    </r>
    <r>
      <rPr>
        <sz val="10"/>
        <rFont val="Noto Sans"/>
        <family val="2"/>
      </rPr>
      <t xml:space="preserve">月</t>
    </r>
  </si>
  <si>
    <r>
      <rPr>
        <b val="true"/>
        <sz val="10"/>
        <rFont val="Times New Roman"/>
        <family val="1"/>
      </rPr>
      <t xml:space="preserve">86</t>
    </r>
    <r>
      <rPr>
        <b val="true"/>
        <sz val="10"/>
        <rFont val="Noto Sans"/>
        <family val="2"/>
      </rPr>
      <t xml:space="preserve">年全年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  <charset val="136"/>
      </rPr>
      <t xml:space="preserve">12</t>
    </r>
    <r>
      <rPr>
        <sz val="10"/>
        <rFont val="Noto Sans"/>
        <family val="2"/>
      </rPr>
      <t xml:space="preserve">月</t>
    </r>
  </si>
  <si>
    <r>
      <rPr>
        <b val="true"/>
        <sz val="10"/>
        <rFont val="Times New Roman"/>
        <family val="1"/>
      </rPr>
      <t xml:space="preserve">87</t>
    </r>
    <r>
      <rPr>
        <b val="true"/>
        <sz val="10"/>
        <rFont val="Noto Sans"/>
        <family val="2"/>
      </rPr>
      <t xml:space="preserve">年全年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1-3  </t>
    </r>
    <r>
      <rPr>
        <b val="true"/>
        <sz val="16"/>
        <rFont val="Noto Sans"/>
        <family val="2"/>
      </rPr>
      <t xml:space="preserve">高雄港各類貨種船舶滯</t>
    </r>
    <r>
      <rPr>
        <b val="true"/>
        <sz val="16"/>
        <rFont val="華康楷書體W5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在</t>
    </r>
    <r>
      <rPr>
        <b val="true"/>
        <sz val="16"/>
        <rFont val="華康楷書體W5"/>
        <family val="3"/>
        <charset val="136"/>
      </rPr>
      <t xml:space="preserve">)</t>
    </r>
    <r>
      <rPr>
        <b val="true"/>
        <sz val="16"/>
        <rFont val="Noto Sans"/>
        <family val="2"/>
      </rPr>
      <t xml:space="preserve">港時間統計表</t>
    </r>
  </si>
  <si>
    <t xml:space="preserve">單位：小時</t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86</t>
    </r>
    <r>
      <rPr>
        <b val="true"/>
        <sz val="12"/>
        <rFont val="Noto Sans"/>
        <family val="2"/>
      </rPr>
      <t xml:space="preserve">年全年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87</t>
    </r>
    <r>
      <rPr>
        <b val="true"/>
        <sz val="12"/>
        <rFont val="Noto Sans"/>
        <family val="2"/>
      </rPr>
      <t xml:space="preserve">年全年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1-4  </t>
    </r>
    <r>
      <rPr>
        <b val="true"/>
        <sz val="16"/>
        <rFont val="Noto Sans"/>
        <family val="2"/>
      </rPr>
      <t xml:space="preserve">高雄港各類貨種船舶停靠碼頭時間統計表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1-5  </t>
    </r>
    <r>
      <rPr>
        <b val="true"/>
        <sz val="16"/>
        <rFont val="Noto Sans"/>
        <family val="2"/>
      </rPr>
      <t xml:space="preserve">高雄港各類貨種船舶等候時間統計表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楷書體W5"/>
        <family val="3"/>
        <charset val="136"/>
      </rPr>
      <t xml:space="preserve">4-1-6  </t>
    </r>
    <r>
      <rPr>
        <b val="true"/>
        <sz val="16"/>
        <rFont val="Noto Sans"/>
        <family val="2"/>
      </rPr>
      <t xml:space="preserve">高雄港各類貨種船舶裝卸作業時間統計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.00_-;\-* #,##0.00_-;_-* \-??_-;_-@_-"/>
  </numFmts>
  <fonts count="3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楷書體W5"/>
      <family val="3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華康楷書體W5"/>
      <family val="3"/>
      <charset val="136"/>
    </font>
    <font>
      <sz val="10"/>
      <name val="華康楷書體W5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name val="新細明體"/>
      <family val="1"/>
      <charset val="136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Times New Roman"/>
      <family val="1"/>
    </font>
    <font>
      <sz val="9"/>
      <color rgb="FF000000"/>
      <name val="華康楷書體W5"/>
      <family val="2"/>
    </font>
    <font>
      <sz val="10"/>
      <color rgb="FF000000"/>
      <name val="Noto Sans"/>
      <family val="2"/>
    </font>
    <font>
      <sz val="9"/>
      <color rgb="FF000000"/>
      <name val="Times New Roman"/>
      <family val="2"/>
    </font>
    <font>
      <sz val="9.75"/>
      <color rgb="FF000000"/>
      <name val="Noto Sans"/>
      <family val="2"/>
    </font>
    <font>
      <sz val="11"/>
      <color rgb="FF000000"/>
      <name val="華康楷書體W5"/>
      <family val="2"/>
    </font>
    <font>
      <sz val="12"/>
      <name val="Times New Roman"/>
      <family val="1"/>
    </font>
    <font>
      <b val="true"/>
      <sz val="14"/>
      <name val="Noto Sans"/>
      <family val="2"/>
    </font>
    <font>
      <sz val="12"/>
      <name val="華康楷書體W5"/>
      <family val="3"/>
      <charset val="136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8.75"/>
      <color rgb="FF000000"/>
      <name val="華康楷書體W5"/>
      <family val="2"/>
    </font>
    <font>
      <sz val="8.75"/>
      <color rgb="FF000000"/>
      <name val="Times New Roman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152005392653"/>
          <c:y val="0.0333555703802535"/>
          <c:w val="0.803264480716452"/>
          <c:h val="0.8781854569713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1-2裝卸貨物量'!$A$17</c:f>
              <c:strCache>
                <c:ptCount val="1"/>
                <c:pt idx="0">
                  <c:v>86年全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-2裝卸貨物量'!$B$3:$D$3,'4-1-2裝卸貨物量'!$F$3:$H$3</c:f>
              <c:strCache>
                <c:ptCount val="6"/>
                <c:pt idx="0">
                  <c:v>油料</c:v>
                </c:pt>
                <c:pt idx="1">
                  <c:v>乾貨</c:v>
                </c:pt>
                <c:pt idx="2">
                  <c:v>貨櫃</c:v>
                </c:pt>
                <c:pt idx="3">
                  <c:v>雜貨</c:v>
                </c:pt>
                <c:pt idx="4">
                  <c:v>穀類</c:v>
                </c:pt>
                <c:pt idx="5">
                  <c:v>合計</c:v>
                </c:pt>
              </c:strCache>
            </c:strRef>
          </c:cat>
          <c:val>
            <c:numRef>
              <c:f>'4-1-2裝卸貨物量'!$B$17:$D$17,'4-1-2裝卸貨物量'!$F$17:$H$17</c:f>
              <c:numCache>
                <c:formatCode>General</c:formatCode>
                <c:ptCount val="6"/>
                <c:pt idx="0">
                  <c:v>37595903</c:v>
                </c:pt>
                <c:pt idx="1">
                  <c:v>6961634</c:v>
                </c:pt>
                <c:pt idx="2">
                  <c:v>28914395</c:v>
                </c:pt>
                <c:pt idx="3">
                  <c:v>19540793</c:v>
                </c:pt>
                <c:pt idx="4">
                  <c:v>251119</c:v>
                </c:pt>
                <c:pt idx="5">
                  <c:v>93263844</c:v>
                </c:pt>
              </c:numCache>
            </c:numRef>
          </c:val>
        </c:ser>
        <c:ser>
          <c:idx val="1"/>
          <c:order val="1"/>
          <c:tx>
            <c:strRef>
              <c:f>'4-1-2裝卸貨物量'!$A$30</c:f>
              <c:strCache>
                <c:ptCount val="1"/>
                <c:pt idx="0">
                  <c:v>87年全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-2裝卸貨物量'!$B$3:$D$3,'4-1-2裝卸貨物量'!$F$3:$H$3</c:f>
              <c:strCache>
                <c:ptCount val="6"/>
                <c:pt idx="0">
                  <c:v>油料</c:v>
                </c:pt>
                <c:pt idx="1">
                  <c:v>乾貨</c:v>
                </c:pt>
                <c:pt idx="2">
                  <c:v>貨櫃</c:v>
                </c:pt>
                <c:pt idx="3">
                  <c:v>雜貨</c:v>
                </c:pt>
                <c:pt idx="4">
                  <c:v>穀類</c:v>
                </c:pt>
                <c:pt idx="5">
                  <c:v>合計</c:v>
                </c:pt>
              </c:strCache>
            </c:strRef>
          </c:cat>
          <c:val>
            <c:numRef>
              <c:f>'4-1-2裝卸貨物量'!$B$30:$D$30,'4-1-2裝卸貨物量'!$F$30:$H$30</c:f>
              <c:numCache>
                <c:formatCode>General</c:formatCode>
                <c:ptCount val="6"/>
                <c:pt idx="0">
                  <c:v>37155762</c:v>
                </c:pt>
                <c:pt idx="1">
                  <c:v>6639335</c:v>
                </c:pt>
                <c:pt idx="2">
                  <c:v>31635075</c:v>
                </c:pt>
                <c:pt idx="3">
                  <c:v>19242162</c:v>
                </c:pt>
                <c:pt idx="4">
                  <c:v>62786</c:v>
                </c:pt>
                <c:pt idx="5">
                  <c:v>94735120</c:v>
                </c:pt>
              </c:numCache>
            </c:numRef>
          </c:val>
        </c:ser>
        <c:gapWidth val="150"/>
        <c:overlap val="0"/>
        <c:axId val="73531063"/>
        <c:axId val="77364968"/>
      </c:barChart>
      <c:catAx>
        <c:axId val="7353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貨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77364968"/>
        <c:crossesAt val="0"/>
        <c:auto val="1"/>
        <c:lblAlgn val="ctr"/>
        <c:lblOffset val="100"/>
        <c:noMultiLvlLbl val="0"/>
      </c:catAx>
      <c:valAx>
        <c:axId val="773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裝卸貨量（公噸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310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6709518994656"/>
          <c:y val="0.074449633088725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112886048988"/>
          <c:y val="0.0449332073944137"/>
          <c:w val="0.749680511182109"/>
          <c:h val="0.891917420051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1-3船舶在港時間'!$A$16</c:f>
              <c:strCache>
                <c:ptCount val="1"/>
                <c:pt idx="0">
                  <c:v>86年全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-3船舶在港時間'!$B$3:$G$3</c:f>
              <c:strCache>
                <c:ptCount val="6"/>
                <c:pt idx="0">
                  <c:v>油料</c:v>
                </c:pt>
                <c:pt idx="1">
                  <c:v>乾貨</c:v>
                </c:pt>
                <c:pt idx="2">
                  <c:v>貨櫃</c:v>
                </c:pt>
                <c:pt idx="3">
                  <c:v>雜貨</c:v>
                </c:pt>
                <c:pt idx="4">
                  <c:v>穀類</c:v>
                </c:pt>
                <c:pt idx="5">
                  <c:v>合計</c:v>
                </c:pt>
              </c:strCache>
            </c:strRef>
          </c:cat>
          <c:val>
            <c:numRef>
              <c:f>'4-1-3船舶在港時間'!$B$16:$G$16</c:f>
              <c:numCache>
                <c:formatCode>General</c:formatCode>
                <c:ptCount val="6"/>
                <c:pt idx="0">
                  <c:v>48541</c:v>
                </c:pt>
                <c:pt idx="1">
                  <c:v>102413</c:v>
                </c:pt>
                <c:pt idx="2">
                  <c:v>136398</c:v>
                </c:pt>
                <c:pt idx="3">
                  <c:v>259897</c:v>
                </c:pt>
                <c:pt idx="4">
                  <c:v>3206</c:v>
                </c:pt>
                <c:pt idx="5">
                  <c:v>550455</c:v>
                </c:pt>
              </c:numCache>
            </c:numRef>
          </c:val>
        </c:ser>
        <c:ser>
          <c:idx val="1"/>
          <c:order val="1"/>
          <c:tx>
            <c:strRef>
              <c:f>'4-1-3船舶在港時間'!$A$29</c:f>
              <c:strCache>
                <c:ptCount val="1"/>
                <c:pt idx="0">
                  <c:v>87年全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-3船舶在港時間'!$B$3:$G$3</c:f>
              <c:strCache>
                <c:ptCount val="6"/>
                <c:pt idx="0">
                  <c:v>油料</c:v>
                </c:pt>
                <c:pt idx="1">
                  <c:v>乾貨</c:v>
                </c:pt>
                <c:pt idx="2">
                  <c:v>貨櫃</c:v>
                </c:pt>
                <c:pt idx="3">
                  <c:v>雜貨</c:v>
                </c:pt>
                <c:pt idx="4">
                  <c:v>穀類</c:v>
                </c:pt>
                <c:pt idx="5">
                  <c:v>合計</c:v>
                </c:pt>
              </c:strCache>
            </c:strRef>
          </c:cat>
          <c:val>
            <c:numRef>
              <c:f>'4-1-3船舶在港時間'!$B$29:$G$29</c:f>
              <c:numCache>
                <c:formatCode>General</c:formatCode>
                <c:ptCount val="6"/>
                <c:pt idx="0">
                  <c:v>43165</c:v>
                </c:pt>
                <c:pt idx="1">
                  <c:v>107799</c:v>
                </c:pt>
                <c:pt idx="2">
                  <c:v>155205</c:v>
                </c:pt>
                <c:pt idx="3">
                  <c:v>275723</c:v>
                </c:pt>
                <c:pt idx="4">
                  <c:v>1482</c:v>
                </c:pt>
                <c:pt idx="5">
                  <c:v>583374</c:v>
                </c:pt>
              </c:numCache>
            </c:numRef>
          </c:val>
        </c:ser>
        <c:gapWidth val="150"/>
        <c:overlap val="0"/>
        <c:axId val="76426105"/>
        <c:axId val="13296692"/>
      </c:barChart>
      <c:catAx>
        <c:axId val="7642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貨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13296692"/>
        <c:crossesAt val="0"/>
        <c:auto val="1"/>
        <c:lblAlgn val="ctr"/>
        <c:lblOffset val="100"/>
        <c:noMultiLvlLbl val="0"/>
      </c:catAx>
      <c:valAx>
        <c:axId val="132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在港時間（小時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261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640042598509"/>
          <c:y val="0.08851706922142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065098497319"/>
          <c:y val="0.03730041593989"/>
          <c:w val="0.768438379440344"/>
          <c:h val="0.891989802763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1-4停靠碼頭時間'!$A$16</c:f>
              <c:strCache>
                <c:ptCount val="1"/>
                <c:pt idx="0">
                  <c:v>86年全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-4停靠碼頭時間'!$B$3:$G$3</c:f>
              <c:strCache>
                <c:ptCount val="6"/>
                <c:pt idx="0">
                  <c:v>油料</c:v>
                </c:pt>
                <c:pt idx="1">
                  <c:v>乾貨</c:v>
                </c:pt>
                <c:pt idx="2">
                  <c:v>貨櫃</c:v>
                </c:pt>
                <c:pt idx="3">
                  <c:v>雜貨</c:v>
                </c:pt>
                <c:pt idx="4">
                  <c:v>穀類</c:v>
                </c:pt>
                <c:pt idx="5">
                  <c:v>合計</c:v>
                </c:pt>
              </c:strCache>
            </c:strRef>
          </c:cat>
          <c:val>
            <c:numRef>
              <c:f>'4-1-4停靠碼頭時間'!$B$16:$G$16</c:f>
              <c:numCache>
                <c:formatCode>General</c:formatCode>
                <c:ptCount val="6"/>
                <c:pt idx="0">
                  <c:v>45994</c:v>
                </c:pt>
                <c:pt idx="1">
                  <c:v>91541</c:v>
                </c:pt>
                <c:pt idx="2">
                  <c:v>99767</c:v>
                </c:pt>
                <c:pt idx="3">
                  <c:v>228029</c:v>
                </c:pt>
                <c:pt idx="4">
                  <c:v>3008</c:v>
                </c:pt>
                <c:pt idx="5">
                  <c:v>468339</c:v>
                </c:pt>
              </c:numCache>
            </c:numRef>
          </c:val>
        </c:ser>
        <c:ser>
          <c:idx val="1"/>
          <c:order val="1"/>
          <c:tx>
            <c:strRef>
              <c:f>'4-1-4停靠碼頭時間'!$A$29</c:f>
              <c:strCache>
                <c:ptCount val="1"/>
                <c:pt idx="0">
                  <c:v>87年全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-4停靠碼頭時間'!$B$3:$G$3</c:f>
              <c:strCache>
                <c:ptCount val="6"/>
                <c:pt idx="0">
                  <c:v>油料</c:v>
                </c:pt>
                <c:pt idx="1">
                  <c:v>乾貨</c:v>
                </c:pt>
                <c:pt idx="2">
                  <c:v>貨櫃</c:v>
                </c:pt>
                <c:pt idx="3">
                  <c:v>雜貨</c:v>
                </c:pt>
                <c:pt idx="4">
                  <c:v>穀類</c:v>
                </c:pt>
                <c:pt idx="5">
                  <c:v>合計</c:v>
                </c:pt>
              </c:strCache>
            </c:strRef>
          </c:cat>
          <c:val>
            <c:numRef>
              <c:f>'4-1-4停靠碼頭時間'!$B$29:$G$29</c:f>
              <c:numCache>
                <c:formatCode>General</c:formatCode>
                <c:ptCount val="6"/>
                <c:pt idx="0">
                  <c:v>40151</c:v>
                </c:pt>
                <c:pt idx="1">
                  <c:v>85508</c:v>
                </c:pt>
                <c:pt idx="2">
                  <c:v>112433</c:v>
                </c:pt>
                <c:pt idx="3">
                  <c:v>214630</c:v>
                </c:pt>
                <c:pt idx="4">
                  <c:v>1313</c:v>
                </c:pt>
                <c:pt idx="5">
                  <c:v>454035</c:v>
                </c:pt>
              </c:numCache>
            </c:numRef>
          </c:val>
        </c:ser>
        <c:gapWidth val="150"/>
        <c:overlap val="0"/>
        <c:axId val="98125606"/>
        <c:axId val="41891509"/>
      </c:barChart>
      <c:catAx>
        <c:axId val="9812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貨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41891509"/>
        <c:crossesAt val="0"/>
        <c:auto val="1"/>
        <c:lblAlgn val="ctr"/>
        <c:lblOffset val="100"/>
        <c:noMultiLvlLbl val="0"/>
      </c:catAx>
      <c:valAx>
        <c:axId val="418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停靠碼頭時間（小時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256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006000106197"/>
          <c:y val="0.0865423319468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252064786013"/>
          <c:y val="0.03382949932341"/>
          <c:w val="0.78783653330473"/>
          <c:h val="0.89526387009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1-5船舶等候時間'!$A$16</c:f>
              <c:strCache>
                <c:ptCount val="1"/>
                <c:pt idx="0">
                  <c:v>86年全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-5船舶等候時間'!$B$3:$G$3</c:f>
              <c:strCache>
                <c:ptCount val="6"/>
                <c:pt idx="0">
                  <c:v>油料</c:v>
                </c:pt>
                <c:pt idx="1">
                  <c:v>乾貨</c:v>
                </c:pt>
                <c:pt idx="2">
                  <c:v>貨櫃</c:v>
                </c:pt>
                <c:pt idx="3">
                  <c:v>雜貨</c:v>
                </c:pt>
                <c:pt idx="4">
                  <c:v>穀類</c:v>
                </c:pt>
                <c:pt idx="5">
                  <c:v>合計</c:v>
                </c:pt>
              </c:strCache>
            </c:strRef>
          </c:cat>
          <c:val>
            <c:numRef>
              <c:f>'4-1-5船舶等候時間'!$B$16:$G$16</c:f>
              <c:numCache>
                <c:formatCode>General</c:formatCode>
                <c:ptCount val="6"/>
                <c:pt idx="0">
                  <c:v>1982</c:v>
                </c:pt>
                <c:pt idx="1">
                  <c:v>14099</c:v>
                </c:pt>
                <c:pt idx="2">
                  <c:v>3685</c:v>
                </c:pt>
                <c:pt idx="3">
                  <c:v>26130</c:v>
                </c:pt>
                <c:pt idx="4">
                  <c:v>48</c:v>
                </c:pt>
                <c:pt idx="5">
                  <c:v>45944</c:v>
                </c:pt>
              </c:numCache>
            </c:numRef>
          </c:val>
        </c:ser>
        <c:ser>
          <c:idx val="1"/>
          <c:order val="1"/>
          <c:tx>
            <c:strRef>
              <c:f>'4-1-5船舶等候時間'!$A$29</c:f>
              <c:strCache>
                <c:ptCount val="1"/>
                <c:pt idx="0">
                  <c:v>87年全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-5船舶等候時間'!$B$3:$G$3</c:f>
              <c:strCache>
                <c:ptCount val="6"/>
                <c:pt idx="0">
                  <c:v>油料</c:v>
                </c:pt>
                <c:pt idx="1">
                  <c:v>乾貨</c:v>
                </c:pt>
                <c:pt idx="2">
                  <c:v>貨櫃</c:v>
                </c:pt>
                <c:pt idx="3">
                  <c:v>雜貨</c:v>
                </c:pt>
                <c:pt idx="4">
                  <c:v>穀類</c:v>
                </c:pt>
                <c:pt idx="5">
                  <c:v>合計</c:v>
                </c:pt>
              </c:strCache>
            </c:strRef>
          </c:cat>
          <c:val>
            <c:numRef>
              <c:f>'4-1-5船舶等候時間'!$B$29:$G$29</c:f>
              <c:numCache>
                <c:formatCode>General</c:formatCode>
                <c:ptCount val="6"/>
                <c:pt idx="0">
                  <c:v>3192</c:v>
                </c:pt>
                <c:pt idx="1">
                  <c:v>6054</c:v>
                </c:pt>
                <c:pt idx="2">
                  <c:v>4392</c:v>
                </c:pt>
                <c:pt idx="3">
                  <c:v>12010</c:v>
                </c:pt>
                <c:pt idx="4">
                  <c:v>14</c:v>
                </c:pt>
                <c:pt idx="5">
                  <c:v>25662</c:v>
                </c:pt>
              </c:numCache>
            </c:numRef>
          </c:val>
        </c:ser>
        <c:gapWidth val="150"/>
        <c:overlap val="0"/>
        <c:axId val="23246439"/>
        <c:axId val="59511903"/>
      </c:barChart>
      <c:catAx>
        <c:axId val="2324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貨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59511903"/>
        <c:crossesAt val="0"/>
        <c:auto val="1"/>
        <c:lblAlgn val="ctr"/>
        <c:lblOffset val="100"/>
        <c:noMultiLvlLbl val="0"/>
      </c:catAx>
      <c:valAx>
        <c:axId val="5951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華康楷書體W5"/>
                  </a:rPr>
                  <a:t>船舶等候時間（小時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464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94722728735"/>
          <c:y val="0.080514208389715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879725821999"/>
          <c:y val="0.0393775372124493"/>
          <c:w val="0.788101103138053"/>
          <c:h val="0.871041948579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1-6裝卸作業時間'!$A$16</c:f>
              <c:strCache>
                <c:ptCount val="1"/>
                <c:pt idx="0">
                  <c:v>86年全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-6裝卸作業時間'!$B$3:$G$3</c:f>
              <c:strCache>
                <c:ptCount val="6"/>
                <c:pt idx="0">
                  <c:v>油料</c:v>
                </c:pt>
                <c:pt idx="1">
                  <c:v>乾貨</c:v>
                </c:pt>
                <c:pt idx="2">
                  <c:v>貨櫃</c:v>
                </c:pt>
                <c:pt idx="3">
                  <c:v>雜貨</c:v>
                </c:pt>
                <c:pt idx="4">
                  <c:v>穀類</c:v>
                </c:pt>
                <c:pt idx="5">
                  <c:v>合計</c:v>
                </c:pt>
              </c:strCache>
            </c:strRef>
          </c:cat>
          <c:val>
            <c:numRef>
              <c:f>'4-1-6裝卸作業時間'!$B$16:$G$16</c:f>
              <c:numCache>
                <c:formatCode>General</c:formatCode>
                <c:ptCount val="6"/>
                <c:pt idx="0">
                  <c:v>35908</c:v>
                </c:pt>
                <c:pt idx="1">
                  <c:v>48105</c:v>
                </c:pt>
                <c:pt idx="2">
                  <c:v>79643</c:v>
                </c:pt>
                <c:pt idx="3">
                  <c:v>108309</c:v>
                </c:pt>
                <c:pt idx="4">
                  <c:v>1790</c:v>
                </c:pt>
                <c:pt idx="5">
                  <c:v>273755</c:v>
                </c:pt>
              </c:numCache>
            </c:numRef>
          </c:val>
        </c:ser>
        <c:ser>
          <c:idx val="1"/>
          <c:order val="1"/>
          <c:tx>
            <c:strRef>
              <c:f>'4-1-6裝卸作業時間'!$A$29</c:f>
              <c:strCache>
                <c:ptCount val="1"/>
                <c:pt idx="0">
                  <c:v>87年全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-6裝卸作業時間'!$B$3:$G$3</c:f>
              <c:strCache>
                <c:ptCount val="6"/>
                <c:pt idx="0">
                  <c:v>油料</c:v>
                </c:pt>
                <c:pt idx="1">
                  <c:v>乾貨</c:v>
                </c:pt>
                <c:pt idx="2">
                  <c:v>貨櫃</c:v>
                </c:pt>
                <c:pt idx="3">
                  <c:v>雜貨</c:v>
                </c:pt>
                <c:pt idx="4">
                  <c:v>穀類</c:v>
                </c:pt>
                <c:pt idx="5">
                  <c:v>合計</c:v>
                </c:pt>
              </c:strCache>
            </c:strRef>
          </c:cat>
          <c:val>
            <c:numRef>
              <c:f>'4-1-6裝卸作業時間'!$B$29:$G$29</c:f>
              <c:numCache>
                <c:formatCode>General</c:formatCode>
                <c:ptCount val="6"/>
                <c:pt idx="0">
                  <c:v>36008</c:v>
                </c:pt>
                <c:pt idx="1">
                  <c:v>44256</c:v>
                </c:pt>
                <c:pt idx="2">
                  <c:v>99577</c:v>
                </c:pt>
                <c:pt idx="3">
                  <c:v>95582</c:v>
                </c:pt>
                <c:pt idx="4">
                  <c:v>567</c:v>
                </c:pt>
                <c:pt idx="5">
                  <c:v>275990</c:v>
                </c:pt>
              </c:numCache>
            </c:numRef>
          </c:val>
        </c:ser>
        <c:gapWidth val="150"/>
        <c:overlap val="0"/>
        <c:axId val="43369065"/>
        <c:axId val="42218774"/>
      </c:barChart>
      <c:catAx>
        <c:axId val="4336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楷書體W5"/>
                  </a:rPr>
                  <a:t>貨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華康楷書體W5"/>
              </a:defRPr>
            </a:pPr>
          </a:p>
        </c:txPr>
        <c:crossAx val="42218774"/>
        <c:crossesAt val="0"/>
        <c:auto val="1"/>
        <c:lblAlgn val="ctr"/>
        <c:lblOffset val="100"/>
        <c:noMultiLvlLbl val="0"/>
      </c:catAx>
      <c:valAx>
        <c:axId val="4221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華康楷書體W5"/>
                  </a:rPr>
                  <a:t>裝卸作業時間（小時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690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15990146728"/>
          <c:y val="0.08213802435723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75320</xdr:rowOff>
    </xdr:from>
    <xdr:to>
      <xdr:col>7</xdr:col>
      <xdr:colOff>947880</xdr:colOff>
      <xdr:row>43</xdr:row>
      <xdr:rowOff>198360</xdr:rowOff>
    </xdr:to>
    <xdr:graphicFrame>
      <xdr:nvGraphicFramePr>
        <xdr:cNvPr id="0" name="Chart 4"/>
        <xdr:cNvGraphicFramePr/>
      </xdr:nvGraphicFramePr>
      <xdr:xfrm>
        <a:off x="0" y="6217920"/>
        <a:ext cx="7476480" cy="26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42</xdr:row>
      <xdr:rowOff>198720</xdr:rowOff>
    </xdr:to>
    <xdr:graphicFrame>
      <xdr:nvGraphicFramePr>
        <xdr:cNvPr id="1" name="Chart 1"/>
        <xdr:cNvGraphicFramePr/>
      </xdr:nvGraphicFramePr>
      <xdr:xfrm>
        <a:off x="0" y="6448320"/>
        <a:ext cx="6760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75320</xdr:rowOff>
    </xdr:from>
    <xdr:to>
      <xdr:col>7</xdr:col>
      <xdr:colOff>720</xdr:colOff>
      <xdr:row>42</xdr:row>
      <xdr:rowOff>183240</xdr:rowOff>
    </xdr:to>
    <xdr:graphicFrame>
      <xdr:nvGraphicFramePr>
        <xdr:cNvPr id="2" name="Chart 1"/>
        <xdr:cNvGraphicFramePr/>
      </xdr:nvGraphicFramePr>
      <xdr:xfrm>
        <a:off x="0" y="6296040"/>
        <a:ext cx="6779520" cy="268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200</xdr:rowOff>
    </xdr:from>
    <xdr:to>
      <xdr:col>7</xdr:col>
      <xdr:colOff>720</xdr:colOff>
      <xdr:row>42</xdr:row>
      <xdr:rowOff>198360</xdr:rowOff>
    </xdr:to>
    <xdr:graphicFrame>
      <xdr:nvGraphicFramePr>
        <xdr:cNvPr id="3" name="Chart 1"/>
        <xdr:cNvGraphicFramePr/>
      </xdr:nvGraphicFramePr>
      <xdr:xfrm>
        <a:off x="0" y="6333840"/>
        <a:ext cx="671220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200</xdr:rowOff>
    </xdr:from>
    <xdr:to>
      <xdr:col>7</xdr:col>
      <xdr:colOff>720</xdr:colOff>
      <xdr:row>42</xdr:row>
      <xdr:rowOff>198360</xdr:rowOff>
    </xdr:to>
    <xdr:graphicFrame>
      <xdr:nvGraphicFramePr>
        <xdr:cNvPr id="4" name="Chart 1"/>
        <xdr:cNvGraphicFramePr/>
      </xdr:nvGraphicFramePr>
      <xdr:xfrm>
        <a:off x="0" y="6333840"/>
        <a:ext cx="672228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27" activePane="bottomLeft" state="frozen"/>
      <selection pane="topLeft" activeCell="A1" activeCellId="0" sqref="A1"/>
      <selection pane="bottomLeft" activeCell="I35" activeCellId="0" sqref="I3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0.99"/>
    <col collapsed="false" customWidth="true" hidden="false" outlineLevel="0" max="3" min="3" style="0" width="11.43"/>
    <col collapsed="false" customWidth="true" hidden="false" outlineLevel="0" max="4" min="4" style="0" width="11.55"/>
    <col collapsed="false" customWidth="true" hidden="false" outlineLevel="0" max="5" min="5" style="0" width="9.99"/>
    <col collapsed="false" customWidth="true" hidden="false" outlineLevel="0" max="6" min="6" style="0" width="11.55"/>
    <col collapsed="false" customWidth="true" hidden="false" outlineLevel="0" max="7" min="7" style="0" width="9.32"/>
    <col collapsed="false" customWidth="true" hidden="false" outlineLevel="0" max="8" min="8" style="0" width="10.99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8" hidden="false" customHeight="false" outlineLevel="0" collapsed="false">
      <c r="H2" s="2" t="s">
        <v>1</v>
      </c>
    </row>
    <row r="3" s="7" customFormat="true" ht="16.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4" t="s">
        <v>6</v>
      </c>
      <c r="G3" s="4" t="s">
        <v>7</v>
      </c>
      <c r="H3" s="6" t="s">
        <v>8</v>
      </c>
    </row>
    <row r="4" s="7" customFormat="true" ht="16.8" hidden="false" customHeight="true" outlineLevel="0" collapsed="false">
      <c r="A4" s="8"/>
      <c r="B4" s="9"/>
      <c r="C4" s="9"/>
      <c r="D4" s="10" t="s">
        <v>9</v>
      </c>
      <c r="E4" s="11" t="s">
        <v>10</v>
      </c>
      <c r="F4" s="9"/>
      <c r="G4" s="9"/>
      <c r="H4" s="12"/>
    </row>
    <row r="5" s="16" customFormat="true" ht="15.6" hidden="false" customHeight="true" outlineLevel="0" collapsed="false">
      <c r="A5" s="13" t="s">
        <v>11</v>
      </c>
      <c r="B5" s="14" t="n">
        <v>3262845</v>
      </c>
      <c r="C5" s="14" t="n">
        <v>647192</v>
      </c>
      <c r="D5" s="14" t="n">
        <v>2062210</v>
      </c>
      <c r="E5" s="14" t="n">
        <v>271258</v>
      </c>
      <c r="F5" s="14" t="n">
        <v>1539759</v>
      </c>
      <c r="G5" s="14" t="n">
        <v>32949</v>
      </c>
      <c r="H5" s="15" t="n">
        <f aca="false">SUM(B5:G5)-E5</f>
        <v>7544955</v>
      </c>
    </row>
    <row r="6" s="16" customFormat="true" ht="15.6" hidden="false" customHeight="true" outlineLevel="0" collapsed="false">
      <c r="A6" s="17" t="s">
        <v>12</v>
      </c>
      <c r="B6" s="18" t="n">
        <v>2522130</v>
      </c>
      <c r="C6" s="18" t="n">
        <v>428247</v>
      </c>
      <c r="D6" s="18" t="n">
        <v>1839165</v>
      </c>
      <c r="E6" s="18" t="n">
        <v>241097</v>
      </c>
      <c r="F6" s="18" t="n">
        <v>1143541</v>
      </c>
      <c r="G6" s="18" t="n">
        <v>21497</v>
      </c>
      <c r="H6" s="19" t="n">
        <f aca="false">SUM(B6:G6)-E6</f>
        <v>5954580</v>
      </c>
    </row>
    <row r="7" s="16" customFormat="true" ht="15.6" hidden="false" customHeight="true" outlineLevel="0" collapsed="false">
      <c r="A7" s="17" t="s">
        <v>13</v>
      </c>
      <c r="B7" s="18" t="n">
        <v>3590517</v>
      </c>
      <c r="C7" s="18" t="n">
        <v>515526</v>
      </c>
      <c r="D7" s="18" t="n">
        <v>2311335</v>
      </c>
      <c r="E7" s="18" t="n">
        <v>302397</v>
      </c>
      <c r="F7" s="18" t="n">
        <v>1503482</v>
      </c>
      <c r="G7" s="18" t="n">
        <v>24388</v>
      </c>
      <c r="H7" s="19" t="n">
        <f aca="false">SUM(B7:G7)-E7</f>
        <v>7945248</v>
      </c>
    </row>
    <row r="8" s="16" customFormat="true" ht="15.6" hidden="false" customHeight="true" outlineLevel="0" collapsed="false">
      <c r="A8" s="17" t="s">
        <v>14</v>
      </c>
      <c r="B8" s="18" t="n">
        <v>3225354</v>
      </c>
      <c r="C8" s="18" t="n">
        <v>567453</v>
      </c>
      <c r="D8" s="18" t="n">
        <v>2203625</v>
      </c>
      <c r="E8" s="18" t="n">
        <v>288467</v>
      </c>
      <c r="F8" s="18" t="n">
        <v>1816634</v>
      </c>
      <c r="G8" s="18" t="n">
        <v>30826</v>
      </c>
      <c r="H8" s="19" t="n">
        <f aca="false">SUM(B8:G8)-E8</f>
        <v>7843892</v>
      </c>
    </row>
    <row r="9" s="16" customFormat="true" ht="15.6" hidden="false" customHeight="true" outlineLevel="0" collapsed="false">
      <c r="A9" s="17" t="s">
        <v>15</v>
      </c>
      <c r="B9" s="18" t="n">
        <v>3270569</v>
      </c>
      <c r="C9" s="18" t="n">
        <v>678019</v>
      </c>
      <c r="D9" s="18" t="n">
        <v>2276730</v>
      </c>
      <c r="E9" s="18" t="n">
        <v>298185</v>
      </c>
      <c r="F9" s="18" t="n">
        <v>1654882</v>
      </c>
      <c r="G9" s="18" t="n">
        <v>11522</v>
      </c>
      <c r="H9" s="19" t="n">
        <f aca="false">SUM(B9:G9)-E9</f>
        <v>7891722</v>
      </c>
    </row>
    <row r="10" s="16" customFormat="true" ht="15.6" hidden="false" customHeight="true" outlineLevel="0" collapsed="false">
      <c r="A10" s="17" t="s">
        <v>16</v>
      </c>
      <c r="B10" s="18" t="n">
        <v>2918370</v>
      </c>
      <c r="C10" s="18" t="n">
        <v>723353</v>
      </c>
      <c r="D10" s="18" t="n">
        <v>2312220</v>
      </c>
      <c r="E10" s="18" t="n">
        <v>301269</v>
      </c>
      <c r="F10" s="18" t="n">
        <v>1667931</v>
      </c>
      <c r="G10" s="18" t="n">
        <v>31044</v>
      </c>
      <c r="H10" s="19" t="n">
        <f aca="false">SUM(B10:G10)-E10</f>
        <v>7652918</v>
      </c>
    </row>
    <row r="11" s="16" customFormat="true" ht="15.6" hidden="false" customHeight="true" outlineLevel="0" collapsed="false">
      <c r="A11" s="17" t="s">
        <v>17</v>
      </c>
      <c r="B11" s="18" t="n">
        <v>3201166</v>
      </c>
      <c r="C11" s="18" t="n">
        <v>570680</v>
      </c>
      <c r="D11" s="18" t="n">
        <v>2730525</v>
      </c>
      <c r="E11" s="18" t="n">
        <v>347412</v>
      </c>
      <c r="F11" s="18" t="n">
        <v>1804857</v>
      </c>
      <c r="G11" s="18" t="n">
        <v>18722</v>
      </c>
      <c r="H11" s="19" t="n">
        <f aca="false">SUM(B11:G11)-E11</f>
        <v>8325950</v>
      </c>
    </row>
    <row r="12" s="16" customFormat="true" ht="15.6" hidden="false" customHeight="true" outlineLevel="0" collapsed="false">
      <c r="A12" s="17" t="s">
        <v>18</v>
      </c>
      <c r="B12" s="18" t="n">
        <v>2545807</v>
      </c>
      <c r="C12" s="18" t="n">
        <v>495617</v>
      </c>
      <c r="D12" s="18" t="n">
        <v>2731895</v>
      </c>
      <c r="E12" s="18" t="n">
        <v>346184</v>
      </c>
      <c r="F12" s="18" t="n">
        <v>1660467</v>
      </c>
      <c r="G12" s="18" t="n">
        <v>16054</v>
      </c>
      <c r="H12" s="19" t="n">
        <f aca="false">SUM(B12:G12)-E12</f>
        <v>7449840</v>
      </c>
    </row>
    <row r="13" s="16" customFormat="true" ht="15.6" hidden="false" customHeight="true" outlineLevel="0" collapsed="false">
      <c r="A13" s="17" t="s">
        <v>19</v>
      </c>
      <c r="B13" s="18" t="n">
        <v>3403128</v>
      </c>
      <c r="C13" s="18" t="n">
        <v>500538</v>
      </c>
      <c r="D13" s="18" t="n">
        <v>2671025</v>
      </c>
      <c r="E13" s="18" t="n">
        <v>338066</v>
      </c>
      <c r="F13" s="18" t="n">
        <v>1722719</v>
      </c>
      <c r="G13" s="18" t="n">
        <v>29362</v>
      </c>
      <c r="H13" s="19" t="n">
        <f aca="false">SUM(B13:G13)-E13</f>
        <v>8326772</v>
      </c>
    </row>
    <row r="14" s="16" customFormat="true" ht="15.6" hidden="false" customHeight="true" outlineLevel="0" collapsed="false">
      <c r="A14" s="17" t="s">
        <v>20</v>
      </c>
      <c r="B14" s="18" t="n">
        <v>3359697</v>
      </c>
      <c r="C14" s="18" t="n">
        <v>659986</v>
      </c>
      <c r="D14" s="18" t="n">
        <v>2606865</v>
      </c>
      <c r="E14" s="18" t="n">
        <v>333055</v>
      </c>
      <c r="F14" s="18" t="n">
        <v>1734502</v>
      </c>
      <c r="G14" s="18" t="n">
        <v>7725</v>
      </c>
      <c r="H14" s="19" t="n">
        <f aca="false">SUM(B14:G14)-E14</f>
        <v>8368775</v>
      </c>
    </row>
    <row r="15" s="16" customFormat="true" ht="15.6" hidden="false" customHeight="true" outlineLevel="0" collapsed="false">
      <c r="A15" s="17" t="s">
        <v>21</v>
      </c>
      <c r="B15" s="18" t="n">
        <v>3202922</v>
      </c>
      <c r="C15" s="18" t="n">
        <v>658585</v>
      </c>
      <c r="D15" s="18" t="n">
        <v>2586695</v>
      </c>
      <c r="E15" s="18" t="n">
        <v>329315</v>
      </c>
      <c r="F15" s="18" t="n">
        <v>1630354</v>
      </c>
      <c r="G15" s="18" t="n">
        <v>19435</v>
      </c>
      <c r="H15" s="19" t="n">
        <f aca="false">SUM(B15:G15)-E15</f>
        <v>8097991</v>
      </c>
    </row>
    <row r="16" s="16" customFormat="true" ht="15.6" hidden="false" customHeight="true" outlineLevel="0" collapsed="false">
      <c r="A16" s="20" t="s">
        <v>22</v>
      </c>
      <c r="B16" s="21" t="n">
        <v>3093398</v>
      </c>
      <c r="C16" s="21" t="n">
        <v>516438</v>
      </c>
      <c r="D16" s="21" t="n">
        <v>2582105</v>
      </c>
      <c r="E16" s="21" t="n">
        <v>326939</v>
      </c>
      <c r="F16" s="21" t="n">
        <v>1661665</v>
      </c>
      <c r="G16" s="21" t="n">
        <v>7595</v>
      </c>
      <c r="H16" s="22" t="n">
        <f aca="false">SUM(B16:G16)-E16</f>
        <v>7861201</v>
      </c>
    </row>
    <row r="17" s="16" customFormat="true" ht="15.6" hidden="false" customHeight="true" outlineLevel="0" collapsed="false">
      <c r="A17" s="23" t="s">
        <v>23</v>
      </c>
      <c r="B17" s="24" t="n">
        <f aca="false">SUM(B5:B16)</f>
        <v>37595903</v>
      </c>
      <c r="C17" s="24" t="n">
        <f aca="false">SUM(C5:C16)</f>
        <v>6961634</v>
      </c>
      <c r="D17" s="24" t="n">
        <f aca="false">SUM(D5:D16)</f>
        <v>28914395</v>
      </c>
      <c r="E17" s="24" t="n">
        <f aca="false">SUM(E5:E16)</f>
        <v>3723644</v>
      </c>
      <c r="F17" s="24" t="n">
        <f aca="false">SUM(F5:F16)</f>
        <v>19540793</v>
      </c>
      <c r="G17" s="24" t="n">
        <f aca="false">SUM(G5:G16)</f>
        <v>251119</v>
      </c>
      <c r="H17" s="25" t="n">
        <f aca="false">SUM(H5:H16)</f>
        <v>93263844</v>
      </c>
    </row>
    <row r="18" s="16" customFormat="true" ht="15.6" hidden="false" customHeight="true" outlineLevel="0" collapsed="false">
      <c r="A18" s="26" t="s">
        <v>24</v>
      </c>
      <c r="B18" s="27" t="n">
        <v>3347016</v>
      </c>
      <c r="C18" s="27" t="n">
        <v>508308</v>
      </c>
      <c r="D18" s="27" t="n">
        <v>2357510</v>
      </c>
      <c r="E18" s="27" t="n">
        <v>299166</v>
      </c>
      <c r="F18" s="27" t="n">
        <v>1339370</v>
      </c>
      <c r="G18" s="27" t="n">
        <v>284</v>
      </c>
      <c r="H18" s="28" t="n">
        <f aca="false">SUM(B18:G18)-E18</f>
        <v>7552488</v>
      </c>
    </row>
    <row r="19" s="16" customFormat="true" ht="15.6" hidden="false" customHeight="true" outlineLevel="0" collapsed="false">
      <c r="A19" s="17" t="s">
        <v>25</v>
      </c>
      <c r="B19" s="18" t="n">
        <v>2802087</v>
      </c>
      <c r="C19" s="18" t="n">
        <v>330142</v>
      </c>
      <c r="D19" s="18" t="n">
        <v>2177055</v>
      </c>
      <c r="E19" s="18" t="n">
        <v>278677</v>
      </c>
      <c r="F19" s="18" t="n">
        <v>1469302</v>
      </c>
      <c r="G19" s="18" t="n">
        <v>10062</v>
      </c>
      <c r="H19" s="19" t="n">
        <f aca="false">SUM(B19:G19)-E19</f>
        <v>6788648</v>
      </c>
    </row>
    <row r="20" s="16" customFormat="true" ht="15.6" hidden="false" customHeight="true" outlineLevel="0" collapsed="false">
      <c r="A20" s="17" t="s">
        <v>26</v>
      </c>
      <c r="B20" s="18" t="n">
        <v>3450743</v>
      </c>
      <c r="C20" s="18" t="n">
        <v>530554</v>
      </c>
      <c r="D20" s="18" t="n">
        <v>2555630</v>
      </c>
      <c r="E20" s="18" t="n">
        <v>327590</v>
      </c>
      <c r="F20" s="18" t="n">
        <v>1804515</v>
      </c>
      <c r="G20" s="18" t="n">
        <v>0</v>
      </c>
      <c r="H20" s="19" t="n">
        <f aca="false">SUM(B20:G20)-E20</f>
        <v>8341442</v>
      </c>
    </row>
    <row r="21" s="16" customFormat="true" ht="15.6" hidden="false" customHeight="true" outlineLevel="0" collapsed="false">
      <c r="A21" s="17" t="s">
        <v>27</v>
      </c>
      <c r="B21" s="18" t="n">
        <v>2921354</v>
      </c>
      <c r="C21" s="18" t="n">
        <v>557035</v>
      </c>
      <c r="D21" s="18" t="n">
        <v>2646635</v>
      </c>
      <c r="E21" s="18" t="n">
        <v>337545</v>
      </c>
      <c r="F21" s="18" t="n">
        <v>1868634</v>
      </c>
      <c r="G21" s="18" t="n">
        <v>18070</v>
      </c>
      <c r="H21" s="19" t="n">
        <f aca="false">SUM(B21:G21)-E21</f>
        <v>8011728</v>
      </c>
    </row>
    <row r="22" s="16" customFormat="true" ht="15.6" hidden="false" customHeight="true" outlineLevel="0" collapsed="false">
      <c r="A22" s="17" t="s">
        <v>28</v>
      </c>
      <c r="B22" s="18" t="n">
        <v>2778216</v>
      </c>
      <c r="C22" s="18" t="n">
        <v>745045</v>
      </c>
      <c r="D22" s="18" t="n">
        <v>2671900</v>
      </c>
      <c r="E22" s="18" t="n">
        <v>341550</v>
      </c>
      <c r="F22" s="18" t="n">
        <v>1924514</v>
      </c>
      <c r="G22" s="18" t="n">
        <v>2834</v>
      </c>
      <c r="H22" s="19" t="n">
        <f aca="false">SUM(B22:G22)-E22</f>
        <v>8122509</v>
      </c>
    </row>
    <row r="23" s="16" customFormat="true" ht="15.6" hidden="false" customHeight="true" outlineLevel="0" collapsed="false">
      <c r="A23" s="17" t="s">
        <v>29</v>
      </c>
      <c r="B23" s="18" t="n">
        <v>2752139</v>
      </c>
      <c r="C23" s="18" t="n">
        <v>579297</v>
      </c>
      <c r="D23" s="18" t="n">
        <v>2630130</v>
      </c>
      <c r="E23" s="18" t="n">
        <v>334913</v>
      </c>
      <c r="F23" s="18" t="n">
        <v>1891934</v>
      </c>
      <c r="G23" s="18" t="n">
        <v>0</v>
      </c>
      <c r="H23" s="19" t="n">
        <f aca="false">SUM(B23:G23)-E23</f>
        <v>7853500</v>
      </c>
    </row>
    <row r="24" s="16" customFormat="true" ht="15.6" hidden="false" customHeight="true" outlineLevel="0" collapsed="false">
      <c r="A24" s="17" t="s">
        <v>30</v>
      </c>
      <c r="B24" s="18" t="n">
        <v>2809929</v>
      </c>
      <c r="C24" s="18" t="n">
        <v>558237</v>
      </c>
      <c r="D24" s="18" t="n">
        <v>2746990</v>
      </c>
      <c r="E24" s="18" t="n">
        <v>350300</v>
      </c>
      <c r="F24" s="18" t="n">
        <v>1561086</v>
      </c>
      <c r="G24" s="18" t="n">
        <v>4209</v>
      </c>
      <c r="H24" s="19" t="n">
        <f aca="false">SUM(B24:G24)-E24</f>
        <v>7680451</v>
      </c>
    </row>
    <row r="25" s="16" customFormat="true" ht="15.6" hidden="false" customHeight="true" outlineLevel="0" collapsed="false">
      <c r="A25" s="17" t="s">
        <v>31</v>
      </c>
      <c r="B25" s="18" t="n">
        <v>2955567</v>
      </c>
      <c r="C25" s="18" t="n">
        <v>649572</v>
      </c>
      <c r="D25" s="18" t="n">
        <v>2795740</v>
      </c>
      <c r="E25" s="18" t="n">
        <v>353235</v>
      </c>
      <c r="F25" s="18" t="n">
        <v>1426944</v>
      </c>
      <c r="G25" s="18" t="n">
        <v>0</v>
      </c>
      <c r="H25" s="19" t="n">
        <f aca="false">SUM(B25:G25)-E25</f>
        <v>7827823</v>
      </c>
    </row>
    <row r="26" s="16" customFormat="true" ht="15.6" hidden="false" customHeight="true" outlineLevel="0" collapsed="false">
      <c r="A26" s="17" t="s">
        <v>32</v>
      </c>
      <c r="B26" s="18" t="n">
        <v>2819033</v>
      </c>
      <c r="C26" s="18" t="n">
        <v>584936</v>
      </c>
      <c r="D26" s="18" t="n">
        <v>2723035</v>
      </c>
      <c r="E26" s="18" t="n">
        <v>342651</v>
      </c>
      <c r="F26" s="18" t="n">
        <v>1428626</v>
      </c>
      <c r="G26" s="18" t="n">
        <v>10287</v>
      </c>
      <c r="H26" s="19" t="n">
        <f aca="false">SUM(B26:G26)-E26</f>
        <v>7565917</v>
      </c>
    </row>
    <row r="27" s="16" customFormat="true" ht="15.6" hidden="false" customHeight="true" outlineLevel="0" collapsed="false">
      <c r="A27" s="17" t="s">
        <v>33</v>
      </c>
      <c r="B27" s="18" t="n">
        <v>3215657</v>
      </c>
      <c r="C27" s="18" t="n">
        <v>493020</v>
      </c>
      <c r="D27" s="18" t="n">
        <v>2686735</v>
      </c>
      <c r="E27" s="18" t="n">
        <v>340647</v>
      </c>
      <c r="F27" s="18" t="n">
        <v>1176112</v>
      </c>
      <c r="G27" s="18" t="n">
        <v>17040</v>
      </c>
      <c r="H27" s="19" t="n">
        <f aca="false">SUM(B27:G27)-E27</f>
        <v>7588564</v>
      </c>
    </row>
    <row r="28" s="16" customFormat="true" ht="15.6" hidden="false" customHeight="true" outlineLevel="0" collapsed="false">
      <c r="A28" s="17" t="s">
        <v>34</v>
      </c>
      <c r="B28" s="18" t="n">
        <v>3470942</v>
      </c>
      <c r="C28" s="18" t="n">
        <v>623942</v>
      </c>
      <c r="D28" s="18" t="n">
        <v>2740905</v>
      </c>
      <c r="E28" s="18" t="n">
        <v>349021</v>
      </c>
      <c r="F28" s="18" t="n">
        <v>1748669</v>
      </c>
      <c r="G28" s="18" t="n">
        <v>0</v>
      </c>
      <c r="H28" s="19" t="n">
        <f aca="false">SUM(B28:G28)-E28</f>
        <v>8584458</v>
      </c>
    </row>
    <row r="29" s="16" customFormat="true" ht="15.6" hidden="false" customHeight="true" outlineLevel="0" collapsed="false">
      <c r="A29" s="20" t="s">
        <v>35</v>
      </c>
      <c r="B29" s="21" t="n">
        <v>3833079</v>
      </c>
      <c r="C29" s="21" t="n">
        <v>479247</v>
      </c>
      <c r="D29" s="21" t="n">
        <v>2902810</v>
      </c>
      <c r="E29" s="21" t="n">
        <v>367474</v>
      </c>
      <c r="F29" s="21" t="n">
        <v>1602456</v>
      </c>
      <c r="G29" s="21" t="n">
        <v>0</v>
      </c>
      <c r="H29" s="22" t="n">
        <f aca="false">SUM(B29:G29)-E29</f>
        <v>8817592</v>
      </c>
    </row>
    <row r="30" s="16" customFormat="true" ht="15.6" hidden="false" customHeight="true" outlineLevel="0" collapsed="false">
      <c r="A30" s="23" t="s">
        <v>36</v>
      </c>
      <c r="B30" s="24" t="n">
        <f aca="false">SUM(B18:B29)</f>
        <v>37155762</v>
      </c>
      <c r="C30" s="24" t="n">
        <f aca="false">SUM(C18:C29)</f>
        <v>6639335</v>
      </c>
      <c r="D30" s="24" t="n">
        <f aca="false">SUM(D18:D29)</f>
        <v>31635075</v>
      </c>
      <c r="E30" s="24" t="n">
        <f aca="false">SUM(E18:E29)</f>
        <v>4022769</v>
      </c>
      <c r="F30" s="24" t="n">
        <f aca="false">SUM(F18:F29)</f>
        <v>19242162</v>
      </c>
      <c r="G30" s="24" t="n">
        <f aca="false">SUM(G18:G29)</f>
        <v>62786</v>
      </c>
      <c r="H30" s="25" t="n">
        <f aca="false">SUM(H18:H29)</f>
        <v>94735120</v>
      </c>
    </row>
  </sheetData>
  <mergeCells count="2">
    <mergeCell ref="A1:H1"/>
    <mergeCell ref="D3:E3"/>
  </mergeCells>
  <printOptions headings="false" gridLines="false" gridLinesSet="true" horizontalCentered="false" verticalCentered="false"/>
  <pageMargins left="0.95" right="0.479861111111111" top="1.1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1.43"/>
    <col collapsed="false" customWidth="true" hidden="false" outlineLevel="0" max="3" min="3" style="0" width="11.21"/>
    <col collapsed="false" customWidth="true" hidden="false" outlineLevel="0" max="4" min="4" style="0" width="11.1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1.32"/>
  </cols>
  <sheetData>
    <row r="1" customFormat="false" ht="19.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29"/>
    </row>
    <row r="2" customFormat="false" ht="16.8" hidden="false" customHeight="false" outlineLevel="0" collapsed="false">
      <c r="G2" s="2" t="s">
        <v>38</v>
      </c>
      <c r="H2" s="30"/>
    </row>
    <row r="3" customFormat="false" ht="21.75" hidden="false" customHeight="true" outlineLevel="0" collapsed="false">
      <c r="A3" s="31" t="s">
        <v>2</v>
      </c>
      <c r="B3" s="32" t="s">
        <v>3</v>
      </c>
      <c r="C3" s="32" t="s">
        <v>4</v>
      </c>
      <c r="D3" s="33" t="s">
        <v>5</v>
      </c>
      <c r="E3" s="32" t="s">
        <v>6</v>
      </c>
      <c r="F3" s="32" t="s">
        <v>7</v>
      </c>
      <c r="G3" s="34" t="s">
        <v>8</v>
      </c>
    </row>
    <row r="4" customFormat="false" ht="21" hidden="false" customHeight="true" outlineLevel="0" collapsed="false">
      <c r="A4" s="35" t="s">
        <v>39</v>
      </c>
      <c r="B4" s="36" t="n">
        <v>4620</v>
      </c>
      <c r="C4" s="36" t="n">
        <v>9236</v>
      </c>
      <c r="D4" s="36" t="n">
        <v>9493</v>
      </c>
      <c r="E4" s="36" t="n">
        <v>21459</v>
      </c>
      <c r="F4" s="36" t="n">
        <v>264</v>
      </c>
      <c r="G4" s="37" t="n">
        <f aca="false">SUM(B4:F4)</f>
        <v>45072</v>
      </c>
    </row>
    <row r="5" customFormat="false" ht="16.2" hidden="false" customHeight="false" outlineLevel="0" collapsed="false">
      <c r="A5" s="38" t="s">
        <v>40</v>
      </c>
      <c r="B5" s="39" t="n">
        <v>3433</v>
      </c>
      <c r="C5" s="39" t="n">
        <v>8114</v>
      </c>
      <c r="D5" s="39" t="n">
        <v>9940</v>
      </c>
      <c r="E5" s="39" t="n">
        <v>17757</v>
      </c>
      <c r="F5" s="39" t="n">
        <v>155</v>
      </c>
      <c r="G5" s="40" t="n">
        <f aca="false">SUM(B5:F5)</f>
        <v>39399</v>
      </c>
    </row>
    <row r="6" customFormat="false" ht="16.2" hidden="false" customHeight="false" outlineLevel="0" collapsed="false">
      <c r="A6" s="38" t="s">
        <v>41</v>
      </c>
      <c r="B6" s="39" t="n">
        <v>4151</v>
      </c>
      <c r="C6" s="39" t="n">
        <v>7479</v>
      </c>
      <c r="D6" s="39" t="n">
        <v>10172</v>
      </c>
      <c r="E6" s="39" t="n">
        <v>19888</v>
      </c>
      <c r="F6" s="39" t="n">
        <v>368</v>
      </c>
      <c r="G6" s="40" t="n">
        <f aca="false">SUM(B6:F6)</f>
        <v>42058</v>
      </c>
    </row>
    <row r="7" customFormat="false" ht="16.2" hidden="false" customHeight="false" outlineLevel="0" collapsed="false">
      <c r="A7" s="38" t="s">
        <v>42</v>
      </c>
      <c r="B7" s="41" t="n">
        <v>4515</v>
      </c>
      <c r="C7" s="39" t="n">
        <v>10123</v>
      </c>
      <c r="D7" s="39" t="n">
        <v>9670</v>
      </c>
      <c r="E7" s="39" t="n">
        <v>24191</v>
      </c>
      <c r="F7" s="39" t="n">
        <v>657</v>
      </c>
      <c r="G7" s="40" t="n">
        <f aca="false">SUM(B7:F7)</f>
        <v>49156</v>
      </c>
    </row>
    <row r="8" customFormat="false" ht="16.2" hidden="false" customHeight="false" outlineLevel="0" collapsed="false">
      <c r="A8" s="38" t="s">
        <v>43</v>
      </c>
      <c r="B8" s="39" t="n">
        <v>4057</v>
      </c>
      <c r="C8" s="39" t="n">
        <v>9599</v>
      </c>
      <c r="D8" s="39" t="n">
        <v>9684</v>
      </c>
      <c r="E8" s="39" t="n">
        <v>21354</v>
      </c>
      <c r="F8" s="39" t="n">
        <v>186</v>
      </c>
      <c r="G8" s="40" t="n">
        <f aca="false">SUM(B8:F8)</f>
        <v>44880</v>
      </c>
    </row>
    <row r="9" customFormat="false" ht="16.2" hidden="false" customHeight="false" outlineLevel="0" collapsed="false">
      <c r="A9" s="38" t="s">
        <v>44</v>
      </c>
      <c r="B9" s="39" t="n">
        <v>4198</v>
      </c>
      <c r="C9" s="39" t="n">
        <v>11680</v>
      </c>
      <c r="D9" s="39" t="n">
        <v>9942</v>
      </c>
      <c r="E9" s="39" t="n">
        <v>26104</v>
      </c>
      <c r="F9" s="39" t="n">
        <v>260</v>
      </c>
      <c r="G9" s="40" t="n">
        <f aca="false">SUM(B9:F9)</f>
        <v>52184</v>
      </c>
    </row>
    <row r="10" customFormat="false" ht="16.2" hidden="false" customHeight="false" outlineLevel="0" collapsed="false">
      <c r="A10" s="38" t="s">
        <v>45</v>
      </c>
      <c r="B10" s="39" t="n">
        <v>4309</v>
      </c>
      <c r="C10" s="39" t="n">
        <v>7957</v>
      </c>
      <c r="D10" s="39" t="n">
        <v>13850</v>
      </c>
      <c r="E10" s="39" t="n">
        <v>26897</v>
      </c>
      <c r="F10" s="39" t="n">
        <v>192</v>
      </c>
      <c r="G10" s="40" t="n">
        <f aca="false">SUM(B10:F10)</f>
        <v>53205</v>
      </c>
    </row>
    <row r="11" customFormat="false" ht="16.2" hidden="false" customHeight="false" outlineLevel="0" collapsed="false">
      <c r="A11" s="38" t="s">
        <v>46</v>
      </c>
      <c r="B11" s="39" t="n">
        <v>3857</v>
      </c>
      <c r="C11" s="39" t="n">
        <v>6058</v>
      </c>
      <c r="D11" s="39" t="n">
        <v>13056</v>
      </c>
      <c r="E11" s="39" t="n">
        <v>23457</v>
      </c>
      <c r="F11" s="39" t="n">
        <v>218</v>
      </c>
      <c r="G11" s="40" t="n">
        <f aca="false">SUM(B11:F11)</f>
        <v>46646</v>
      </c>
    </row>
    <row r="12" customFormat="false" ht="16.2" hidden="false" customHeight="false" outlineLevel="0" collapsed="false">
      <c r="A12" s="38" t="s">
        <v>47</v>
      </c>
      <c r="B12" s="39" t="n">
        <v>4253</v>
      </c>
      <c r="C12" s="39" t="n">
        <v>7444</v>
      </c>
      <c r="D12" s="39" t="n">
        <v>13035</v>
      </c>
      <c r="E12" s="39" t="n">
        <v>22926</v>
      </c>
      <c r="F12" s="39" t="n">
        <v>305</v>
      </c>
      <c r="G12" s="40" t="n">
        <f aca="false">SUM(B12:F12)</f>
        <v>47963</v>
      </c>
    </row>
    <row r="13" customFormat="false" ht="16.2" hidden="false" customHeight="false" outlineLevel="0" collapsed="false">
      <c r="A13" s="38" t="s">
        <v>48</v>
      </c>
      <c r="B13" s="39" t="n">
        <v>3968</v>
      </c>
      <c r="C13" s="39" t="n">
        <v>8178</v>
      </c>
      <c r="D13" s="39" t="n">
        <v>12469</v>
      </c>
      <c r="E13" s="39" t="n">
        <v>19865</v>
      </c>
      <c r="F13" s="39" t="n">
        <v>59</v>
      </c>
      <c r="G13" s="40" t="n">
        <f aca="false">SUM(B13:F13)</f>
        <v>44539</v>
      </c>
    </row>
    <row r="14" customFormat="false" ht="16.2" hidden="false" customHeight="false" outlineLevel="0" collapsed="false">
      <c r="A14" s="38" t="s">
        <v>49</v>
      </c>
      <c r="B14" s="39" t="n">
        <v>3713</v>
      </c>
      <c r="C14" s="39" t="n">
        <v>9200</v>
      </c>
      <c r="D14" s="39" t="n">
        <v>12655</v>
      </c>
      <c r="E14" s="39" t="n">
        <v>17096</v>
      </c>
      <c r="F14" s="39" t="n">
        <v>182</v>
      </c>
      <c r="G14" s="40" t="n">
        <f aca="false">SUM(B14:F14)</f>
        <v>42846</v>
      </c>
    </row>
    <row r="15" customFormat="false" ht="16.8" hidden="false" customHeight="false" outlineLevel="0" collapsed="false">
      <c r="A15" s="42" t="s">
        <v>50</v>
      </c>
      <c r="B15" s="43" t="n">
        <v>3467</v>
      </c>
      <c r="C15" s="43" t="n">
        <v>7345</v>
      </c>
      <c r="D15" s="43" t="n">
        <v>12432</v>
      </c>
      <c r="E15" s="43" t="n">
        <v>18903</v>
      </c>
      <c r="F15" s="43" t="n">
        <v>360</v>
      </c>
      <c r="G15" s="44" t="n">
        <f aca="false">SUM(B15:F15)</f>
        <v>42507</v>
      </c>
    </row>
    <row r="16" customFormat="false" ht="16.8" hidden="false" customHeight="false" outlineLevel="0" collapsed="false">
      <c r="A16" s="45" t="s">
        <v>51</v>
      </c>
      <c r="B16" s="46" t="n">
        <f aca="false">SUM(B4:B15)</f>
        <v>48541</v>
      </c>
      <c r="C16" s="46" t="n">
        <f aca="false">SUM(C4:C15)</f>
        <v>102413</v>
      </c>
      <c r="D16" s="46" t="n">
        <f aca="false">SUM(D4:D15)</f>
        <v>136398</v>
      </c>
      <c r="E16" s="46" t="n">
        <f aca="false">SUM(E4:E15)</f>
        <v>259897</v>
      </c>
      <c r="F16" s="46" t="n">
        <f aca="false">SUM(F4:F15)</f>
        <v>3206</v>
      </c>
      <c r="G16" s="47" t="n">
        <f aca="false">SUM(G4:G15)</f>
        <v>550455</v>
      </c>
    </row>
    <row r="17" customFormat="false" ht="21" hidden="false" customHeight="true" outlineLevel="0" collapsed="false">
      <c r="A17" s="48" t="s">
        <v>52</v>
      </c>
      <c r="B17" s="49" t="n">
        <v>3722</v>
      </c>
      <c r="C17" s="49" t="n">
        <v>10141</v>
      </c>
      <c r="D17" s="49" t="n">
        <v>11650</v>
      </c>
      <c r="E17" s="49" t="n">
        <v>22649</v>
      </c>
      <c r="F17" s="49" t="n">
        <v>321</v>
      </c>
      <c r="G17" s="50" t="n">
        <f aca="false">SUM(B17:F17)</f>
        <v>48483</v>
      </c>
    </row>
    <row r="18" customFormat="false" ht="16.2" hidden="false" customHeight="false" outlineLevel="0" collapsed="false">
      <c r="A18" s="38" t="s">
        <v>53</v>
      </c>
      <c r="B18" s="39" t="n">
        <v>3164</v>
      </c>
      <c r="C18" s="39" t="n">
        <v>5829</v>
      </c>
      <c r="D18" s="39" t="n">
        <v>11662</v>
      </c>
      <c r="E18" s="39" t="n">
        <v>21093</v>
      </c>
      <c r="F18" s="39" t="n">
        <v>269</v>
      </c>
      <c r="G18" s="40" t="n">
        <f aca="false">SUM(B18:F18)</f>
        <v>42017</v>
      </c>
    </row>
    <row r="19" customFormat="false" ht="16.2" hidden="false" customHeight="false" outlineLevel="0" collapsed="false">
      <c r="A19" s="38" t="s">
        <v>54</v>
      </c>
      <c r="B19" s="39" t="n">
        <v>4000</v>
      </c>
      <c r="C19" s="39" t="n">
        <v>9540</v>
      </c>
      <c r="D19" s="39" t="n">
        <v>11867</v>
      </c>
      <c r="E19" s="39" t="n">
        <v>20197</v>
      </c>
      <c r="F19" s="39" t="n">
        <v>0</v>
      </c>
      <c r="G19" s="40" t="n">
        <f aca="false">SUM(B19:F19)</f>
        <v>45604</v>
      </c>
    </row>
    <row r="20" customFormat="false" ht="16.2" hidden="false" customHeight="false" outlineLevel="0" collapsed="false">
      <c r="A20" s="38" t="s">
        <v>55</v>
      </c>
      <c r="B20" s="41" t="n">
        <v>3683</v>
      </c>
      <c r="C20" s="39" t="n">
        <v>8890</v>
      </c>
      <c r="D20" s="39" t="n">
        <v>13449</v>
      </c>
      <c r="E20" s="39" t="n">
        <v>19051</v>
      </c>
      <c r="F20" s="39" t="n">
        <v>290</v>
      </c>
      <c r="G20" s="40" t="n">
        <f aca="false">SUM(B20:F20)</f>
        <v>45363</v>
      </c>
    </row>
    <row r="21" customFormat="false" ht="16.2" hidden="false" customHeight="false" outlineLevel="0" collapsed="false">
      <c r="A21" s="38" t="s">
        <v>56</v>
      </c>
      <c r="B21" s="39" t="n">
        <v>3929</v>
      </c>
      <c r="C21" s="39" t="n">
        <v>10970</v>
      </c>
      <c r="D21" s="39" t="n">
        <v>14512</v>
      </c>
      <c r="E21" s="39" t="n">
        <v>34311</v>
      </c>
      <c r="F21" s="39" t="n">
        <v>61</v>
      </c>
      <c r="G21" s="40" t="n">
        <f aca="false">SUM(B21:F21)</f>
        <v>63783</v>
      </c>
    </row>
    <row r="22" customFormat="false" ht="16.2" hidden="false" customHeight="false" outlineLevel="0" collapsed="false">
      <c r="A22" s="38" t="s">
        <v>57</v>
      </c>
      <c r="B22" s="39" t="n">
        <v>3661</v>
      </c>
      <c r="C22" s="39" t="n">
        <v>13838</v>
      </c>
      <c r="D22" s="39" t="n">
        <v>12947</v>
      </c>
      <c r="E22" s="39" t="n">
        <v>39600</v>
      </c>
      <c r="F22" s="39" t="n">
        <v>0</v>
      </c>
      <c r="G22" s="40" t="n">
        <f aca="false">SUM(B22:F22)</f>
        <v>70046</v>
      </c>
    </row>
    <row r="23" customFormat="false" ht="16.2" hidden="false" customHeight="false" outlineLevel="0" collapsed="false">
      <c r="A23" s="38" t="s">
        <v>58</v>
      </c>
      <c r="B23" s="39" t="n">
        <v>3156</v>
      </c>
      <c r="C23" s="39" t="n">
        <v>6780</v>
      </c>
      <c r="D23" s="39" t="n">
        <v>13457</v>
      </c>
      <c r="E23" s="39" t="n">
        <v>19959</v>
      </c>
      <c r="F23" s="39" t="n">
        <v>112</v>
      </c>
      <c r="G23" s="40" t="n">
        <f aca="false">SUM(B23:F23)</f>
        <v>43464</v>
      </c>
    </row>
    <row r="24" customFormat="false" ht="16.2" hidden="false" customHeight="false" outlineLevel="0" collapsed="false">
      <c r="A24" s="38" t="s">
        <v>59</v>
      </c>
      <c r="B24" s="39" t="n">
        <v>3658</v>
      </c>
      <c r="C24" s="39" t="n">
        <v>9607</v>
      </c>
      <c r="D24" s="39" t="n">
        <v>13226</v>
      </c>
      <c r="E24" s="39" t="n">
        <v>20919</v>
      </c>
      <c r="F24" s="39" t="n">
        <v>0</v>
      </c>
      <c r="G24" s="40" t="n">
        <f aca="false">SUM(B24:F24)</f>
        <v>47410</v>
      </c>
    </row>
    <row r="25" customFormat="false" ht="16.2" hidden="false" customHeight="false" outlineLevel="0" collapsed="false">
      <c r="A25" s="38" t="s">
        <v>60</v>
      </c>
      <c r="B25" s="39" t="n">
        <v>2851</v>
      </c>
      <c r="C25" s="39" t="n">
        <v>7816</v>
      </c>
      <c r="D25" s="39" t="n">
        <v>12683</v>
      </c>
      <c r="E25" s="39" t="n">
        <v>20555</v>
      </c>
      <c r="F25" s="39" t="n">
        <v>154</v>
      </c>
      <c r="G25" s="40" t="n">
        <f aca="false">SUM(B25:F25)</f>
        <v>44059</v>
      </c>
    </row>
    <row r="26" customFormat="false" ht="16.2" hidden="false" customHeight="false" outlineLevel="0" collapsed="false">
      <c r="A26" s="38" t="s">
        <v>61</v>
      </c>
      <c r="B26" s="39" t="n">
        <v>3795</v>
      </c>
      <c r="C26" s="39" t="n">
        <v>10428</v>
      </c>
      <c r="D26" s="39" t="n">
        <v>12970</v>
      </c>
      <c r="E26" s="39" t="n">
        <v>16056</v>
      </c>
      <c r="F26" s="39" t="n">
        <v>275</v>
      </c>
      <c r="G26" s="40" t="n">
        <f aca="false">SUM(B26:F26)</f>
        <v>43524</v>
      </c>
    </row>
    <row r="27" customFormat="false" ht="16.2" hidden="false" customHeight="false" outlineLevel="0" collapsed="false">
      <c r="A27" s="38" t="s">
        <v>62</v>
      </c>
      <c r="B27" s="39" t="n">
        <v>3592</v>
      </c>
      <c r="C27" s="39" t="n">
        <v>7543</v>
      </c>
      <c r="D27" s="39" t="n">
        <v>13501</v>
      </c>
      <c r="E27" s="39" t="n">
        <v>18130</v>
      </c>
      <c r="F27" s="39" t="n">
        <v>0</v>
      </c>
      <c r="G27" s="40" t="n">
        <f aca="false">SUM(B27:F27)</f>
        <v>42766</v>
      </c>
    </row>
    <row r="28" customFormat="false" ht="16.8" hidden="false" customHeight="false" outlineLevel="0" collapsed="false">
      <c r="A28" s="42" t="s">
        <v>63</v>
      </c>
      <c r="B28" s="43" t="n">
        <v>3954</v>
      </c>
      <c r="C28" s="43" t="n">
        <v>6417</v>
      </c>
      <c r="D28" s="43" t="n">
        <v>13281</v>
      </c>
      <c r="E28" s="43" t="n">
        <v>23203</v>
      </c>
      <c r="F28" s="43" t="n">
        <v>0</v>
      </c>
      <c r="G28" s="44" t="n">
        <f aca="false">SUM(B28:F28)</f>
        <v>46855</v>
      </c>
    </row>
    <row r="29" customFormat="false" ht="16.8" hidden="false" customHeight="false" outlineLevel="0" collapsed="false">
      <c r="A29" s="45" t="s">
        <v>64</v>
      </c>
      <c r="B29" s="46" t="n">
        <f aca="false">SUM(B17:B28)</f>
        <v>43165</v>
      </c>
      <c r="C29" s="46" t="n">
        <f aca="false">SUM(C17:C28)</f>
        <v>107799</v>
      </c>
      <c r="D29" s="46" t="n">
        <f aca="false">SUM(D17:D28)</f>
        <v>155205</v>
      </c>
      <c r="E29" s="46" t="n">
        <f aca="false">SUM(E17:E28)</f>
        <v>275723</v>
      </c>
      <c r="F29" s="46" t="n">
        <f aca="false">SUM(F17:F28)</f>
        <v>1482</v>
      </c>
      <c r="G29" s="47" t="n">
        <f aca="false">SUM(G17:G28)</f>
        <v>583374</v>
      </c>
    </row>
  </sheetData>
  <mergeCells count="1">
    <mergeCell ref="A1:G1"/>
  </mergeCells>
  <printOptions headings="false" gridLines="false" gridLinesSet="true" horizontalCentered="false" verticalCentered="false"/>
  <pageMargins left="1.19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1.32"/>
    <col collapsed="false" customWidth="true" hidden="false" outlineLevel="0" max="3" min="3" style="0" width="11.43"/>
    <col collapsed="false" customWidth="true" hidden="false" outlineLevel="0" max="6" min="4" style="0" width="11.21"/>
    <col collapsed="false" customWidth="true" hidden="false" outlineLevel="0" max="7" min="7" style="0" width="11.43"/>
  </cols>
  <sheetData>
    <row r="1" customFormat="false" ht="19.8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29"/>
    </row>
    <row r="2" customFormat="false" ht="16.8" hidden="false" customHeight="false" outlineLevel="0" collapsed="false">
      <c r="G2" s="2" t="s">
        <v>38</v>
      </c>
      <c r="H2" s="30"/>
    </row>
    <row r="3" customFormat="false" ht="21.75" hidden="false" customHeight="true" outlineLevel="0" collapsed="false">
      <c r="A3" s="51" t="s">
        <v>2</v>
      </c>
      <c r="B3" s="52" t="s">
        <v>3</v>
      </c>
      <c r="C3" s="52" t="s">
        <v>4</v>
      </c>
      <c r="D3" s="53" t="s">
        <v>5</v>
      </c>
      <c r="E3" s="52" t="s">
        <v>6</v>
      </c>
      <c r="F3" s="52" t="s">
        <v>7</v>
      </c>
      <c r="G3" s="54" t="s">
        <v>8</v>
      </c>
    </row>
    <row r="4" customFormat="false" ht="16.2" hidden="false" customHeight="false" outlineLevel="0" collapsed="false">
      <c r="A4" s="48" t="s">
        <v>39</v>
      </c>
      <c r="B4" s="55" t="n">
        <v>4457</v>
      </c>
      <c r="C4" s="55" t="n">
        <v>8141</v>
      </c>
      <c r="D4" s="55" t="n">
        <v>6994</v>
      </c>
      <c r="E4" s="55" t="n">
        <v>18881</v>
      </c>
      <c r="F4" s="55" t="n">
        <v>260</v>
      </c>
      <c r="G4" s="50" t="n">
        <f aca="false">SUM(B4:F4)</f>
        <v>38733</v>
      </c>
    </row>
    <row r="5" customFormat="false" ht="16.2" hidden="false" customHeight="false" outlineLevel="0" collapsed="false">
      <c r="A5" s="38" t="s">
        <v>40</v>
      </c>
      <c r="B5" s="39" t="n">
        <v>3287</v>
      </c>
      <c r="C5" s="39" t="n">
        <v>5966</v>
      </c>
      <c r="D5" s="39" t="n">
        <v>6920</v>
      </c>
      <c r="E5" s="39" t="n">
        <v>15619</v>
      </c>
      <c r="F5" s="39" t="n">
        <v>152</v>
      </c>
      <c r="G5" s="40" t="n">
        <f aca="false">SUM(B5:F5)</f>
        <v>31944</v>
      </c>
    </row>
    <row r="6" customFormat="false" ht="16.2" hidden="false" customHeight="false" outlineLevel="0" collapsed="false">
      <c r="A6" s="38" t="s">
        <v>41</v>
      </c>
      <c r="B6" s="39" t="n">
        <v>3915</v>
      </c>
      <c r="C6" s="39" t="n">
        <v>6519</v>
      </c>
      <c r="D6" s="39" t="n">
        <v>7368</v>
      </c>
      <c r="E6" s="39" t="n">
        <v>16324</v>
      </c>
      <c r="F6" s="39" t="n">
        <v>362</v>
      </c>
      <c r="G6" s="40" t="n">
        <f aca="false">SUM(B6:F6)</f>
        <v>34488</v>
      </c>
    </row>
    <row r="7" customFormat="false" ht="16.2" hidden="false" customHeight="false" outlineLevel="0" collapsed="false">
      <c r="A7" s="38" t="s">
        <v>42</v>
      </c>
      <c r="B7" s="39" t="n">
        <v>4248</v>
      </c>
      <c r="C7" s="39" t="n">
        <v>9132</v>
      </c>
      <c r="D7" s="39" t="n">
        <v>7634</v>
      </c>
      <c r="E7" s="39" t="n">
        <v>20953</v>
      </c>
      <c r="F7" s="39" t="n">
        <v>546</v>
      </c>
      <c r="G7" s="40" t="n">
        <f aca="false">SUM(B7:F7)</f>
        <v>42513</v>
      </c>
    </row>
    <row r="8" customFormat="false" ht="16.2" hidden="false" customHeight="false" outlineLevel="0" collapsed="false">
      <c r="A8" s="38" t="s">
        <v>43</v>
      </c>
      <c r="B8" s="39" t="n">
        <v>3828</v>
      </c>
      <c r="C8" s="39" t="n">
        <v>9269</v>
      </c>
      <c r="D8" s="39" t="n">
        <v>7402</v>
      </c>
      <c r="E8" s="39" t="n">
        <v>19496</v>
      </c>
      <c r="F8" s="39" t="n">
        <v>184</v>
      </c>
      <c r="G8" s="40" t="n">
        <f aca="false">SUM(B8:F8)</f>
        <v>40179</v>
      </c>
    </row>
    <row r="9" customFormat="false" ht="16.2" hidden="false" customHeight="false" outlineLevel="0" collapsed="false">
      <c r="A9" s="38" t="s">
        <v>44</v>
      </c>
      <c r="B9" s="39" t="n">
        <v>3935</v>
      </c>
      <c r="C9" s="39" t="n">
        <v>10456</v>
      </c>
      <c r="D9" s="39" t="n">
        <v>7429</v>
      </c>
      <c r="E9" s="39" t="n">
        <v>23355</v>
      </c>
      <c r="F9" s="39" t="n">
        <v>256</v>
      </c>
      <c r="G9" s="40" t="n">
        <f aca="false">SUM(B9:F9)</f>
        <v>45431</v>
      </c>
    </row>
    <row r="10" customFormat="false" ht="16.2" hidden="false" customHeight="false" outlineLevel="0" collapsed="false">
      <c r="A10" s="38" t="s">
        <v>45</v>
      </c>
      <c r="B10" s="39" t="n">
        <v>4031</v>
      </c>
      <c r="C10" s="39" t="n">
        <v>6698</v>
      </c>
      <c r="D10" s="39" t="n">
        <v>9756</v>
      </c>
      <c r="E10" s="39" t="n">
        <v>22570</v>
      </c>
      <c r="F10" s="39" t="n">
        <v>189</v>
      </c>
      <c r="G10" s="40" t="n">
        <f aca="false">SUM(B10:F10)</f>
        <v>43244</v>
      </c>
    </row>
    <row r="11" customFormat="false" ht="16.2" hidden="false" customHeight="false" outlineLevel="0" collapsed="false">
      <c r="A11" s="38" t="s">
        <v>46</v>
      </c>
      <c r="B11" s="39" t="n">
        <v>3791</v>
      </c>
      <c r="C11" s="39" t="n">
        <v>5682</v>
      </c>
      <c r="D11" s="39" t="n">
        <v>9472</v>
      </c>
      <c r="E11" s="39" t="n">
        <v>19670</v>
      </c>
      <c r="F11" s="39" t="n">
        <v>215</v>
      </c>
      <c r="G11" s="40" t="n">
        <f aca="false">SUM(B11:F11)</f>
        <v>38830</v>
      </c>
    </row>
    <row r="12" customFormat="false" ht="16.2" hidden="false" customHeight="false" outlineLevel="0" collapsed="false">
      <c r="A12" s="38" t="s">
        <v>47</v>
      </c>
      <c r="B12" s="39" t="n">
        <v>4030</v>
      </c>
      <c r="C12" s="39" t="n">
        <v>6644</v>
      </c>
      <c r="D12" s="39" t="n">
        <v>9254</v>
      </c>
      <c r="E12" s="39" t="n">
        <v>20600</v>
      </c>
      <c r="F12" s="39" t="n">
        <v>302</v>
      </c>
      <c r="G12" s="40" t="n">
        <f aca="false">SUM(B12:F12)</f>
        <v>40830</v>
      </c>
    </row>
    <row r="13" customFormat="false" ht="16.2" hidden="false" customHeight="false" outlineLevel="0" collapsed="false">
      <c r="A13" s="38" t="s">
        <v>48</v>
      </c>
      <c r="B13" s="39" t="n">
        <v>3703</v>
      </c>
      <c r="C13" s="39" t="n">
        <v>7584</v>
      </c>
      <c r="D13" s="39" t="n">
        <v>9235</v>
      </c>
      <c r="E13" s="39" t="n">
        <v>18285</v>
      </c>
      <c r="F13" s="39" t="n">
        <v>57</v>
      </c>
      <c r="G13" s="40" t="n">
        <f aca="false">SUM(B13:F13)</f>
        <v>38864</v>
      </c>
    </row>
    <row r="14" customFormat="false" ht="16.2" hidden="false" customHeight="false" outlineLevel="0" collapsed="false">
      <c r="A14" s="38" t="s">
        <v>49</v>
      </c>
      <c r="B14" s="39" t="n">
        <v>3528</v>
      </c>
      <c r="C14" s="39" t="n">
        <v>8436</v>
      </c>
      <c r="D14" s="39" t="n">
        <v>9195</v>
      </c>
      <c r="E14" s="39" t="n">
        <v>15756</v>
      </c>
      <c r="F14" s="39" t="n">
        <v>179</v>
      </c>
      <c r="G14" s="40" t="n">
        <f aca="false">SUM(B14:F14)</f>
        <v>37094</v>
      </c>
    </row>
    <row r="15" customFormat="false" ht="16.8" hidden="false" customHeight="false" outlineLevel="0" collapsed="false">
      <c r="A15" s="42" t="s">
        <v>50</v>
      </c>
      <c r="B15" s="43" t="n">
        <v>3241</v>
      </c>
      <c r="C15" s="43" t="n">
        <v>7014</v>
      </c>
      <c r="D15" s="43" t="n">
        <v>9108</v>
      </c>
      <c r="E15" s="43" t="n">
        <v>16520</v>
      </c>
      <c r="F15" s="43" t="n">
        <v>306</v>
      </c>
      <c r="G15" s="44" t="n">
        <f aca="false">SUM(B15:F15)</f>
        <v>36189</v>
      </c>
    </row>
    <row r="16" customFormat="false" ht="16.8" hidden="false" customHeight="false" outlineLevel="0" collapsed="false">
      <c r="A16" s="45" t="s">
        <v>51</v>
      </c>
      <c r="B16" s="46" t="n">
        <f aca="false">SUM(B4:B15)</f>
        <v>45994</v>
      </c>
      <c r="C16" s="46" t="n">
        <f aca="false">SUM(C4:C15)</f>
        <v>91541</v>
      </c>
      <c r="D16" s="46" t="n">
        <f aca="false">SUM(D4:D15)</f>
        <v>99767</v>
      </c>
      <c r="E16" s="46" t="n">
        <f aca="false">SUM(E4:E15)</f>
        <v>228029</v>
      </c>
      <c r="F16" s="46" t="n">
        <f aca="false">SUM(F4:F15)</f>
        <v>3008</v>
      </c>
      <c r="G16" s="47" t="n">
        <f aca="false">SUM(G4:G15)</f>
        <v>468339</v>
      </c>
    </row>
    <row r="17" customFormat="false" ht="16.2" hidden="false" customHeight="false" outlineLevel="0" collapsed="false">
      <c r="A17" s="48" t="s">
        <v>52</v>
      </c>
      <c r="B17" s="55" t="n">
        <v>3492</v>
      </c>
      <c r="C17" s="55" t="n">
        <v>7322</v>
      </c>
      <c r="D17" s="55" t="n">
        <v>9105</v>
      </c>
      <c r="E17" s="55" t="n">
        <v>19433</v>
      </c>
      <c r="F17" s="55" t="n">
        <v>269</v>
      </c>
      <c r="G17" s="50" t="n">
        <f aca="false">SUM(B17:F17)</f>
        <v>39621</v>
      </c>
    </row>
    <row r="18" customFormat="false" ht="16.2" hidden="false" customHeight="false" outlineLevel="0" collapsed="false">
      <c r="A18" s="38" t="s">
        <v>53</v>
      </c>
      <c r="B18" s="39" t="n">
        <v>3021</v>
      </c>
      <c r="C18" s="39" t="n">
        <v>4929</v>
      </c>
      <c r="D18" s="39" t="n">
        <v>8873</v>
      </c>
      <c r="E18" s="39" t="n">
        <v>17151</v>
      </c>
      <c r="F18" s="39" t="n">
        <v>163</v>
      </c>
      <c r="G18" s="40" t="n">
        <f aca="false">SUM(B18:F18)</f>
        <v>34137</v>
      </c>
    </row>
    <row r="19" customFormat="false" ht="16.2" hidden="false" customHeight="false" outlineLevel="0" collapsed="false">
      <c r="A19" s="38" t="s">
        <v>54</v>
      </c>
      <c r="B19" s="39" t="n">
        <v>3588</v>
      </c>
      <c r="C19" s="39" t="n">
        <v>6816</v>
      </c>
      <c r="D19" s="39" t="n">
        <v>9103</v>
      </c>
      <c r="E19" s="39" t="n">
        <v>16668</v>
      </c>
      <c r="F19" s="39" t="n">
        <v>0</v>
      </c>
      <c r="G19" s="40" t="n">
        <f aca="false">SUM(B19:F19)</f>
        <v>36175</v>
      </c>
    </row>
    <row r="20" customFormat="false" ht="16.2" hidden="false" customHeight="false" outlineLevel="0" collapsed="false">
      <c r="A20" s="38" t="s">
        <v>55</v>
      </c>
      <c r="B20" s="39" t="n">
        <v>3260</v>
      </c>
      <c r="C20" s="39" t="n">
        <v>7965</v>
      </c>
      <c r="D20" s="39" t="n">
        <v>9954</v>
      </c>
      <c r="E20" s="39" t="n">
        <v>17250</v>
      </c>
      <c r="F20" s="39" t="n">
        <v>286</v>
      </c>
      <c r="G20" s="40" t="n">
        <f aca="false">SUM(B20:F20)</f>
        <v>38715</v>
      </c>
    </row>
    <row r="21" customFormat="false" ht="16.2" hidden="false" customHeight="false" outlineLevel="0" collapsed="false">
      <c r="A21" s="38" t="s">
        <v>56</v>
      </c>
      <c r="B21" s="39" t="n">
        <v>3658</v>
      </c>
      <c r="C21" s="39" t="n">
        <v>9533</v>
      </c>
      <c r="D21" s="39" t="n">
        <v>9874</v>
      </c>
      <c r="E21" s="39" t="n">
        <v>21249</v>
      </c>
      <c r="F21" s="39" t="n">
        <v>60</v>
      </c>
      <c r="G21" s="40" t="n">
        <f aca="false">SUM(B21:F21)</f>
        <v>44374</v>
      </c>
    </row>
    <row r="22" customFormat="false" ht="16.2" hidden="false" customHeight="false" outlineLevel="0" collapsed="false">
      <c r="A22" s="38" t="s">
        <v>57</v>
      </c>
      <c r="B22" s="39" t="n">
        <v>3406</v>
      </c>
      <c r="C22" s="39" t="n">
        <v>9847</v>
      </c>
      <c r="D22" s="39" t="n">
        <v>9426</v>
      </c>
      <c r="E22" s="39" t="n">
        <v>26152</v>
      </c>
      <c r="F22" s="39" t="n">
        <v>0</v>
      </c>
      <c r="G22" s="40" t="n">
        <f aca="false">SUM(B22:F22)</f>
        <v>48831</v>
      </c>
    </row>
    <row r="23" customFormat="false" ht="16.2" hidden="false" customHeight="false" outlineLevel="0" collapsed="false">
      <c r="A23" s="38" t="s">
        <v>58</v>
      </c>
      <c r="B23" s="39" t="n">
        <v>2964</v>
      </c>
      <c r="C23" s="39" t="n">
        <v>6040</v>
      </c>
      <c r="D23" s="39" t="n">
        <v>9728</v>
      </c>
      <c r="E23" s="39" t="n">
        <v>15875</v>
      </c>
      <c r="F23" s="39" t="n">
        <v>111</v>
      </c>
      <c r="G23" s="40" t="n">
        <f aca="false">SUM(B23:F23)</f>
        <v>34718</v>
      </c>
    </row>
    <row r="24" customFormat="false" ht="16.2" hidden="false" customHeight="false" outlineLevel="0" collapsed="false">
      <c r="A24" s="38" t="s">
        <v>59</v>
      </c>
      <c r="B24" s="39" t="n">
        <v>3417</v>
      </c>
      <c r="C24" s="39" t="n">
        <v>9143</v>
      </c>
      <c r="D24" s="39" t="n">
        <v>9610</v>
      </c>
      <c r="E24" s="39" t="n">
        <v>15825</v>
      </c>
      <c r="F24" s="39" t="n">
        <v>0</v>
      </c>
      <c r="G24" s="40" t="n">
        <f aca="false">SUM(B24:F24)</f>
        <v>37995</v>
      </c>
    </row>
    <row r="25" customFormat="false" ht="16.2" hidden="false" customHeight="false" outlineLevel="0" collapsed="false">
      <c r="A25" s="38" t="s">
        <v>60</v>
      </c>
      <c r="B25" s="39" t="n">
        <v>2645</v>
      </c>
      <c r="C25" s="39" t="n">
        <v>6854</v>
      </c>
      <c r="D25" s="39" t="n">
        <v>9203</v>
      </c>
      <c r="E25" s="39" t="n">
        <v>16666</v>
      </c>
      <c r="F25" s="39" t="n">
        <v>152</v>
      </c>
      <c r="G25" s="40" t="n">
        <f aca="false">SUM(B25:F25)</f>
        <v>35520</v>
      </c>
    </row>
    <row r="26" customFormat="false" ht="16.2" hidden="false" customHeight="false" outlineLevel="0" collapsed="false">
      <c r="A26" s="38" t="s">
        <v>61</v>
      </c>
      <c r="B26" s="39" t="n">
        <v>3593</v>
      </c>
      <c r="C26" s="39" t="n">
        <v>6295</v>
      </c>
      <c r="D26" s="39" t="n">
        <v>9125</v>
      </c>
      <c r="E26" s="39" t="n">
        <v>15909</v>
      </c>
      <c r="F26" s="39" t="n">
        <v>272</v>
      </c>
      <c r="G26" s="40" t="n">
        <f aca="false">SUM(B26:F26)</f>
        <v>35194</v>
      </c>
    </row>
    <row r="27" customFormat="false" ht="16.2" hidden="false" customHeight="false" outlineLevel="0" collapsed="false">
      <c r="A27" s="38" t="s">
        <v>62</v>
      </c>
      <c r="B27" s="39" t="n">
        <v>3332</v>
      </c>
      <c r="C27" s="39" t="n">
        <v>5851</v>
      </c>
      <c r="D27" s="39" t="n">
        <v>8937</v>
      </c>
      <c r="E27" s="39" t="n">
        <v>14996</v>
      </c>
      <c r="F27" s="39" t="n">
        <v>0</v>
      </c>
      <c r="G27" s="40" t="n">
        <f aca="false">SUM(B27:F27)</f>
        <v>33116</v>
      </c>
    </row>
    <row r="28" customFormat="false" ht="16.8" hidden="false" customHeight="false" outlineLevel="0" collapsed="false">
      <c r="A28" s="42" t="s">
        <v>63</v>
      </c>
      <c r="B28" s="43" t="n">
        <v>3775</v>
      </c>
      <c r="C28" s="43" t="n">
        <v>4913</v>
      </c>
      <c r="D28" s="43" t="n">
        <v>9495</v>
      </c>
      <c r="E28" s="43" t="n">
        <v>17456</v>
      </c>
      <c r="F28" s="43" t="n">
        <v>0</v>
      </c>
      <c r="G28" s="44" t="n">
        <f aca="false">SUM(B28:F28)</f>
        <v>35639</v>
      </c>
    </row>
    <row r="29" customFormat="false" ht="16.8" hidden="false" customHeight="false" outlineLevel="0" collapsed="false">
      <c r="A29" s="45" t="s">
        <v>64</v>
      </c>
      <c r="B29" s="46" t="n">
        <f aca="false">SUM(B17:B28)</f>
        <v>40151</v>
      </c>
      <c r="C29" s="46" t="n">
        <f aca="false">SUM(C17:C28)</f>
        <v>85508</v>
      </c>
      <c r="D29" s="46" t="n">
        <f aca="false">SUM(D17:D28)</f>
        <v>112433</v>
      </c>
      <c r="E29" s="46" t="n">
        <f aca="false">SUM(E17:E28)</f>
        <v>214630</v>
      </c>
      <c r="F29" s="46" t="n">
        <f aca="false">SUM(F17:F28)</f>
        <v>1313</v>
      </c>
      <c r="G29" s="47" t="n">
        <f aca="false">SUM(G17:G28)</f>
        <v>454035</v>
      </c>
    </row>
  </sheetData>
  <mergeCells count="1">
    <mergeCell ref="A1:G1"/>
  </mergeCells>
  <printOptions headings="false" gridLines="false" gridLinesSet="true" horizontalCentered="false" verticalCentered="false"/>
  <pageMargins left="1.24027777777778" right="0.747916666666667" top="1.0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27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32"/>
    <col collapsed="false" customWidth="true" hidden="false" outlineLevel="0" max="5" min="2" style="0" width="11.21"/>
    <col collapsed="false" customWidth="true" hidden="false" outlineLevel="0" max="6" min="6" style="0" width="10.77"/>
    <col collapsed="false" customWidth="true" hidden="false" outlineLevel="0" max="7" min="7" style="0" width="11.21"/>
  </cols>
  <sheetData>
    <row r="1" customFormat="false" ht="19.8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29"/>
    </row>
    <row r="2" customFormat="false" ht="16.8" hidden="false" customHeight="false" outlineLevel="0" collapsed="false">
      <c r="G2" s="2" t="s">
        <v>38</v>
      </c>
      <c r="H2" s="30"/>
    </row>
    <row r="3" customFormat="false" ht="21.75" hidden="false" customHeight="true" outlineLevel="0" collapsed="false">
      <c r="A3" s="51" t="s">
        <v>2</v>
      </c>
      <c r="B3" s="52" t="s">
        <v>3</v>
      </c>
      <c r="C3" s="52" t="s">
        <v>4</v>
      </c>
      <c r="D3" s="53" t="s">
        <v>5</v>
      </c>
      <c r="E3" s="52" t="s">
        <v>6</v>
      </c>
      <c r="F3" s="52" t="s">
        <v>7</v>
      </c>
      <c r="G3" s="54" t="s">
        <v>8</v>
      </c>
    </row>
    <row r="4" customFormat="false" ht="16.2" hidden="false" customHeight="false" outlineLevel="0" collapsed="false">
      <c r="A4" s="35" t="s">
        <v>39</v>
      </c>
      <c r="B4" s="56" t="n">
        <v>0</v>
      </c>
      <c r="C4" s="56" t="n">
        <v>1224</v>
      </c>
      <c r="D4" s="56" t="n">
        <v>125</v>
      </c>
      <c r="E4" s="56" t="n">
        <v>961</v>
      </c>
      <c r="F4" s="56" t="n">
        <v>0</v>
      </c>
      <c r="G4" s="37" t="n">
        <f aca="false">SUM(B4:F4)</f>
        <v>2310</v>
      </c>
    </row>
    <row r="5" customFormat="false" ht="16.2" hidden="false" customHeight="false" outlineLevel="0" collapsed="false">
      <c r="A5" s="38" t="s">
        <v>40</v>
      </c>
      <c r="B5" s="39" t="n">
        <v>0</v>
      </c>
      <c r="C5" s="39" t="n">
        <v>177</v>
      </c>
      <c r="D5" s="39" t="n">
        <v>132</v>
      </c>
      <c r="E5" s="39" t="n">
        <v>665</v>
      </c>
      <c r="F5" s="39" t="n">
        <v>24</v>
      </c>
      <c r="G5" s="40" t="n">
        <f aca="false">SUM(B5:F5)</f>
        <v>998</v>
      </c>
    </row>
    <row r="6" customFormat="false" ht="16.2" hidden="false" customHeight="false" outlineLevel="0" collapsed="false">
      <c r="A6" s="38" t="s">
        <v>41</v>
      </c>
      <c r="B6" s="39" t="n">
        <v>58</v>
      </c>
      <c r="C6" s="39" t="n">
        <v>304</v>
      </c>
      <c r="D6" s="39" t="n">
        <v>146</v>
      </c>
      <c r="E6" s="39" t="n">
        <v>193</v>
      </c>
      <c r="F6" s="39" t="n">
        <v>0</v>
      </c>
      <c r="G6" s="40" t="n">
        <f aca="false">SUM(B6:F6)</f>
        <v>701</v>
      </c>
    </row>
    <row r="7" customFormat="false" ht="16.2" hidden="false" customHeight="false" outlineLevel="0" collapsed="false">
      <c r="A7" s="38" t="s">
        <v>42</v>
      </c>
      <c r="B7" s="39" t="n">
        <v>88</v>
      </c>
      <c r="C7" s="39" t="n">
        <v>2125</v>
      </c>
      <c r="D7" s="39" t="n">
        <v>232</v>
      </c>
      <c r="E7" s="39" t="n">
        <v>2573</v>
      </c>
      <c r="F7" s="39" t="n">
        <v>1</v>
      </c>
      <c r="G7" s="40" t="n">
        <f aca="false">SUM(B7:F7)</f>
        <v>5019</v>
      </c>
    </row>
    <row r="8" customFormat="false" ht="16.2" hidden="false" customHeight="false" outlineLevel="0" collapsed="false">
      <c r="A8" s="38" t="s">
        <v>43</v>
      </c>
      <c r="B8" s="39" t="n">
        <v>138</v>
      </c>
      <c r="C8" s="39" t="n">
        <v>1818</v>
      </c>
      <c r="D8" s="39" t="n">
        <v>193</v>
      </c>
      <c r="E8" s="39" t="n">
        <v>1575</v>
      </c>
      <c r="F8" s="39" t="n">
        <v>0</v>
      </c>
      <c r="G8" s="40" t="n">
        <f aca="false">SUM(B8:F8)</f>
        <v>3724</v>
      </c>
    </row>
    <row r="9" customFormat="false" ht="16.2" hidden="false" customHeight="false" outlineLevel="0" collapsed="false">
      <c r="A9" s="38" t="s">
        <v>44</v>
      </c>
      <c r="B9" s="39" t="n">
        <v>146</v>
      </c>
      <c r="C9" s="39" t="n">
        <v>3573</v>
      </c>
      <c r="D9" s="39" t="n">
        <v>745</v>
      </c>
      <c r="E9" s="39" t="n">
        <v>8510</v>
      </c>
      <c r="F9" s="39" t="n">
        <v>0</v>
      </c>
      <c r="G9" s="40" t="n">
        <f aca="false">SUM(B9:F9)</f>
        <v>12974</v>
      </c>
    </row>
    <row r="10" customFormat="false" ht="16.2" hidden="false" customHeight="false" outlineLevel="0" collapsed="false">
      <c r="A10" s="38" t="s">
        <v>45</v>
      </c>
      <c r="B10" s="39" t="n">
        <v>703</v>
      </c>
      <c r="C10" s="39" t="n">
        <v>1855</v>
      </c>
      <c r="D10" s="39" t="n">
        <v>690</v>
      </c>
      <c r="E10" s="39" t="n">
        <v>4663</v>
      </c>
      <c r="F10" s="39" t="n">
        <v>8</v>
      </c>
      <c r="G10" s="40" t="n">
        <f aca="false">SUM(B10:F10)</f>
        <v>7919</v>
      </c>
    </row>
    <row r="11" customFormat="false" ht="16.2" hidden="false" customHeight="false" outlineLevel="0" collapsed="false">
      <c r="A11" s="38" t="s">
        <v>46</v>
      </c>
      <c r="B11" s="39" t="n">
        <v>234</v>
      </c>
      <c r="C11" s="39" t="n">
        <v>666</v>
      </c>
      <c r="D11" s="39" t="n">
        <v>421</v>
      </c>
      <c r="E11" s="39" t="n">
        <v>1899</v>
      </c>
      <c r="F11" s="39" t="n">
        <v>3</v>
      </c>
      <c r="G11" s="40" t="n">
        <f aca="false">SUM(B11:F11)</f>
        <v>3223</v>
      </c>
    </row>
    <row r="12" customFormat="false" ht="16.2" hidden="false" customHeight="false" outlineLevel="0" collapsed="false">
      <c r="A12" s="38" t="s">
        <v>47</v>
      </c>
      <c r="B12" s="39" t="n">
        <v>142</v>
      </c>
      <c r="C12" s="39" t="n">
        <v>426</v>
      </c>
      <c r="D12" s="39" t="n">
        <v>405</v>
      </c>
      <c r="E12" s="39" t="n">
        <v>2512</v>
      </c>
      <c r="F12" s="39" t="n">
        <v>12</v>
      </c>
      <c r="G12" s="40" t="n">
        <f aca="false">SUM(B12:F12)</f>
        <v>3497</v>
      </c>
    </row>
    <row r="13" customFormat="false" ht="16.2" hidden="false" customHeight="false" outlineLevel="0" collapsed="false">
      <c r="A13" s="38" t="s">
        <v>48</v>
      </c>
      <c r="B13" s="39" t="n">
        <v>295</v>
      </c>
      <c r="C13" s="39" t="n">
        <v>473</v>
      </c>
      <c r="D13" s="39" t="n">
        <v>288</v>
      </c>
      <c r="E13" s="39" t="n">
        <v>592</v>
      </c>
      <c r="F13" s="39" t="n">
        <v>0</v>
      </c>
      <c r="G13" s="40" t="n">
        <f aca="false">SUM(B13:F13)</f>
        <v>1648</v>
      </c>
    </row>
    <row r="14" customFormat="false" ht="16.2" hidden="false" customHeight="false" outlineLevel="0" collapsed="false">
      <c r="A14" s="38" t="s">
        <v>49</v>
      </c>
      <c r="B14" s="39" t="n">
        <v>61</v>
      </c>
      <c r="C14" s="39" t="n">
        <v>1035</v>
      </c>
      <c r="D14" s="39" t="n">
        <v>174</v>
      </c>
      <c r="E14" s="39" t="n">
        <v>1384</v>
      </c>
      <c r="F14" s="39" t="n">
        <v>0</v>
      </c>
      <c r="G14" s="40" t="n">
        <f aca="false">SUM(B14:F14)</f>
        <v>2654</v>
      </c>
    </row>
    <row r="15" customFormat="false" ht="16.8" hidden="false" customHeight="false" outlineLevel="0" collapsed="false">
      <c r="A15" s="42" t="s">
        <v>50</v>
      </c>
      <c r="B15" s="43" t="n">
        <v>117</v>
      </c>
      <c r="C15" s="43" t="n">
        <v>423</v>
      </c>
      <c r="D15" s="43" t="n">
        <v>134</v>
      </c>
      <c r="E15" s="43" t="n">
        <v>603</v>
      </c>
      <c r="F15" s="43" t="n">
        <v>0</v>
      </c>
      <c r="G15" s="44" t="n">
        <f aca="false">SUM(B15:F15)</f>
        <v>1277</v>
      </c>
    </row>
    <row r="16" customFormat="false" ht="16.8" hidden="false" customHeight="false" outlineLevel="0" collapsed="false">
      <c r="A16" s="45" t="s">
        <v>51</v>
      </c>
      <c r="B16" s="46" t="n">
        <f aca="false">SUM(B4:B15)</f>
        <v>1982</v>
      </c>
      <c r="C16" s="46" t="n">
        <f aca="false">SUM(C4:C15)</f>
        <v>14099</v>
      </c>
      <c r="D16" s="46" t="n">
        <f aca="false">SUM(D4:D15)</f>
        <v>3685</v>
      </c>
      <c r="E16" s="46" t="n">
        <f aca="false">SUM(E4:E15)</f>
        <v>26130</v>
      </c>
      <c r="F16" s="46" t="n">
        <f aca="false">SUM(F4:F15)</f>
        <v>48</v>
      </c>
      <c r="G16" s="47" t="n">
        <f aca="false">SUM(G4:G15)</f>
        <v>45944</v>
      </c>
    </row>
    <row r="17" customFormat="false" ht="16.2" hidden="false" customHeight="false" outlineLevel="0" collapsed="false">
      <c r="A17" s="48" t="s">
        <v>52</v>
      </c>
      <c r="B17" s="55" t="n">
        <v>348</v>
      </c>
      <c r="C17" s="55" t="n">
        <v>855</v>
      </c>
      <c r="D17" s="55" t="n">
        <v>727</v>
      </c>
      <c r="E17" s="55" t="n">
        <v>366</v>
      </c>
      <c r="F17" s="55" t="n">
        <v>0</v>
      </c>
      <c r="G17" s="50" t="n">
        <f aca="false">SUM(B17:F17)</f>
        <v>2296</v>
      </c>
    </row>
    <row r="18" customFormat="false" ht="16.2" hidden="false" customHeight="false" outlineLevel="0" collapsed="false">
      <c r="A18" s="38" t="s">
        <v>53</v>
      </c>
      <c r="B18" s="39" t="n">
        <v>402</v>
      </c>
      <c r="C18" s="39" t="n">
        <v>226</v>
      </c>
      <c r="D18" s="39" t="n">
        <v>273</v>
      </c>
      <c r="E18" s="39" t="n">
        <v>480</v>
      </c>
      <c r="F18" s="39" t="n">
        <v>0</v>
      </c>
      <c r="G18" s="40" t="n">
        <f aca="false">SUM(B18:F18)</f>
        <v>1381</v>
      </c>
    </row>
    <row r="19" customFormat="false" ht="16.2" hidden="false" customHeight="false" outlineLevel="0" collapsed="false">
      <c r="A19" s="38" t="s">
        <v>54</v>
      </c>
      <c r="B19" s="39" t="n">
        <v>205</v>
      </c>
      <c r="C19" s="39" t="n">
        <v>757</v>
      </c>
      <c r="D19" s="39" t="n">
        <v>27</v>
      </c>
      <c r="E19" s="39" t="n">
        <v>884</v>
      </c>
      <c r="F19" s="39" t="n">
        <v>0</v>
      </c>
      <c r="G19" s="40" t="n">
        <f aca="false">SUM(B19:F19)</f>
        <v>1873</v>
      </c>
    </row>
    <row r="20" customFormat="false" ht="16.2" hidden="false" customHeight="false" outlineLevel="0" collapsed="false">
      <c r="A20" s="38" t="s">
        <v>55</v>
      </c>
      <c r="B20" s="39" t="n">
        <v>489</v>
      </c>
      <c r="C20" s="39" t="n">
        <v>406</v>
      </c>
      <c r="D20" s="39" t="n">
        <v>160</v>
      </c>
      <c r="E20" s="39" t="n">
        <v>720</v>
      </c>
      <c r="F20" s="39" t="n">
        <v>0</v>
      </c>
      <c r="G20" s="40" t="n">
        <f aca="false">SUM(B20:F20)</f>
        <v>1775</v>
      </c>
    </row>
    <row r="21" customFormat="false" ht="16.2" hidden="false" customHeight="false" outlineLevel="0" collapsed="false">
      <c r="A21" s="38" t="s">
        <v>56</v>
      </c>
      <c r="B21" s="39" t="n">
        <v>459</v>
      </c>
      <c r="C21" s="39" t="n">
        <v>1357</v>
      </c>
      <c r="D21" s="39" t="n">
        <v>374</v>
      </c>
      <c r="E21" s="39" t="n">
        <v>1680</v>
      </c>
      <c r="F21" s="39" t="n">
        <v>0</v>
      </c>
      <c r="G21" s="40" t="n">
        <f aca="false">SUM(B21:F21)</f>
        <v>3870</v>
      </c>
    </row>
    <row r="22" customFormat="false" ht="16.2" hidden="false" customHeight="false" outlineLevel="0" collapsed="false">
      <c r="A22" s="38" t="s">
        <v>57</v>
      </c>
      <c r="B22" s="39" t="n">
        <v>299</v>
      </c>
      <c r="C22" s="39" t="n">
        <v>550</v>
      </c>
      <c r="D22" s="39" t="n">
        <v>330</v>
      </c>
      <c r="E22" s="39" t="n">
        <v>5027</v>
      </c>
      <c r="F22" s="39" t="n">
        <v>0</v>
      </c>
      <c r="G22" s="40" t="n">
        <f aca="false">SUM(B22:F22)</f>
        <v>6206</v>
      </c>
    </row>
    <row r="23" customFormat="false" ht="16.2" hidden="false" customHeight="false" outlineLevel="0" collapsed="false">
      <c r="A23" s="38" t="s">
        <v>58</v>
      </c>
      <c r="B23" s="39" t="n">
        <v>229</v>
      </c>
      <c r="C23" s="39" t="n">
        <v>753</v>
      </c>
      <c r="D23" s="39" t="n">
        <v>267</v>
      </c>
      <c r="E23" s="39" t="n">
        <v>663</v>
      </c>
      <c r="F23" s="39" t="n">
        <v>0</v>
      </c>
      <c r="G23" s="40" t="n">
        <f aca="false">SUM(B23:F23)</f>
        <v>1912</v>
      </c>
    </row>
    <row r="24" customFormat="false" ht="16.2" hidden="false" customHeight="false" outlineLevel="0" collapsed="false">
      <c r="A24" s="38" t="s">
        <v>59</v>
      </c>
      <c r="B24" s="39" t="n">
        <v>79</v>
      </c>
      <c r="C24" s="39" t="n">
        <v>437</v>
      </c>
      <c r="D24" s="39" t="n">
        <v>48</v>
      </c>
      <c r="E24" s="39" t="n">
        <v>587</v>
      </c>
      <c r="F24" s="39" t="n">
        <v>0</v>
      </c>
      <c r="G24" s="40" t="n">
        <f aca="false">SUM(B24:F24)</f>
        <v>1151</v>
      </c>
    </row>
    <row r="25" customFormat="false" ht="16.2" hidden="false" customHeight="false" outlineLevel="0" collapsed="false">
      <c r="A25" s="38" t="s">
        <v>60</v>
      </c>
      <c r="B25" s="39" t="n">
        <v>70</v>
      </c>
      <c r="C25" s="39" t="n">
        <v>417</v>
      </c>
      <c r="D25" s="39" t="n">
        <v>528</v>
      </c>
      <c r="E25" s="39" t="n">
        <v>648</v>
      </c>
      <c r="F25" s="39" t="n">
        <v>0</v>
      </c>
      <c r="G25" s="40" t="n">
        <f aca="false">SUM(B25:F25)</f>
        <v>1663</v>
      </c>
    </row>
    <row r="26" customFormat="false" ht="16.2" hidden="false" customHeight="false" outlineLevel="0" collapsed="false">
      <c r="A26" s="38" t="s">
        <v>61</v>
      </c>
      <c r="B26" s="39" t="n">
        <v>442</v>
      </c>
      <c r="C26" s="39" t="n">
        <v>218</v>
      </c>
      <c r="D26" s="39" t="n">
        <v>1136</v>
      </c>
      <c r="E26" s="39" t="n">
        <v>829</v>
      </c>
      <c r="F26" s="39" t="n">
        <v>14</v>
      </c>
      <c r="G26" s="40" t="n">
        <f aca="false">SUM(B26:F26)</f>
        <v>2639</v>
      </c>
    </row>
    <row r="27" customFormat="false" ht="16.2" hidden="false" customHeight="false" outlineLevel="0" collapsed="false">
      <c r="A27" s="38" t="s">
        <v>62</v>
      </c>
      <c r="B27" s="39" t="n">
        <v>87</v>
      </c>
      <c r="C27" s="39" t="n">
        <v>33</v>
      </c>
      <c r="D27" s="39" t="n">
        <v>281</v>
      </c>
      <c r="E27" s="39" t="n">
        <v>71</v>
      </c>
      <c r="F27" s="39" t="n">
        <v>0</v>
      </c>
      <c r="G27" s="40" t="n">
        <f aca="false">SUM(B27:F27)</f>
        <v>472</v>
      </c>
    </row>
    <row r="28" customFormat="false" ht="16.8" hidden="false" customHeight="false" outlineLevel="0" collapsed="false">
      <c r="A28" s="42" t="s">
        <v>63</v>
      </c>
      <c r="B28" s="43" t="n">
        <v>83</v>
      </c>
      <c r="C28" s="43" t="n">
        <v>45</v>
      </c>
      <c r="D28" s="43" t="n">
        <v>241</v>
      </c>
      <c r="E28" s="43" t="n">
        <v>55</v>
      </c>
      <c r="F28" s="43" t="n">
        <v>0</v>
      </c>
      <c r="G28" s="44" t="n">
        <f aca="false">SUM(B28:F28)</f>
        <v>424</v>
      </c>
    </row>
    <row r="29" customFormat="false" ht="16.8" hidden="false" customHeight="false" outlineLevel="0" collapsed="false">
      <c r="A29" s="45" t="s">
        <v>64</v>
      </c>
      <c r="B29" s="46" t="n">
        <f aca="false">SUM(B17:B28)</f>
        <v>3192</v>
      </c>
      <c r="C29" s="46" t="n">
        <f aca="false">SUM(C17:C28)</f>
        <v>6054</v>
      </c>
      <c r="D29" s="46" t="n">
        <f aca="false">SUM(D17:D28)</f>
        <v>4392</v>
      </c>
      <c r="E29" s="46" t="n">
        <f aca="false">SUM(E17:E28)</f>
        <v>12010</v>
      </c>
      <c r="F29" s="46" t="n">
        <f aca="false">SUM(F17:F28)</f>
        <v>14</v>
      </c>
      <c r="G29" s="47" t="n">
        <f aca="false">SUM(G17:G28)</f>
        <v>25662</v>
      </c>
    </row>
  </sheetData>
  <mergeCells count="1">
    <mergeCell ref="A1:G1"/>
  </mergeCells>
  <printOptions headings="false" gridLines="false" gridLinesSet="true" horizontalCentered="false" verticalCentered="false"/>
  <pageMargins left="1.27986111111111" right="0.747916666666667" top="1.0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27" activePane="bottomLeft" state="frozen"/>
      <selection pane="topLeft" activeCell="A1" activeCellId="0" sqref="A1"/>
      <selection pane="bottomLeft" activeCell="I39" activeCellId="0" sqref="I3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2" style="0" width="11.21"/>
    <col collapsed="false" customWidth="true" hidden="false" outlineLevel="0" max="6" min="6" style="0" width="11.1"/>
    <col collapsed="false" customWidth="true" hidden="false" outlineLevel="0" max="7" min="7" style="0" width="11.32"/>
  </cols>
  <sheetData>
    <row r="1" customFormat="false" ht="19.8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29"/>
    </row>
    <row r="2" customFormat="false" ht="16.8" hidden="false" customHeight="false" outlineLevel="0" collapsed="false">
      <c r="G2" s="2" t="s">
        <v>38</v>
      </c>
      <c r="H2" s="30"/>
    </row>
    <row r="3" customFormat="false" ht="21.75" hidden="false" customHeight="true" outlineLevel="0" collapsed="false">
      <c r="A3" s="51" t="s">
        <v>2</v>
      </c>
      <c r="B3" s="52" t="s">
        <v>3</v>
      </c>
      <c r="C3" s="52" t="s">
        <v>4</v>
      </c>
      <c r="D3" s="53" t="s">
        <v>5</v>
      </c>
      <c r="E3" s="52" t="s">
        <v>6</v>
      </c>
      <c r="F3" s="52" t="s">
        <v>7</v>
      </c>
      <c r="G3" s="54" t="s">
        <v>8</v>
      </c>
    </row>
    <row r="4" customFormat="false" ht="16.2" hidden="false" customHeight="false" outlineLevel="0" collapsed="false">
      <c r="A4" s="48" t="s">
        <v>39</v>
      </c>
      <c r="B4" s="55" t="n">
        <v>2730</v>
      </c>
      <c r="C4" s="55" t="n">
        <v>4199</v>
      </c>
      <c r="D4" s="55" t="n">
        <v>5172</v>
      </c>
      <c r="E4" s="55" t="n">
        <v>8885</v>
      </c>
      <c r="F4" s="55" t="n">
        <v>168</v>
      </c>
      <c r="G4" s="50" t="n">
        <f aca="false">SUM(B4:F4)</f>
        <v>21154</v>
      </c>
    </row>
    <row r="5" customFormat="false" ht="16.2" hidden="false" customHeight="false" outlineLevel="0" collapsed="false">
      <c r="A5" s="38" t="s">
        <v>40</v>
      </c>
      <c r="B5" s="39" t="n">
        <v>2600</v>
      </c>
      <c r="C5" s="39" t="n">
        <v>2883</v>
      </c>
      <c r="D5" s="39" t="n">
        <v>4661</v>
      </c>
      <c r="E5" s="39" t="n">
        <v>6744</v>
      </c>
      <c r="F5" s="39" t="n">
        <v>100</v>
      </c>
      <c r="G5" s="40" t="n">
        <f aca="false">SUM(B5:F5)</f>
        <v>16988</v>
      </c>
    </row>
    <row r="6" customFormat="false" ht="16.2" hidden="false" customHeight="false" outlineLevel="0" collapsed="false">
      <c r="A6" s="38" t="s">
        <v>41</v>
      </c>
      <c r="B6" s="39" t="n">
        <v>2667</v>
      </c>
      <c r="C6" s="39" t="n">
        <v>3173</v>
      </c>
      <c r="D6" s="39" t="n">
        <v>5614</v>
      </c>
      <c r="E6" s="39" t="n">
        <v>7727</v>
      </c>
      <c r="F6" s="39" t="n">
        <v>169</v>
      </c>
      <c r="G6" s="40" t="n">
        <f aca="false">SUM(B6:F6)</f>
        <v>19350</v>
      </c>
    </row>
    <row r="7" customFormat="false" ht="16.2" hidden="false" customHeight="false" outlineLevel="0" collapsed="false">
      <c r="A7" s="38" t="s">
        <v>42</v>
      </c>
      <c r="B7" s="39" t="n">
        <v>3194</v>
      </c>
      <c r="C7" s="39" t="n">
        <v>4275</v>
      </c>
      <c r="D7" s="39" t="n">
        <v>5484</v>
      </c>
      <c r="E7" s="39" t="n">
        <v>10231</v>
      </c>
      <c r="F7" s="39" t="n">
        <v>320</v>
      </c>
      <c r="G7" s="40" t="n">
        <f aca="false">SUM(B7:F7)</f>
        <v>23504</v>
      </c>
    </row>
    <row r="8" customFormat="false" ht="16.2" hidden="false" customHeight="false" outlineLevel="0" collapsed="false">
      <c r="A8" s="38" t="s">
        <v>43</v>
      </c>
      <c r="B8" s="39" t="n">
        <v>2641</v>
      </c>
      <c r="C8" s="39" t="n">
        <v>4873</v>
      </c>
      <c r="D8" s="39" t="n">
        <v>5991</v>
      </c>
      <c r="E8" s="39" t="n">
        <v>8646</v>
      </c>
      <c r="F8" s="39" t="n">
        <v>123</v>
      </c>
      <c r="G8" s="40" t="n">
        <f aca="false">SUM(B8:F8)</f>
        <v>22274</v>
      </c>
    </row>
    <row r="9" customFormat="false" ht="16.2" hidden="false" customHeight="false" outlineLevel="0" collapsed="false">
      <c r="A9" s="38" t="s">
        <v>44</v>
      </c>
      <c r="B9" s="39" t="n">
        <v>3082</v>
      </c>
      <c r="C9" s="39" t="n">
        <v>5248</v>
      </c>
      <c r="D9" s="39" t="n">
        <v>5848</v>
      </c>
      <c r="E9" s="39" t="n">
        <v>9802</v>
      </c>
      <c r="F9" s="39" t="n">
        <v>168</v>
      </c>
      <c r="G9" s="40" t="n">
        <f aca="false">SUM(B9:F9)</f>
        <v>24148</v>
      </c>
    </row>
    <row r="10" customFormat="false" ht="16.2" hidden="false" customHeight="false" outlineLevel="0" collapsed="false">
      <c r="A10" s="38" t="s">
        <v>45</v>
      </c>
      <c r="B10" s="39" t="n">
        <v>3397</v>
      </c>
      <c r="C10" s="39" t="n">
        <v>3951</v>
      </c>
      <c r="D10" s="39" t="n">
        <v>8474</v>
      </c>
      <c r="E10" s="39" t="n">
        <v>10742</v>
      </c>
      <c r="F10" s="39" t="n">
        <v>114</v>
      </c>
      <c r="G10" s="40" t="n">
        <f aca="false">SUM(B10:F10)</f>
        <v>26678</v>
      </c>
    </row>
    <row r="11" customFormat="false" ht="16.2" hidden="false" customHeight="false" outlineLevel="0" collapsed="false">
      <c r="A11" s="38" t="s">
        <v>46</v>
      </c>
      <c r="B11" s="39" t="n">
        <v>2848</v>
      </c>
      <c r="C11" s="39" t="n">
        <v>3178</v>
      </c>
      <c r="D11" s="39" t="n">
        <v>7771</v>
      </c>
      <c r="E11" s="39" t="n">
        <v>9680</v>
      </c>
      <c r="F11" s="39" t="n">
        <v>98</v>
      </c>
      <c r="G11" s="40" t="n">
        <f aca="false">SUM(B11:F11)</f>
        <v>23575</v>
      </c>
    </row>
    <row r="12" customFormat="false" ht="16.2" hidden="false" customHeight="false" outlineLevel="0" collapsed="false">
      <c r="A12" s="38" t="s">
        <v>47</v>
      </c>
      <c r="B12" s="39" t="n">
        <v>3444</v>
      </c>
      <c r="C12" s="39" t="n">
        <v>3702</v>
      </c>
      <c r="D12" s="39" t="n">
        <v>7967</v>
      </c>
      <c r="E12" s="39" t="n">
        <v>10430</v>
      </c>
      <c r="F12" s="39" t="n">
        <v>205</v>
      </c>
      <c r="G12" s="40" t="n">
        <f aca="false">SUM(B12:F12)</f>
        <v>25748</v>
      </c>
    </row>
    <row r="13" customFormat="false" ht="16.2" hidden="false" customHeight="false" outlineLevel="0" collapsed="false">
      <c r="A13" s="38" t="s">
        <v>48</v>
      </c>
      <c r="B13" s="39" t="n">
        <v>3144</v>
      </c>
      <c r="C13" s="39" t="n">
        <v>4394</v>
      </c>
      <c r="D13" s="39" t="n">
        <v>7792</v>
      </c>
      <c r="E13" s="39" t="n">
        <v>9526</v>
      </c>
      <c r="F13" s="39" t="n">
        <v>40</v>
      </c>
      <c r="G13" s="40" t="n">
        <f aca="false">SUM(B13:F13)</f>
        <v>24896</v>
      </c>
    </row>
    <row r="14" customFormat="false" ht="16.2" hidden="false" customHeight="false" outlineLevel="0" collapsed="false">
      <c r="A14" s="38" t="s">
        <v>49</v>
      </c>
      <c r="B14" s="39" t="n">
        <v>3236</v>
      </c>
      <c r="C14" s="39" t="n">
        <v>4704</v>
      </c>
      <c r="D14" s="39" t="n">
        <v>7446</v>
      </c>
      <c r="E14" s="39" t="n">
        <v>8180</v>
      </c>
      <c r="F14" s="39" t="n">
        <v>109</v>
      </c>
      <c r="G14" s="40" t="n">
        <f aca="false">SUM(B14:F14)</f>
        <v>23675</v>
      </c>
    </row>
    <row r="15" customFormat="false" ht="16.8" hidden="false" customHeight="false" outlineLevel="0" collapsed="false">
      <c r="A15" s="42" t="s">
        <v>50</v>
      </c>
      <c r="B15" s="43" t="n">
        <v>2925</v>
      </c>
      <c r="C15" s="43" t="n">
        <v>3525</v>
      </c>
      <c r="D15" s="43" t="n">
        <v>7423</v>
      </c>
      <c r="E15" s="43" t="n">
        <v>7716</v>
      </c>
      <c r="F15" s="43" t="n">
        <v>176</v>
      </c>
      <c r="G15" s="44" t="n">
        <f aca="false">SUM(B15:F15)</f>
        <v>21765</v>
      </c>
    </row>
    <row r="16" customFormat="false" ht="16.8" hidden="false" customHeight="false" outlineLevel="0" collapsed="false">
      <c r="A16" s="45" t="s">
        <v>51</v>
      </c>
      <c r="B16" s="46" t="n">
        <f aca="false">SUM(B4:B15)</f>
        <v>35908</v>
      </c>
      <c r="C16" s="46" t="n">
        <f aca="false">SUM(C4:C15)</f>
        <v>48105</v>
      </c>
      <c r="D16" s="46" t="n">
        <f aca="false">SUM(D4:D15)</f>
        <v>79643</v>
      </c>
      <c r="E16" s="46" t="n">
        <f aca="false">SUM(E4:E15)</f>
        <v>108309</v>
      </c>
      <c r="F16" s="46" t="n">
        <f aca="false">SUM(F4:F15)</f>
        <v>1790</v>
      </c>
      <c r="G16" s="47" t="n">
        <f aca="false">SUM(G4:G15)</f>
        <v>273755</v>
      </c>
    </row>
    <row r="17" customFormat="false" ht="16.2" hidden="false" customHeight="false" outlineLevel="0" collapsed="false">
      <c r="A17" s="48" t="s">
        <v>52</v>
      </c>
      <c r="B17" s="55" t="n">
        <v>3311</v>
      </c>
      <c r="C17" s="55" t="n">
        <v>2832</v>
      </c>
      <c r="D17" s="55" t="n">
        <v>6997</v>
      </c>
      <c r="E17" s="55" t="n">
        <v>7162</v>
      </c>
      <c r="F17" s="55" t="n">
        <v>8</v>
      </c>
      <c r="G17" s="50" t="n">
        <f aca="false">SUM(B17:F17)</f>
        <v>20310</v>
      </c>
    </row>
    <row r="18" customFormat="false" ht="16.2" hidden="false" customHeight="false" outlineLevel="0" collapsed="false">
      <c r="A18" s="38" t="s">
        <v>53</v>
      </c>
      <c r="B18" s="39" t="n">
        <v>2749</v>
      </c>
      <c r="C18" s="39" t="n">
        <v>2531</v>
      </c>
      <c r="D18" s="39" t="n">
        <v>5984</v>
      </c>
      <c r="E18" s="39" t="n">
        <v>7014</v>
      </c>
      <c r="F18" s="39" t="n">
        <v>68</v>
      </c>
      <c r="G18" s="40" t="n">
        <f aca="false">SUM(B18:F18)</f>
        <v>18346</v>
      </c>
    </row>
    <row r="19" customFormat="false" ht="16.2" hidden="false" customHeight="false" outlineLevel="0" collapsed="false">
      <c r="A19" s="38" t="s">
        <v>54</v>
      </c>
      <c r="B19" s="39" t="n">
        <v>3580</v>
      </c>
      <c r="C19" s="39" t="n">
        <v>3644</v>
      </c>
      <c r="D19" s="39" t="n">
        <v>7489</v>
      </c>
      <c r="E19" s="39" t="n">
        <v>7798</v>
      </c>
      <c r="F19" s="39" t="n">
        <v>0</v>
      </c>
      <c r="G19" s="40" t="n">
        <f aca="false">SUM(B19:F19)</f>
        <v>22511</v>
      </c>
    </row>
    <row r="20" customFormat="false" ht="16.2" hidden="false" customHeight="false" outlineLevel="0" collapsed="false">
      <c r="A20" s="38" t="s">
        <v>55</v>
      </c>
      <c r="B20" s="39" t="n">
        <v>2962</v>
      </c>
      <c r="C20" s="39" t="n">
        <v>4228</v>
      </c>
      <c r="D20" s="39" t="n">
        <v>8357</v>
      </c>
      <c r="E20" s="39" t="n">
        <v>8039</v>
      </c>
      <c r="F20" s="39" t="n">
        <v>167</v>
      </c>
      <c r="G20" s="40" t="n">
        <f aca="false">SUM(B20:F20)</f>
        <v>23753</v>
      </c>
    </row>
    <row r="21" customFormat="false" ht="16.2" hidden="false" customHeight="false" outlineLevel="0" collapsed="false">
      <c r="A21" s="38" t="s">
        <v>56</v>
      </c>
      <c r="B21" s="39" t="n">
        <v>2979</v>
      </c>
      <c r="C21" s="39" t="n">
        <v>4904</v>
      </c>
      <c r="D21" s="39" t="n">
        <v>8966</v>
      </c>
      <c r="E21" s="39" t="n">
        <v>9707</v>
      </c>
      <c r="F21" s="39" t="n">
        <v>42</v>
      </c>
      <c r="G21" s="40" t="n">
        <f aca="false">SUM(B21:F21)</f>
        <v>26598</v>
      </c>
    </row>
    <row r="22" customFormat="false" ht="16.2" hidden="false" customHeight="false" outlineLevel="0" collapsed="false">
      <c r="A22" s="38" t="s">
        <v>57</v>
      </c>
      <c r="B22" s="39" t="n">
        <v>2985</v>
      </c>
      <c r="C22" s="39" t="n">
        <v>3831</v>
      </c>
      <c r="D22" s="39" t="n">
        <v>8154</v>
      </c>
      <c r="E22" s="39" t="n">
        <v>11733</v>
      </c>
      <c r="F22" s="39" t="n">
        <v>0</v>
      </c>
      <c r="G22" s="40" t="n">
        <f aca="false">SUM(B22:F22)</f>
        <v>26703</v>
      </c>
    </row>
    <row r="23" customFormat="false" ht="16.2" hidden="false" customHeight="false" outlineLevel="0" collapsed="false">
      <c r="A23" s="38" t="s">
        <v>58</v>
      </c>
      <c r="B23" s="39" t="n">
        <v>2750</v>
      </c>
      <c r="C23" s="39" t="n">
        <v>3650</v>
      </c>
      <c r="D23" s="39" t="n">
        <v>9729</v>
      </c>
      <c r="E23" s="39" t="n">
        <v>8030</v>
      </c>
      <c r="F23" s="39" t="n">
        <v>55</v>
      </c>
      <c r="G23" s="40" t="n">
        <f aca="false">SUM(B23:F23)</f>
        <v>24214</v>
      </c>
    </row>
    <row r="24" customFormat="false" ht="16.2" hidden="false" customHeight="false" outlineLevel="0" collapsed="false">
      <c r="A24" s="38" t="s">
        <v>59</v>
      </c>
      <c r="B24" s="39" t="n">
        <v>2843</v>
      </c>
      <c r="C24" s="39" t="n">
        <v>5067</v>
      </c>
      <c r="D24" s="39" t="n">
        <v>8788</v>
      </c>
      <c r="E24" s="39" t="n">
        <v>8160</v>
      </c>
      <c r="F24" s="39" t="n">
        <v>0</v>
      </c>
      <c r="G24" s="40" t="n">
        <f aca="false">SUM(B24:F24)</f>
        <v>24858</v>
      </c>
    </row>
    <row r="25" customFormat="false" ht="16.2" hidden="false" customHeight="false" outlineLevel="0" collapsed="false">
      <c r="A25" s="38" t="s">
        <v>60</v>
      </c>
      <c r="B25" s="39" t="n">
        <v>2429</v>
      </c>
      <c r="C25" s="39" t="n">
        <v>3955</v>
      </c>
      <c r="D25" s="39" t="n">
        <v>7986</v>
      </c>
      <c r="E25" s="39" t="n">
        <v>7365</v>
      </c>
      <c r="F25" s="39" t="n">
        <v>95</v>
      </c>
      <c r="G25" s="40" t="n">
        <f aca="false">SUM(B25:F25)</f>
        <v>21830</v>
      </c>
    </row>
    <row r="26" customFormat="false" ht="16.2" hidden="false" customHeight="false" outlineLevel="0" collapsed="false">
      <c r="A26" s="38" t="s">
        <v>61</v>
      </c>
      <c r="B26" s="39" t="n">
        <v>3132</v>
      </c>
      <c r="C26" s="39" t="n">
        <v>3123</v>
      </c>
      <c r="D26" s="39" t="n">
        <v>9169</v>
      </c>
      <c r="E26" s="39" t="n">
        <v>6184</v>
      </c>
      <c r="F26" s="39" t="n">
        <v>132</v>
      </c>
      <c r="G26" s="40" t="n">
        <f aca="false">SUM(B26:F26)</f>
        <v>21740</v>
      </c>
    </row>
    <row r="27" customFormat="false" ht="16.2" hidden="false" customHeight="false" outlineLevel="0" collapsed="false">
      <c r="A27" s="38" t="s">
        <v>62</v>
      </c>
      <c r="B27" s="39" t="n">
        <v>2990</v>
      </c>
      <c r="C27" s="39" t="n">
        <v>3690</v>
      </c>
      <c r="D27" s="39" t="n">
        <v>8992</v>
      </c>
      <c r="E27" s="39" t="n">
        <v>7471</v>
      </c>
      <c r="F27" s="39" t="n">
        <v>0</v>
      </c>
      <c r="G27" s="40" t="n">
        <f aca="false">SUM(B27:F27)</f>
        <v>23143</v>
      </c>
    </row>
    <row r="28" customFormat="false" ht="16.8" hidden="false" customHeight="false" outlineLevel="0" collapsed="false">
      <c r="A28" s="42" t="s">
        <v>63</v>
      </c>
      <c r="B28" s="43" t="n">
        <v>3298</v>
      </c>
      <c r="C28" s="43" t="n">
        <v>2801</v>
      </c>
      <c r="D28" s="43" t="n">
        <v>8966</v>
      </c>
      <c r="E28" s="43" t="n">
        <v>6919</v>
      </c>
      <c r="F28" s="43" t="n">
        <v>0</v>
      </c>
      <c r="G28" s="44" t="n">
        <f aca="false">SUM(B28:F28)</f>
        <v>21984</v>
      </c>
    </row>
    <row r="29" customFormat="false" ht="16.8" hidden="false" customHeight="false" outlineLevel="0" collapsed="false">
      <c r="A29" s="45" t="s">
        <v>64</v>
      </c>
      <c r="B29" s="46" t="n">
        <f aca="false">SUM(B17:B28)</f>
        <v>36008</v>
      </c>
      <c r="C29" s="46" t="n">
        <f aca="false">SUM(C17:C28)</f>
        <v>44256</v>
      </c>
      <c r="D29" s="46" t="n">
        <f aca="false">SUM(D17:D28)</f>
        <v>99577</v>
      </c>
      <c r="E29" s="46" t="n">
        <f aca="false">SUM(E17:E28)</f>
        <v>95582</v>
      </c>
      <c r="F29" s="46" t="n">
        <f aca="false">SUM(F17:F28)</f>
        <v>567</v>
      </c>
      <c r="G29" s="47" t="n">
        <f aca="false">SUM(G17:G28)</f>
        <v>275990</v>
      </c>
    </row>
  </sheetData>
  <mergeCells count="1">
    <mergeCell ref="A1:G1"/>
  </mergeCells>
  <printOptions headings="false" gridLines="false" gridLinesSet="true" horizontalCentered="false" verticalCentered="false"/>
  <pageMargins left="1.19027777777778" right="0.747916666666667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6T06:24:41Z</dcterms:created>
  <dc:creator>wks35-4</dc:creator>
  <dc:description/>
  <dc:language>en-US</dc:language>
  <cp:lastModifiedBy>wks99</cp:lastModifiedBy>
  <cp:lastPrinted>1999-04-22T10:08:47Z</cp:lastPrinted>
  <dcterms:modified xsi:type="dcterms:W3CDTF">1999-05-21T02:03:27Z</dcterms:modified>
  <cp:revision>0</cp:revision>
  <dc:subject/>
  <dc:title/>
</cp:coreProperties>
</file>