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-1～2延人工時作業量" sheetId="1" state="visible" r:id="rId2"/>
    <sheet name="4-5-3～4延機工時作業量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華康楷書體W5"/>
        <family val="3"/>
        <charset val="136"/>
      </rPr>
      <t xml:space="preserve">4-5-1  </t>
    </r>
    <r>
      <rPr>
        <b val="true"/>
        <sz val="18"/>
        <rFont val="Noto Sans"/>
        <family val="2"/>
      </rPr>
      <t xml:space="preserve">高雄港平均延人工時裝卸貨櫃數量統計表</t>
    </r>
  </si>
  <si>
    <r>
      <rPr>
        <sz val="14"/>
        <rFont val="Noto Sans"/>
        <family val="2"/>
      </rPr>
      <t xml:space="preserve">平均延人工時裝卸貨櫃數量</t>
    </r>
    <r>
      <rPr>
        <sz val="14"/>
        <rFont val="華康楷書體W5"/>
        <family val="3"/>
        <charset val="136"/>
      </rPr>
      <t xml:space="preserve">=</t>
    </r>
    <r>
      <rPr>
        <sz val="14"/>
        <rFont val="Noto Sans"/>
        <family val="2"/>
      </rPr>
      <t xml:space="preserve">總裝卸貨櫃數量</t>
    </r>
    <r>
      <rPr>
        <sz val="14"/>
        <rFont val="華康楷書體W5"/>
        <family val="3"/>
        <charset val="136"/>
      </rPr>
      <t xml:space="preserve">/</t>
    </r>
    <r>
      <rPr>
        <sz val="14"/>
        <rFont val="Noto Sans"/>
        <family val="2"/>
      </rPr>
      <t xml:space="preserve">延人小時</t>
    </r>
  </si>
  <si>
    <r>
      <rPr>
        <sz val="12"/>
        <rFont val="Noto Sans"/>
        <family val="2"/>
      </rPr>
      <t xml:space="preserve">單位：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延人小時</t>
    </r>
  </si>
  <si>
    <t xml:space="preserve">時間</t>
  </si>
  <si>
    <t xml:space="preserve">裝貨櫃數</t>
  </si>
  <si>
    <t xml:space="preserve">裝貨延人工時</t>
  </si>
  <si>
    <t xml:space="preserve">卸貨櫃數</t>
  </si>
  <si>
    <t xml:space="preserve">卸貨延人工時</t>
  </si>
  <si>
    <t xml:space="preserve">平均延人工時裝卸貨櫃數量</t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2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3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4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5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0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2</t>
    </r>
    <r>
      <rPr>
        <sz val="14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4"/>
        <color rgb="FFFF0000"/>
        <rFont val="華康楷書體W5"/>
        <family val="3"/>
        <charset val="136"/>
      </rPr>
      <t xml:space="preserve">86</t>
    </r>
    <r>
      <rPr>
        <b val="true"/>
        <sz val="14"/>
        <color rgb="FFFF0000"/>
        <rFont val="Noto Sans"/>
        <family val="2"/>
      </rPr>
      <t xml:space="preserve">年平均值</t>
    </r>
  </si>
  <si>
    <t xml:space="preserve">全年平均</t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華康楷書體W5"/>
        <family val="3"/>
        <charset val="136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  <charset val="136"/>
      </rPr>
      <t xml:space="preserve">12</t>
    </r>
    <r>
      <rPr>
        <sz val="14"/>
        <rFont val="Noto Sans"/>
        <family val="2"/>
      </rPr>
      <t xml:space="preserve">月</t>
    </r>
  </si>
  <si>
    <r>
      <rPr>
        <b val="true"/>
        <sz val="14"/>
        <color rgb="FFFF0000"/>
        <rFont val="華康楷書體W5"/>
        <family val="3"/>
        <charset val="136"/>
      </rPr>
      <t xml:space="preserve">87</t>
    </r>
    <r>
      <rPr>
        <b val="true"/>
        <sz val="14"/>
        <color rgb="FFFF0000"/>
        <rFont val="Noto Sans"/>
        <family val="2"/>
      </rPr>
      <t xml:space="preserve">年平均值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華康楷書體W5"/>
        <family val="3"/>
        <charset val="136"/>
      </rPr>
      <t xml:space="preserve">4-5-2  </t>
    </r>
    <r>
      <rPr>
        <b val="true"/>
        <sz val="18"/>
        <rFont val="Noto Sans"/>
        <family val="2"/>
      </rPr>
      <t xml:space="preserve">高雄港平均延人工時裝卸一般雜貨量統計表</t>
    </r>
  </si>
  <si>
    <r>
      <rPr>
        <sz val="14"/>
        <rFont val="Noto Sans"/>
        <family val="2"/>
      </rPr>
      <t xml:space="preserve">平均延人工時裝卸雜貨量</t>
    </r>
    <r>
      <rPr>
        <sz val="14"/>
        <rFont val="華康楷書體W5"/>
        <family val="3"/>
        <charset val="136"/>
      </rPr>
      <t xml:space="preserve">=</t>
    </r>
    <r>
      <rPr>
        <sz val="14"/>
        <rFont val="Noto Sans"/>
        <family val="2"/>
      </rPr>
      <t xml:space="preserve">總裝卸雜貨量</t>
    </r>
    <r>
      <rPr>
        <sz val="14"/>
        <rFont val="華康楷書體W5"/>
        <family val="3"/>
        <charset val="136"/>
      </rPr>
      <t xml:space="preserve">/</t>
    </r>
    <r>
      <rPr>
        <sz val="14"/>
        <rFont val="Noto Sans"/>
        <family val="2"/>
      </rPr>
      <t xml:space="preserve">延人小時</t>
    </r>
  </si>
  <si>
    <r>
      <rPr>
        <sz val="12"/>
        <rFont val="Noto Sans"/>
        <family val="2"/>
      </rPr>
      <t xml:space="preserve">單位：噸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延人小時</t>
    </r>
  </si>
  <si>
    <t xml:space="preserve">裝貨噸量</t>
  </si>
  <si>
    <t xml:space="preserve">卸貨噸量</t>
  </si>
  <si>
    <t xml:space="preserve">平均延人工時裝卸噸量</t>
  </si>
  <si>
    <r>
      <rPr>
        <b val="true"/>
        <sz val="17"/>
        <rFont val="Noto Sans"/>
        <family val="2"/>
      </rPr>
      <t xml:space="preserve">圖</t>
    </r>
    <r>
      <rPr>
        <b val="true"/>
        <sz val="17"/>
        <rFont val="華康楷書體W5"/>
        <family val="3"/>
        <charset val="136"/>
      </rPr>
      <t xml:space="preserve">4-5-1  </t>
    </r>
    <r>
      <rPr>
        <b val="true"/>
        <sz val="17"/>
        <rFont val="Noto Sans"/>
        <family val="2"/>
      </rPr>
      <t xml:space="preserve">貨櫃碼頭及雜貨碼頭平均延人工時裝卸貨量比較圖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華康楷書體W5"/>
        <family val="3"/>
        <charset val="136"/>
      </rPr>
      <t xml:space="preserve">4-5-3  </t>
    </r>
    <r>
      <rPr>
        <b val="true"/>
        <sz val="18"/>
        <rFont val="Noto Sans"/>
        <family val="2"/>
      </rPr>
      <t xml:space="preserve">高雄港平均延機工時裝卸貨櫃數量統計表</t>
    </r>
  </si>
  <si>
    <r>
      <rPr>
        <sz val="14"/>
        <rFont val="Noto Sans"/>
        <family val="2"/>
      </rPr>
      <t xml:space="preserve">平均延機工時裝卸貨櫃數量</t>
    </r>
    <r>
      <rPr>
        <sz val="14"/>
        <rFont val="華康楷書體W5"/>
        <family val="3"/>
        <charset val="136"/>
      </rPr>
      <t xml:space="preserve">=</t>
    </r>
    <r>
      <rPr>
        <sz val="14"/>
        <rFont val="Noto Sans"/>
        <family val="2"/>
      </rPr>
      <t xml:space="preserve">總裝卸貨櫃數量</t>
    </r>
    <r>
      <rPr>
        <sz val="14"/>
        <rFont val="華康楷書體W5"/>
        <family val="3"/>
        <charset val="136"/>
      </rPr>
      <t xml:space="preserve">/</t>
    </r>
    <r>
      <rPr>
        <sz val="14"/>
        <rFont val="Noto Sans"/>
        <family val="2"/>
      </rPr>
      <t xml:space="preserve">延機小時</t>
    </r>
  </si>
  <si>
    <r>
      <rPr>
        <sz val="12"/>
        <rFont val="Noto Sans"/>
        <family val="2"/>
      </rPr>
      <t xml:space="preserve">單位：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延機小時</t>
    </r>
  </si>
  <si>
    <t xml:space="preserve">裝貨延機工時</t>
  </si>
  <si>
    <t xml:space="preserve">卸貨延機工時</t>
  </si>
  <si>
    <t xml:space="preserve">平均延機工時裝卸貨櫃數量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華康楷書體W5"/>
        <family val="3"/>
        <charset val="136"/>
      </rPr>
      <t xml:space="preserve">4-5-4  </t>
    </r>
    <r>
      <rPr>
        <b val="true"/>
        <sz val="18"/>
        <rFont val="Noto Sans"/>
        <family val="2"/>
      </rPr>
      <t xml:space="preserve">高雄港平均延機工時裝卸一般雜貨量統計表</t>
    </r>
  </si>
  <si>
    <r>
      <rPr>
        <sz val="14"/>
        <rFont val="Noto Sans"/>
        <family val="2"/>
      </rPr>
      <t xml:space="preserve">平均延人機時裝卸雜貨量</t>
    </r>
    <r>
      <rPr>
        <sz val="14"/>
        <rFont val="華康楷書體W5"/>
        <family val="3"/>
        <charset val="136"/>
      </rPr>
      <t xml:space="preserve">=</t>
    </r>
    <r>
      <rPr>
        <sz val="14"/>
        <rFont val="Noto Sans"/>
        <family val="2"/>
      </rPr>
      <t xml:space="preserve">總裝卸雜貨量</t>
    </r>
    <r>
      <rPr>
        <sz val="14"/>
        <rFont val="華康楷書體W5"/>
        <family val="3"/>
        <charset val="136"/>
      </rPr>
      <t xml:space="preserve">/</t>
    </r>
    <r>
      <rPr>
        <sz val="14"/>
        <rFont val="Noto Sans"/>
        <family val="2"/>
      </rPr>
      <t xml:space="preserve">延機小時</t>
    </r>
  </si>
  <si>
    <r>
      <rPr>
        <sz val="12"/>
        <rFont val="Noto Sans"/>
        <family val="2"/>
      </rPr>
      <t xml:space="preserve">單位：噸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延機小時</t>
    </r>
  </si>
  <si>
    <t xml:space="preserve">平均延機工時裝卸噸量</t>
  </si>
  <si>
    <r>
      <rPr>
        <b val="true"/>
        <sz val="17"/>
        <rFont val="Noto Sans"/>
        <family val="2"/>
      </rPr>
      <t xml:space="preserve">圖</t>
    </r>
    <r>
      <rPr>
        <b val="true"/>
        <sz val="17"/>
        <rFont val="華康楷書體W5"/>
        <family val="3"/>
        <charset val="136"/>
      </rPr>
      <t xml:space="preserve">4-5-2  </t>
    </r>
    <r>
      <rPr>
        <b val="true"/>
        <sz val="17"/>
        <rFont val="Noto Sans"/>
        <family val="2"/>
      </rPr>
      <t xml:space="preserve">貨櫃碼頭及雜貨碼頭平均延機工時裝卸貨量比較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楷書體W5"/>
      <family val="3"/>
      <charset val="136"/>
    </font>
    <font>
      <sz val="14"/>
      <name val="Noto Sans"/>
      <family val="2"/>
    </font>
    <font>
      <sz val="14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4"/>
      <color rgb="FFFF0000"/>
      <name val="華康楷書體W5"/>
      <family val="3"/>
      <charset val="136"/>
    </font>
    <font>
      <b val="true"/>
      <sz val="14"/>
      <color rgb="FFFF0000"/>
      <name val="Noto Sans"/>
      <family val="2"/>
    </font>
    <font>
      <b val="true"/>
      <sz val="12"/>
      <color rgb="FFFF0000"/>
      <name val="Times New Roman"/>
      <family val="1"/>
    </font>
    <font>
      <b val="true"/>
      <sz val="17"/>
      <name val="Noto Sans"/>
      <family val="2"/>
    </font>
    <font>
      <b val="true"/>
      <sz val="17"/>
      <name val="華康楷書體W5"/>
      <family val="3"/>
      <charset val="136"/>
    </font>
    <font>
      <b val="true"/>
      <sz val="14"/>
      <color rgb="FF000000"/>
      <name val="Noto Sans"/>
      <family val="2"/>
    </font>
    <font>
      <sz val="9"/>
      <color rgb="FF000000"/>
      <name val="華康楷書體W5"/>
      <family val="2"/>
    </font>
    <font>
      <sz val="10"/>
      <color rgb="FF000000"/>
      <name val="Noto Sans"/>
      <family val="2"/>
    </font>
    <font>
      <sz val="9"/>
      <color rgb="FF000000"/>
      <name val="Times New Roman"/>
      <family val="2"/>
    </font>
    <font>
      <sz val="10"/>
      <name val="Noto Sans"/>
      <family val="2"/>
    </font>
    <font>
      <sz val="10"/>
      <name val="Times New Roman"/>
      <family val="2"/>
    </font>
    <font>
      <sz val="11"/>
      <color rgb="FF000000"/>
      <name val="華康楷書體W5"/>
      <family val="2"/>
    </font>
    <font>
      <sz val="8.75"/>
      <color rgb="FF000000"/>
      <name val="華康楷書體W5"/>
      <family val="2"/>
    </font>
    <font>
      <sz val="9.75"/>
      <color rgb="FF000000"/>
      <name val="Noto Sans"/>
      <family val="2"/>
    </font>
    <font>
      <sz val="8.75"/>
      <color rgb="FF000000"/>
      <name val="Times New Roman"/>
      <family val="2"/>
    </font>
    <font>
      <sz val="10"/>
      <color rgb="FF000000"/>
      <name val="華康楷書體W5"/>
      <family val="2"/>
    </font>
    <font>
      <b val="true"/>
      <sz val="13.5"/>
      <color rgb="FF000000"/>
      <name val="Noto Sans"/>
      <family val="2"/>
    </font>
    <font>
      <sz val="10.75"/>
      <color rgb="FF000000"/>
      <name val="華康楷書體W5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400" spc="-1" strike="noStrike">
                <a:solidFill>
                  <a:srgbClr val="000000"/>
                </a:solidFill>
                <a:latin typeface="華康楷書體W5"/>
              </a:rPr>
              <a:t>延人工時裝卸貨櫃數量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27933242576"/>
          <c:y val="0.136894985991692"/>
          <c:w val="0.827055916906167"/>
          <c:h val="0.844073036421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5-1～2延人工時作業量'!$I$4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1～2延人工時作業量'!$H$5:$H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1～2延人工時作業量'!$I$5:$I$17</c:f>
              <c:numCache>
                <c:formatCode>General</c:formatCode>
                <c:ptCount val="13"/>
                <c:pt idx="0">
                  <c:v>4.94149411589453</c:v>
                </c:pt>
                <c:pt idx="1">
                  <c:v>5.04818556568914</c:v>
                </c:pt>
                <c:pt idx="2">
                  <c:v>5.12275392144994</c:v>
                </c:pt>
                <c:pt idx="3">
                  <c:v>4.99513813723229</c:v>
                </c:pt>
                <c:pt idx="4">
                  <c:v>5.00812882646499</c:v>
                </c:pt>
                <c:pt idx="5">
                  <c:v>4.98815229865659</c:v>
                </c:pt>
                <c:pt idx="6">
                  <c:v>4.73401548749461</c:v>
                </c:pt>
                <c:pt idx="7">
                  <c:v>4.65489903593823</c:v>
                </c:pt>
                <c:pt idx="8">
                  <c:v>4.83904873752202</c:v>
                </c:pt>
                <c:pt idx="9">
                  <c:v>4.77689037932607</c:v>
                </c:pt>
                <c:pt idx="10">
                  <c:v>4.69335515165683</c:v>
                </c:pt>
                <c:pt idx="11">
                  <c:v>4.72416288790748</c:v>
                </c:pt>
                <c:pt idx="12">
                  <c:v>4.86084852434323</c:v>
                </c:pt>
              </c:numCache>
            </c:numRef>
          </c:val>
        </c:ser>
        <c:ser>
          <c:idx val="1"/>
          <c:order val="1"/>
          <c:tx>
            <c:strRef>
              <c:f>'4-5-1～2延人工時作業量'!$J$4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1～2延人工時作業量'!$H$5:$H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1～2延人工時作業量'!$J$5:$J$17</c:f>
              <c:numCache>
                <c:formatCode>General</c:formatCode>
                <c:ptCount val="13"/>
                <c:pt idx="0">
                  <c:v>4.68024572125204</c:v>
                </c:pt>
                <c:pt idx="1">
                  <c:v>4.64595533332215</c:v>
                </c:pt>
                <c:pt idx="2">
                  <c:v>4.50850714265824</c:v>
                </c:pt>
                <c:pt idx="3">
                  <c:v>4.55203009363372</c:v>
                </c:pt>
                <c:pt idx="4">
                  <c:v>4.64475936194975</c:v>
                </c:pt>
                <c:pt idx="5">
                  <c:v>4.79936200002887</c:v>
                </c:pt>
                <c:pt idx="6">
                  <c:v>4.61864868094372</c:v>
                </c:pt>
                <c:pt idx="7">
                  <c:v>4.73696561024949</c:v>
                </c:pt>
                <c:pt idx="8">
                  <c:v>4.81759368054474</c:v>
                </c:pt>
                <c:pt idx="9">
                  <c:v>4.91549970251484</c:v>
                </c:pt>
                <c:pt idx="10">
                  <c:v>4.97075956268473</c:v>
                </c:pt>
                <c:pt idx="11">
                  <c:v>4.95476051679026</c:v>
                </c:pt>
                <c:pt idx="12">
                  <c:v>4.73702721463788</c:v>
                </c:pt>
              </c:numCache>
            </c:numRef>
          </c:val>
        </c:ser>
        <c:gapWidth val="150"/>
        <c:overlap val="0"/>
        <c:axId val="32684401"/>
        <c:axId val="43483721"/>
      </c:barChart>
      <c:catAx>
        <c:axId val="3268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3483721"/>
        <c:crossesAt val="0"/>
        <c:auto val="1"/>
        <c:lblAlgn val="ctr"/>
        <c:lblOffset val="100"/>
        <c:noMultiLvlLbl val="0"/>
      </c:catAx>
      <c:valAx>
        <c:axId val="434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平均裝卸貨量（櫃／人-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844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85655221096"/>
          <c:y val="0.17737416674717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400" spc="-1" strike="noStrike">
                <a:solidFill>
                  <a:srgbClr val="000000"/>
                </a:solidFill>
                <a:latin typeface="華康楷書體W5"/>
              </a:rPr>
              <a:t>延人工時裝卸一般雜貨量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843407422307"/>
          <c:y val="0.117940982370133"/>
          <c:w val="0.845821180730162"/>
          <c:h val="0.8411426416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5-1～2延人工時作業量'!$I$42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1～2延人工時作業量'!$H$43:$H$5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1～2延人工時作業量'!$I$43:$I$55</c:f>
              <c:numCache>
                <c:formatCode>General</c:formatCode>
                <c:ptCount val="13"/>
                <c:pt idx="0">
                  <c:v>8.63080519160977</c:v>
                </c:pt>
                <c:pt idx="1">
                  <c:v>7.23973468098547</c:v>
                </c:pt>
                <c:pt idx="2">
                  <c:v>7.4684417961162</c:v>
                </c:pt>
                <c:pt idx="3">
                  <c:v>8.67967146818286</c:v>
                </c:pt>
                <c:pt idx="4">
                  <c:v>9.07075971429548</c:v>
                </c:pt>
                <c:pt idx="5">
                  <c:v>8.6695014420122</c:v>
                </c:pt>
                <c:pt idx="6">
                  <c:v>8.41493383259416</c:v>
                </c:pt>
                <c:pt idx="7">
                  <c:v>10.0298495582265</c:v>
                </c:pt>
                <c:pt idx="8">
                  <c:v>10.1254443083274</c:v>
                </c:pt>
                <c:pt idx="9">
                  <c:v>10.1883495145631</c:v>
                </c:pt>
                <c:pt idx="10">
                  <c:v>11.3561316786707</c:v>
                </c:pt>
                <c:pt idx="11">
                  <c:v>11.6477624618711</c:v>
                </c:pt>
                <c:pt idx="12">
                  <c:v>9.18410652538588</c:v>
                </c:pt>
              </c:numCache>
            </c:numRef>
          </c:val>
        </c:ser>
        <c:ser>
          <c:idx val="1"/>
          <c:order val="1"/>
          <c:tx>
            <c:strRef>
              <c:f>'4-5-1～2延人工時作業量'!$J$42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1～2延人工時作業量'!$H$43:$H$5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1～2延人工時作業量'!$J$43:$J$55</c:f>
              <c:numCache>
                <c:formatCode>General</c:formatCode>
                <c:ptCount val="13"/>
                <c:pt idx="0">
                  <c:v>6.36328736037366</c:v>
                </c:pt>
                <c:pt idx="1">
                  <c:v>5.90730749712882</c:v>
                </c:pt>
                <c:pt idx="2">
                  <c:v>5.741994085654</c:v>
                </c:pt>
                <c:pt idx="3">
                  <c:v>5.1938401028198</c:v>
                </c:pt>
                <c:pt idx="4">
                  <c:v>5.14737901767415</c:v>
                </c:pt>
                <c:pt idx="5">
                  <c:v>4.27986191949997</c:v>
                </c:pt>
                <c:pt idx="6">
                  <c:v>5.3787395534741</c:v>
                </c:pt>
                <c:pt idx="7">
                  <c:v>4.94121382486919</c:v>
                </c:pt>
                <c:pt idx="8">
                  <c:v>5.60547017029049</c:v>
                </c:pt>
                <c:pt idx="9">
                  <c:v>7.37315788766641</c:v>
                </c:pt>
                <c:pt idx="10">
                  <c:v>4.96085938322282</c:v>
                </c:pt>
                <c:pt idx="11">
                  <c:v>5.42153976554637</c:v>
                </c:pt>
                <c:pt idx="12">
                  <c:v>5.36374645511894</c:v>
                </c:pt>
              </c:numCache>
            </c:numRef>
          </c:val>
        </c:ser>
        <c:gapWidth val="150"/>
        <c:overlap val="0"/>
        <c:axId val="88282222"/>
        <c:axId val="6191119"/>
      </c:barChart>
      <c:catAx>
        <c:axId val="8828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6191119"/>
        <c:crossesAt val="0"/>
        <c:auto val="1"/>
        <c:lblAlgn val="ctr"/>
        <c:lblOffset val="100"/>
        <c:noMultiLvlLbl val="0"/>
      </c:catAx>
      <c:valAx>
        <c:axId val="61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平均裝卸貨量（噸／人-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22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510107613396"/>
          <c:y val="0.1486754030357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350" spc="-1" strike="noStrike">
                <a:solidFill>
                  <a:srgbClr val="000000"/>
                </a:solidFill>
                <a:latin typeface="華康楷書體W5"/>
              </a:rPr>
              <a:t>延機工時裝卸貨櫃數量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478797963"/>
          <c:y val="0.140952564969568"/>
          <c:w val="0.828518126355065"/>
          <c:h val="0.840015457443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5-3～4延機工時作業量 '!$I$4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3～4延機工時作業量 '!$H$5:$H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3～4延機工時作業量 '!$I$5:$I$17</c:f>
              <c:numCache>
                <c:formatCode>General</c:formatCode>
                <c:ptCount val="13"/>
                <c:pt idx="0">
                  <c:v>32.0504830917874</c:v>
                </c:pt>
                <c:pt idx="1">
                  <c:v>31.9350087825969</c:v>
                </c:pt>
                <c:pt idx="2">
                  <c:v>32.1621064060804</c:v>
                </c:pt>
                <c:pt idx="3">
                  <c:v>31.6695916301046</c:v>
                </c:pt>
                <c:pt idx="4">
                  <c:v>31.3840945728103</c:v>
                </c:pt>
                <c:pt idx="5">
                  <c:v>30.6372965688815</c:v>
                </c:pt>
                <c:pt idx="6">
                  <c:v>29.180992372954</c:v>
                </c:pt>
                <c:pt idx="7">
                  <c:v>28.8795201371037</c:v>
                </c:pt>
                <c:pt idx="8">
                  <c:v>29.646191204245</c:v>
                </c:pt>
                <c:pt idx="9">
                  <c:v>29.9802455460168</c:v>
                </c:pt>
                <c:pt idx="10">
                  <c:v>29.8320950965825</c:v>
                </c:pt>
                <c:pt idx="11">
                  <c:v>29.3997610074455</c:v>
                </c:pt>
                <c:pt idx="12">
                  <c:v>30.4174897635163</c:v>
                </c:pt>
              </c:numCache>
            </c:numRef>
          </c:val>
        </c:ser>
        <c:ser>
          <c:idx val="1"/>
          <c:order val="1"/>
          <c:tx>
            <c:strRef>
              <c:f>'4-5-3～4延機工時作業量 '!$J$4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3～4延機工時作業量 '!$H$5:$H$1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3～4延機工時作業量 '!$J$5:$J$17</c:f>
              <c:numCache>
                <c:formatCode>General</c:formatCode>
                <c:ptCount val="13"/>
                <c:pt idx="0">
                  <c:v>28.7445546479969</c:v>
                </c:pt>
                <c:pt idx="1">
                  <c:v>29.3933121019108</c:v>
                </c:pt>
                <c:pt idx="2">
                  <c:v>28.5773541611508</c:v>
                </c:pt>
                <c:pt idx="3">
                  <c:v>28.6930412371134</c:v>
                </c:pt>
                <c:pt idx="4">
                  <c:v>29.2464867661005</c:v>
                </c:pt>
                <c:pt idx="5">
                  <c:v>29.328305548205</c:v>
                </c:pt>
                <c:pt idx="6">
                  <c:v>29.4881749597355</c:v>
                </c:pt>
                <c:pt idx="7">
                  <c:v>29.3831353521834</c:v>
                </c:pt>
                <c:pt idx="8">
                  <c:v>29.7343818261249</c:v>
                </c:pt>
                <c:pt idx="9">
                  <c:v>29.8468587540753</c:v>
                </c:pt>
                <c:pt idx="10">
                  <c:v>30.0583029672046</c:v>
                </c:pt>
                <c:pt idx="11">
                  <c:v>30.1052718286656</c:v>
                </c:pt>
                <c:pt idx="12">
                  <c:v>29.3921897777974</c:v>
                </c:pt>
              </c:numCache>
            </c:numRef>
          </c:val>
        </c:ser>
        <c:gapWidth val="150"/>
        <c:overlap val="0"/>
        <c:axId val="71769279"/>
        <c:axId val="13923317"/>
      </c:barChart>
      <c:catAx>
        <c:axId val="7176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13923317"/>
        <c:crossesAt val="0"/>
        <c:auto val="1"/>
        <c:lblAlgn val="ctr"/>
        <c:lblOffset val="100"/>
        <c:noMultiLvlLbl val="0"/>
      </c:catAx>
      <c:valAx>
        <c:axId val="139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華康楷書體W5"/>
                  </a:defRPr>
                </a:pPr>
                <a:r>
                  <a:rPr b="0" sz="1000" spc="-1" strike="noStrike">
                    <a:latin typeface="華康楷書體W5"/>
                  </a:rPr>
                  <a:t>平均裝卸貨量（櫃／機-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692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199969747391"/>
          <c:y val="0.19283161047241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350" spc="-1" strike="noStrike">
                <a:solidFill>
                  <a:srgbClr val="000000"/>
                </a:solidFill>
                <a:latin typeface="華康楷書體W5"/>
              </a:rPr>
              <a:t>延機工時裝卸一般雜貨量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938348586946"/>
          <c:y val="0.117940982370133"/>
          <c:w val="0.817308659358343"/>
          <c:h val="0.81823324219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5-3～4延機工時作業量 '!$I$42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3～4延機工時作業量 '!$H$43:$H$5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3～4延機工時作業量 '!$I$43:$I$55</c:f>
              <c:numCache>
                <c:formatCode>General</c:formatCode>
                <c:ptCount val="13"/>
                <c:pt idx="0">
                  <c:v>88.824873388582</c:v>
                </c:pt>
                <c:pt idx="1">
                  <c:v>83.2986069049061</c:v>
                </c:pt>
                <c:pt idx="2">
                  <c:v>77.9163951518311</c:v>
                </c:pt>
                <c:pt idx="3">
                  <c:v>85.9441470908911</c:v>
                </c:pt>
                <c:pt idx="4">
                  <c:v>80.1992748149267</c:v>
                </c:pt>
                <c:pt idx="5">
                  <c:v>75.7486832593205</c:v>
                </c:pt>
                <c:pt idx="6">
                  <c:v>65.1005975701452</c:v>
                </c:pt>
                <c:pt idx="7">
                  <c:v>82.3068967394263</c:v>
                </c:pt>
                <c:pt idx="8">
                  <c:v>85.5612952575217</c:v>
                </c:pt>
                <c:pt idx="9">
                  <c:v>84.5005422405379</c:v>
                </c:pt>
                <c:pt idx="10">
                  <c:v>108.893062917723</c:v>
                </c:pt>
                <c:pt idx="11">
                  <c:v>101.263981201746</c:v>
                </c:pt>
                <c:pt idx="12">
                  <c:v>83.5232605206225</c:v>
                </c:pt>
              </c:numCache>
            </c:numRef>
          </c:val>
        </c:ser>
        <c:ser>
          <c:idx val="1"/>
          <c:order val="1"/>
          <c:tx>
            <c:strRef>
              <c:f>'4-5-3～4延機工時作業量 '!$J$42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5-3～4延機工時作業量 '!$H$43:$H$55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5-3～4延機工時作業量 '!$J$43:$J$55</c:f>
              <c:numCache>
                <c:formatCode>General</c:formatCode>
                <c:ptCount val="13"/>
                <c:pt idx="0">
                  <c:v>83.1265649733775</c:v>
                </c:pt>
                <c:pt idx="1">
                  <c:v>95.913052905464</c:v>
                </c:pt>
                <c:pt idx="2">
                  <c:v>102.364858599907</c:v>
                </c:pt>
                <c:pt idx="3">
                  <c:v>94.4080725061923</c:v>
                </c:pt>
                <c:pt idx="4">
                  <c:v>96.9139711723981</c:v>
                </c:pt>
                <c:pt idx="5">
                  <c:v>84.7447602927266</c:v>
                </c:pt>
                <c:pt idx="6">
                  <c:v>95.5984500574053</c:v>
                </c:pt>
                <c:pt idx="7">
                  <c:v>90.0805742069924</c:v>
                </c:pt>
                <c:pt idx="8">
                  <c:v>89.029825395747</c:v>
                </c:pt>
                <c:pt idx="9">
                  <c:v>103.654485363551</c:v>
                </c:pt>
                <c:pt idx="10">
                  <c:v>101.682734443471</c:v>
                </c:pt>
                <c:pt idx="11">
                  <c:v>102.899454179833</c:v>
                </c:pt>
                <c:pt idx="12">
                  <c:v>94.6291858421889</c:v>
                </c:pt>
              </c:numCache>
            </c:numRef>
          </c:val>
        </c:ser>
        <c:gapWidth val="150"/>
        <c:overlap val="0"/>
        <c:axId val="22270910"/>
        <c:axId val="20463570"/>
      </c:barChart>
      <c:catAx>
        <c:axId val="2227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20463570"/>
        <c:crossesAt val="0"/>
        <c:auto val="1"/>
        <c:lblAlgn val="ctr"/>
        <c:lblOffset val="100"/>
        <c:noMultiLvlLbl val="0"/>
      </c:catAx>
      <c:valAx>
        <c:axId val="204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平均裝卸貨量（噸／機-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09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632304133561"/>
          <c:y val="0.15621759215612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5</xdr:col>
      <xdr:colOff>1546920</xdr:colOff>
      <xdr:row>96</xdr:row>
      <xdr:rowOff>22680</xdr:rowOff>
    </xdr:to>
    <xdr:graphicFrame>
      <xdr:nvGraphicFramePr>
        <xdr:cNvPr id="0" name="Chart 1"/>
        <xdr:cNvGraphicFramePr/>
      </xdr:nvGraphicFramePr>
      <xdr:xfrm>
        <a:off x="0" y="18674640"/>
        <a:ext cx="71395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37800</xdr:rowOff>
    </xdr:from>
    <xdr:to>
      <xdr:col>6</xdr:col>
      <xdr:colOff>720</xdr:colOff>
      <xdr:row>116</xdr:row>
      <xdr:rowOff>152640</xdr:rowOff>
    </xdr:to>
    <xdr:graphicFrame>
      <xdr:nvGraphicFramePr>
        <xdr:cNvPr id="1" name="Chart 2"/>
        <xdr:cNvGraphicFramePr/>
      </xdr:nvGraphicFramePr>
      <xdr:xfrm>
        <a:off x="0" y="22827240"/>
        <a:ext cx="7158600" cy="38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5</xdr:col>
      <xdr:colOff>1546920</xdr:colOff>
      <xdr:row>96</xdr:row>
      <xdr:rowOff>22680</xdr:rowOff>
    </xdr:to>
    <xdr:graphicFrame>
      <xdr:nvGraphicFramePr>
        <xdr:cNvPr id="2" name="Chart 1"/>
        <xdr:cNvGraphicFramePr/>
      </xdr:nvGraphicFramePr>
      <xdr:xfrm>
        <a:off x="0" y="18674640"/>
        <a:ext cx="71395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37800</xdr:rowOff>
    </xdr:from>
    <xdr:to>
      <xdr:col>6</xdr:col>
      <xdr:colOff>720</xdr:colOff>
      <xdr:row>116</xdr:row>
      <xdr:rowOff>152640</xdr:rowOff>
    </xdr:to>
    <xdr:graphicFrame>
      <xdr:nvGraphicFramePr>
        <xdr:cNvPr id="3" name="Chart 2"/>
        <xdr:cNvGraphicFramePr/>
      </xdr:nvGraphicFramePr>
      <xdr:xfrm>
        <a:off x="0" y="22827240"/>
        <a:ext cx="7158600" cy="38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63" colorId="64" zoomScale="50" zoomScaleNormal="50" zoomScalePageLayoutView="100" workbookViewId="0">
      <selection pane="topLeft" activeCell="J85" activeCellId="0" sqref="J85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4.76"/>
    <col collapsed="false" customWidth="true" hidden="false" outlineLevel="0" max="2" min="2" style="1" width="13.1"/>
    <col collapsed="false" customWidth="true" hidden="false" outlineLevel="0" max="3" min="3" style="1" width="11.66"/>
    <col collapsed="false" customWidth="true" hidden="false" outlineLevel="0" max="4" min="4" style="1" width="13.1"/>
    <col collapsed="false" customWidth="true" hidden="false" outlineLevel="0" max="5" min="5" style="1" width="11.66"/>
    <col collapsed="false" customWidth="true" hidden="false" outlineLevel="0" max="6" min="6" style="1" width="17.99"/>
    <col collapsed="false" customWidth="false" hidden="false" outlineLevel="0" max="257" min="7" style="1" width="8.8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</row>
    <row r="3" customFormat="false" ht="16.8" hidden="false" customHeight="false" outlineLevel="0" collapsed="false">
      <c r="F3" s="4" t="s">
        <v>2</v>
      </c>
    </row>
    <row r="4" customFormat="false" ht="60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I4" s="9" t="s">
        <v>9</v>
      </c>
      <c r="J4" s="9" t="s">
        <v>10</v>
      </c>
    </row>
    <row r="5" customFormat="false" ht="17.4" hidden="false" customHeight="false" outlineLevel="0" collapsed="false">
      <c r="A5" s="10" t="s">
        <v>11</v>
      </c>
      <c r="B5" s="11" t="n">
        <v>133561</v>
      </c>
      <c r="C5" s="11" t="n">
        <v>27085</v>
      </c>
      <c r="D5" s="11" t="n">
        <v>131817</v>
      </c>
      <c r="E5" s="12" t="n">
        <v>26619</v>
      </c>
      <c r="F5" s="13" t="n">
        <f aca="false">(B5+D5)/(C5+E5)</f>
        <v>4.94149411589453</v>
      </c>
      <c r="H5" s="9" t="s">
        <v>12</v>
      </c>
      <c r="I5" s="14" t="n">
        <f aca="false">F5</f>
        <v>4.94149411589453</v>
      </c>
      <c r="J5" s="14" t="n">
        <f aca="false">F18</f>
        <v>4.68024572125204</v>
      </c>
    </row>
    <row r="6" customFormat="false" ht="17.4" hidden="false" customHeight="false" outlineLevel="0" collapsed="false">
      <c r="A6" s="15" t="s">
        <v>13</v>
      </c>
      <c r="B6" s="16" t="n">
        <v>115953</v>
      </c>
      <c r="C6" s="16" t="n">
        <v>23164</v>
      </c>
      <c r="D6" s="16" t="n">
        <v>120398</v>
      </c>
      <c r="E6" s="17" t="n">
        <v>23655</v>
      </c>
      <c r="F6" s="18" t="n">
        <f aca="false">(B6+D6)/(C6+E6)</f>
        <v>5.04818556568914</v>
      </c>
      <c r="H6" s="9" t="s">
        <v>14</v>
      </c>
      <c r="I6" s="14" t="n">
        <f aca="false">F6</f>
        <v>5.04818556568914</v>
      </c>
      <c r="J6" s="14" t="n">
        <f aca="false">F19</f>
        <v>4.64595533332215</v>
      </c>
    </row>
    <row r="7" customFormat="false" ht="17.4" hidden="false" customHeight="false" outlineLevel="0" collapsed="false">
      <c r="A7" s="15" t="s">
        <v>15</v>
      </c>
      <c r="B7" s="16" t="n">
        <v>151915</v>
      </c>
      <c r="C7" s="16" t="n">
        <v>30132</v>
      </c>
      <c r="D7" s="16" t="n">
        <v>144298</v>
      </c>
      <c r="E7" s="19" t="n">
        <v>27691</v>
      </c>
      <c r="F7" s="18" t="n">
        <f aca="false">(B7+D7)/(C7+E7)</f>
        <v>5.12275392144994</v>
      </c>
      <c r="H7" s="9" t="s">
        <v>16</v>
      </c>
      <c r="I7" s="14" t="n">
        <f aca="false">F7</f>
        <v>5.12275392144994</v>
      </c>
      <c r="J7" s="14" t="n">
        <f aca="false">F20</f>
        <v>4.50850714265824</v>
      </c>
    </row>
    <row r="8" customFormat="false" ht="17.4" hidden="false" customHeight="false" outlineLevel="0" collapsed="false">
      <c r="A8" s="15" t="s">
        <v>17</v>
      </c>
      <c r="B8" s="16" t="n">
        <v>143829</v>
      </c>
      <c r="C8" s="16" t="n">
        <v>29155</v>
      </c>
      <c r="D8" s="16" t="n">
        <v>137682</v>
      </c>
      <c r="E8" s="19" t="n">
        <v>27202</v>
      </c>
      <c r="F8" s="18" t="n">
        <f aca="false">(B8+D8)/(C8+E8)</f>
        <v>4.99513813723229</v>
      </c>
      <c r="H8" s="9" t="s">
        <v>18</v>
      </c>
      <c r="I8" s="14" t="n">
        <f aca="false">F8</f>
        <v>4.99513813723229</v>
      </c>
      <c r="J8" s="14" t="n">
        <f aca="false">F21</f>
        <v>4.55203009363372</v>
      </c>
    </row>
    <row r="9" customFormat="false" ht="17.4" hidden="false" customHeight="false" outlineLevel="0" collapsed="false">
      <c r="A9" s="15" t="s">
        <v>19</v>
      </c>
      <c r="B9" s="16" t="n">
        <v>146348</v>
      </c>
      <c r="C9" s="16" t="n">
        <v>29773</v>
      </c>
      <c r="D9" s="16" t="n">
        <v>145681</v>
      </c>
      <c r="E9" s="19" t="n">
        <v>28538</v>
      </c>
      <c r="F9" s="18" t="n">
        <f aca="false">(B9+D9)/(C9+E9)</f>
        <v>5.00812882646499</v>
      </c>
      <c r="H9" s="9" t="s">
        <v>20</v>
      </c>
      <c r="I9" s="14" t="n">
        <f aca="false">F9</f>
        <v>5.00812882646499</v>
      </c>
      <c r="J9" s="14" t="n">
        <f aca="false">F22</f>
        <v>4.64475936194975</v>
      </c>
    </row>
    <row r="10" customFormat="false" ht="17.4" hidden="false" customHeight="false" outlineLevel="0" collapsed="false">
      <c r="A10" s="15" t="s">
        <v>21</v>
      </c>
      <c r="B10" s="16" t="n">
        <v>148042</v>
      </c>
      <c r="C10" s="16" t="n">
        <v>30571</v>
      </c>
      <c r="D10" s="16" t="n">
        <v>147516</v>
      </c>
      <c r="E10" s="19" t="n">
        <v>28681</v>
      </c>
      <c r="F10" s="18" t="n">
        <f aca="false">(B10+D10)/(C10+E10)</f>
        <v>4.98815229865659</v>
      </c>
      <c r="H10" s="9" t="s">
        <v>22</v>
      </c>
      <c r="I10" s="14" t="n">
        <f aca="false">F10</f>
        <v>4.98815229865659</v>
      </c>
      <c r="J10" s="14" t="n">
        <f aca="false">F23</f>
        <v>4.79936200002887</v>
      </c>
    </row>
    <row r="11" customFormat="false" ht="17.4" hidden="false" customHeight="false" outlineLevel="0" collapsed="false">
      <c r="A11" s="15" t="s">
        <v>23</v>
      </c>
      <c r="B11" s="16" t="n">
        <v>173615</v>
      </c>
      <c r="C11" s="16" t="n">
        <v>37192</v>
      </c>
      <c r="D11" s="16" t="n">
        <v>166898</v>
      </c>
      <c r="E11" s="19" t="n">
        <v>34737</v>
      </c>
      <c r="F11" s="18" t="n">
        <f aca="false">(B11+D11)/(C11+E11)</f>
        <v>4.73401548749461</v>
      </c>
      <c r="H11" s="9" t="s">
        <v>24</v>
      </c>
      <c r="I11" s="14" t="n">
        <f aca="false">F11</f>
        <v>4.73401548749461</v>
      </c>
      <c r="J11" s="14" t="n">
        <f aca="false">F24</f>
        <v>4.61864868094372</v>
      </c>
    </row>
    <row r="12" customFormat="false" ht="17.4" hidden="false" customHeight="false" outlineLevel="0" collapsed="false">
      <c r="A12" s="15" t="s">
        <v>25</v>
      </c>
      <c r="B12" s="16" t="n">
        <v>173526</v>
      </c>
      <c r="C12" s="16" t="n">
        <v>37831</v>
      </c>
      <c r="D12" s="16" t="n">
        <v>163498</v>
      </c>
      <c r="E12" s="19" t="n">
        <v>34571</v>
      </c>
      <c r="F12" s="18" t="n">
        <f aca="false">(B12+D12)/(C12+E12)</f>
        <v>4.65489903593823</v>
      </c>
      <c r="H12" s="9" t="s">
        <v>26</v>
      </c>
      <c r="I12" s="14" t="n">
        <f aca="false">F12</f>
        <v>4.65489903593823</v>
      </c>
      <c r="J12" s="14" t="n">
        <f aca="false">F25</f>
        <v>4.73696561024949</v>
      </c>
    </row>
    <row r="13" customFormat="false" ht="17.4" hidden="false" customHeight="false" outlineLevel="0" collapsed="false">
      <c r="A13" s="15" t="s">
        <v>27</v>
      </c>
      <c r="B13" s="16" t="n">
        <v>168876</v>
      </c>
      <c r="C13" s="16" t="n">
        <v>35496</v>
      </c>
      <c r="D13" s="16" t="n">
        <v>160760</v>
      </c>
      <c r="E13" s="19" t="n">
        <v>32624</v>
      </c>
      <c r="F13" s="18" t="n">
        <f aca="false">(B13+D13)/(C13+E13)</f>
        <v>4.83904873752202</v>
      </c>
      <c r="H13" s="9" t="s">
        <v>28</v>
      </c>
      <c r="I13" s="14" t="n">
        <f aca="false">F13</f>
        <v>4.83904873752202</v>
      </c>
      <c r="J13" s="14" t="n">
        <f aca="false">F26</f>
        <v>4.81759368054474</v>
      </c>
    </row>
    <row r="14" customFormat="false" ht="17.4" hidden="false" customHeight="false" outlineLevel="0" collapsed="false">
      <c r="A14" s="15" t="s">
        <v>29</v>
      </c>
      <c r="B14" s="16" t="n">
        <v>164534</v>
      </c>
      <c r="C14" s="16" t="n">
        <v>34862</v>
      </c>
      <c r="D14" s="16" t="n">
        <v>160242</v>
      </c>
      <c r="E14" s="19" t="n">
        <v>33127</v>
      </c>
      <c r="F14" s="18" t="n">
        <f aca="false">(B14+D14)/(C14+E14)</f>
        <v>4.77689037932607</v>
      </c>
      <c r="H14" s="9" t="s">
        <v>30</v>
      </c>
      <c r="I14" s="14" t="n">
        <f aca="false">F14</f>
        <v>4.77689037932607</v>
      </c>
      <c r="J14" s="14" t="n">
        <f aca="false">F27</f>
        <v>4.91549970251484</v>
      </c>
    </row>
    <row r="15" customFormat="false" ht="17.4" hidden="false" customHeight="false" outlineLevel="0" collapsed="false">
      <c r="A15" s="15" t="s">
        <v>31</v>
      </c>
      <c r="B15" s="16" t="n">
        <v>161347</v>
      </c>
      <c r="C15" s="16" t="n">
        <v>35547</v>
      </c>
      <c r="D15" s="16" t="n">
        <v>159885</v>
      </c>
      <c r="E15" s="19" t="n">
        <v>32897</v>
      </c>
      <c r="F15" s="18" t="n">
        <f aca="false">(B15+D15)/(C15+E15)</f>
        <v>4.69335515165683</v>
      </c>
      <c r="H15" s="9" t="s">
        <v>32</v>
      </c>
      <c r="I15" s="14" t="n">
        <f aca="false">F15</f>
        <v>4.69335515165683</v>
      </c>
      <c r="J15" s="14" t="n">
        <f aca="false">F28</f>
        <v>4.97075956268473</v>
      </c>
    </row>
    <row r="16" customFormat="false" ht="18" hidden="false" customHeight="false" outlineLevel="0" collapsed="false">
      <c r="A16" s="20" t="s">
        <v>33</v>
      </c>
      <c r="B16" s="21" t="n">
        <v>160667</v>
      </c>
      <c r="C16" s="21" t="n">
        <v>34508</v>
      </c>
      <c r="D16" s="21" t="n">
        <v>159173</v>
      </c>
      <c r="E16" s="22" t="n">
        <v>33195</v>
      </c>
      <c r="F16" s="18" t="n">
        <f aca="false">(B16+D16)/(C16+E16)</f>
        <v>4.72416288790748</v>
      </c>
      <c r="H16" s="9" t="s">
        <v>34</v>
      </c>
      <c r="I16" s="14" t="n">
        <f aca="false">F16</f>
        <v>4.72416288790748</v>
      </c>
      <c r="J16" s="14" t="n">
        <f aca="false">F29</f>
        <v>4.95476051679026</v>
      </c>
    </row>
    <row r="17" customFormat="false" ht="18" hidden="false" customHeight="false" outlineLevel="0" collapsed="false">
      <c r="A17" s="23" t="s">
        <v>35</v>
      </c>
      <c r="B17" s="24" t="n">
        <f aca="false">SUM(B5:B16)</f>
        <v>1842213</v>
      </c>
      <c r="C17" s="24" t="n">
        <f aca="false">SUM(C5:C16)</f>
        <v>385316</v>
      </c>
      <c r="D17" s="24" t="n">
        <f aca="false">SUM(D5:D16)</f>
        <v>1797848</v>
      </c>
      <c r="E17" s="25" t="n">
        <f aca="false">SUM(E5:E16)</f>
        <v>363537</v>
      </c>
      <c r="F17" s="26" t="n">
        <f aca="false">(B17+D17)/(C17+E17)</f>
        <v>4.86084852434323</v>
      </c>
      <c r="H17" s="27" t="s">
        <v>36</v>
      </c>
      <c r="I17" s="14" t="n">
        <f aca="false">F17</f>
        <v>4.86084852434323</v>
      </c>
      <c r="J17" s="14" t="n">
        <f aca="false">F30</f>
        <v>4.73702721463788</v>
      </c>
    </row>
    <row r="18" customFormat="false" ht="17.4" hidden="false" customHeight="false" outlineLevel="0" collapsed="false">
      <c r="A18" s="10" t="s">
        <v>37</v>
      </c>
      <c r="B18" s="11" t="n">
        <v>149740</v>
      </c>
      <c r="C18" s="11" t="n">
        <v>31920</v>
      </c>
      <c r="D18" s="11" t="n">
        <v>145869</v>
      </c>
      <c r="E18" s="12" t="n">
        <v>31241</v>
      </c>
      <c r="F18" s="13" t="n">
        <f aca="false">(B18+D18)/(C18+E18)</f>
        <v>4.68024572125204</v>
      </c>
    </row>
    <row r="19" customFormat="false" ht="17.4" hidden="false" customHeight="false" outlineLevel="0" collapsed="false">
      <c r="A19" s="15" t="s">
        <v>38</v>
      </c>
      <c r="B19" s="16" t="n">
        <v>140835</v>
      </c>
      <c r="C19" s="16" t="n">
        <v>30522</v>
      </c>
      <c r="D19" s="16" t="n">
        <v>136050</v>
      </c>
      <c r="E19" s="19" t="n">
        <v>29075</v>
      </c>
      <c r="F19" s="18" t="n">
        <f aca="false">(B19+D19)/(C19+E19)</f>
        <v>4.64595533332215</v>
      </c>
    </row>
    <row r="20" customFormat="false" ht="17.4" hidden="false" customHeight="false" outlineLevel="0" collapsed="false">
      <c r="A20" s="15" t="s">
        <v>39</v>
      </c>
      <c r="B20" s="16" t="n">
        <v>168027</v>
      </c>
      <c r="C20" s="16" t="n">
        <v>37022</v>
      </c>
      <c r="D20" s="16" t="n">
        <v>155783</v>
      </c>
      <c r="E20" s="19" t="n">
        <v>34800</v>
      </c>
      <c r="F20" s="18" t="n">
        <f aca="false">(B20+D20)/(C20+E20)</f>
        <v>4.50850714265824</v>
      </c>
    </row>
    <row r="21" customFormat="false" ht="17.4" hidden="false" customHeight="false" outlineLevel="0" collapsed="false">
      <c r="A21" s="15" t="s">
        <v>40</v>
      </c>
      <c r="B21" s="16" t="n">
        <v>173415</v>
      </c>
      <c r="C21" s="16" t="n">
        <v>37135</v>
      </c>
      <c r="D21" s="16" t="n">
        <v>160572</v>
      </c>
      <c r="E21" s="19" t="n">
        <v>36236</v>
      </c>
      <c r="F21" s="18" t="n">
        <f aca="false">(B21+D21)/(C21+E21)</f>
        <v>4.55203009363372</v>
      </c>
    </row>
    <row r="22" customFormat="false" ht="17.4" hidden="false" customHeight="false" outlineLevel="0" collapsed="false">
      <c r="A22" s="15" t="s">
        <v>41</v>
      </c>
      <c r="B22" s="16" t="n">
        <v>173927</v>
      </c>
      <c r="C22" s="16" t="n">
        <v>36903</v>
      </c>
      <c r="D22" s="16" t="n">
        <v>165303</v>
      </c>
      <c r="E22" s="19" t="n">
        <v>36132</v>
      </c>
      <c r="F22" s="18" t="n">
        <f aca="false">(B22+D22)/(C22+E22)</f>
        <v>4.64475936194975</v>
      </c>
    </row>
    <row r="23" customFormat="false" ht="17.4" hidden="false" customHeight="false" outlineLevel="0" collapsed="false">
      <c r="A23" s="15" t="s">
        <v>42</v>
      </c>
      <c r="B23" s="16" t="n">
        <v>169769</v>
      </c>
      <c r="C23" s="16" t="n">
        <v>35830</v>
      </c>
      <c r="D23" s="16" t="n">
        <v>162726</v>
      </c>
      <c r="E23" s="19" t="n">
        <v>33449</v>
      </c>
      <c r="F23" s="18" t="n">
        <f aca="false">(B23+D23)/(C23+E23)</f>
        <v>4.79936200002887</v>
      </c>
    </row>
    <row r="24" customFormat="false" ht="17.4" hidden="false" customHeight="false" outlineLevel="0" collapsed="false">
      <c r="A24" s="15" t="s">
        <v>43</v>
      </c>
      <c r="B24" s="16" t="n">
        <v>178506</v>
      </c>
      <c r="C24" s="16" t="n">
        <v>38409</v>
      </c>
      <c r="D24" s="16" t="n">
        <v>169366</v>
      </c>
      <c r="E24" s="19" t="n">
        <v>36910</v>
      </c>
      <c r="F24" s="18" t="n">
        <f aca="false">(B24+D24)/(C24+E24)</f>
        <v>4.61864868094372</v>
      </c>
    </row>
    <row r="25" customFormat="false" ht="17.4" hidden="false" customHeight="false" outlineLevel="0" collapsed="false">
      <c r="A25" s="15" t="s">
        <v>44</v>
      </c>
      <c r="B25" s="16" t="n">
        <v>182611</v>
      </c>
      <c r="C25" s="16" t="n">
        <v>38749</v>
      </c>
      <c r="D25" s="16" t="n">
        <v>168635</v>
      </c>
      <c r="E25" s="19" t="n">
        <v>35401</v>
      </c>
      <c r="F25" s="18" t="n">
        <f aca="false">(B25+D25)/(C25+E25)</f>
        <v>4.73696561024949</v>
      </c>
    </row>
    <row r="26" customFormat="false" ht="17.4" hidden="false" customHeight="false" outlineLevel="0" collapsed="false">
      <c r="A26" s="15" t="s">
        <v>45</v>
      </c>
      <c r="B26" s="16" t="n">
        <v>178303</v>
      </c>
      <c r="C26" s="16" t="n">
        <v>36579</v>
      </c>
      <c r="D26" s="16" t="n">
        <v>162007</v>
      </c>
      <c r="E26" s="19" t="n">
        <v>34060</v>
      </c>
      <c r="F26" s="18" t="n">
        <f aca="false">(B26+D26)/(C26+E26)</f>
        <v>4.81759368054474</v>
      </c>
    </row>
    <row r="27" customFormat="false" ht="17.4" hidden="false" customHeight="false" outlineLevel="0" collapsed="false">
      <c r="A27" s="15" t="s">
        <v>46</v>
      </c>
      <c r="B27" s="16" t="n">
        <v>173382</v>
      </c>
      <c r="C27" s="16" t="n">
        <v>35036</v>
      </c>
      <c r="D27" s="16" t="n">
        <v>165350</v>
      </c>
      <c r="E27" s="19" t="n">
        <v>33875</v>
      </c>
      <c r="F27" s="18" t="n">
        <f aca="false">(B27+D27)/(C27+E27)</f>
        <v>4.91549970251484</v>
      </c>
    </row>
    <row r="28" customFormat="false" ht="17.4" hidden="false" customHeight="false" outlineLevel="0" collapsed="false">
      <c r="A28" s="15" t="s">
        <v>47</v>
      </c>
      <c r="B28" s="16" t="n">
        <v>175932</v>
      </c>
      <c r="C28" s="16" t="n">
        <v>35191</v>
      </c>
      <c r="D28" s="16" t="n">
        <v>170520</v>
      </c>
      <c r="E28" s="19" t="n">
        <v>34507</v>
      </c>
      <c r="F28" s="18" t="n">
        <f aca="false">(B28+D28)/(C28+E28)</f>
        <v>4.97075956268473</v>
      </c>
    </row>
    <row r="29" customFormat="false" ht="18" hidden="false" customHeight="false" outlineLevel="0" collapsed="false">
      <c r="A29" s="20" t="s">
        <v>48</v>
      </c>
      <c r="B29" s="21" t="n">
        <v>184258</v>
      </c>
      <c r="C29" s="21" t="n">
        <v>37397</v>
      </c>
      <c r="D29" s="21" t="n">
        <v>181220</v>
      </c>
      <c r="E29" s="22" t="n">
        <v>36366</v>
      </c>
      <c r="F29" s="18" t="n">
        <f aca="false">(B29+D29)/(C29+E29)</f>
        <v>4.95476051679026</v>
      </c>
    </row>
    <row r="30" customFormat="false" ht="18" hidden="false" customHeight="false" outlineLevel="0" collapsed="false">
      <c r="A30" s="23" t="s">
        <v>49</v>
      </c>
      <c r="B30" s="24" t="n">
        <f aca="false">SUM(B18:B29)</f>
        <v>2048705</v>
      </c>
      <c r="C30" s="24" t="n">
        <f aca="false">SUM(C18:C29)</f>
        <v>430693</v>
      </c>
      <c r="D30" s="24" t="n">
        <f aca="false">SUM(D18:D29)</f>
        <v>1943401</v>
      </c>
      <c r="E30" s="25" t="n">
        <f aca="false">SUM(E18:E29)</f>
        <v>412052</v>
      </c>
      <c r="F30" s="26" t="n">
        <f aca="false">(B30+D30)/(C30+E30)</f>
        <v>4.73702721463788</v>
      </c>
    </row>
    <row r="31" customFormat="false" ht="16.2" hidden="false" customHeight="false" outlineLevel="0" collapsed="false">
      <c r="A31" s="28"/>
      <c r="B31" s="28"/>
      <c r="C31" s="28"/>
      <c r="D31" s="28"/>
      <c r="E31" s="28"/>
      <c r="F31" s="28"/>
    </row>
    <row r="39" customFormat="false" ht="28.8" hidden="false" customHeight="true" outlineLevel="0" collapsed="false">
      <c r="A39" s="2" t="s">
        <v>50</v>
      </c>
      <c r="B39" s="2"/>
      <c r="C39" s="2"/>
      <c r="D39" s="2"/>
      <c r="E39" s="2"/>
      <c r="F39" s="2"/>
    </row>
    <row r="40" customFormat="false" ht="31.8" hidden="false" customHeight="true" outlineLevel="0" collapsed="false">
      <c r="A40" s="3" t="s">
        <v>51</v>
      </c>
    </row>
    <row r="41" customFormat="false" ht="20.4" hidden="false" customHeight="true" outlineLevel="0" collapsed="false">
      <c r="F41" s="4" t="s">
        <v>52</v>
      </c>
    </row>
    <row r="42" customFormat="false" ht="55.2" hidden="false" customHeight="true" outlineLevel="0" collapsed="false">
      <c r="A42" s="5" t="s">
        <v>3</v>
      </c>
      <c r="B42" s="6" t="s">
        <v>53</v>
      </c>
      <c r="C42" s="6" t="s">
        <v>5</v>
      </c>
      <c r="D42" s="6" t="s">
        <v>54</v>
      </c>
      <c r="E42" s="7" t="s">
        <v>7</v>
      </c>
      <c r="F42" s="8" t="s">
        <v>55</v>
      </c>
      <c r="I42" s="9" t="s">
        <v>9</v>
      </c>
      <c r="J42" s="9" t="s">
        <v>10</v>
      </c>
    </row>
    <row r="43" customFormat="false" ht="17.4" hidden="false" customHeight="false" outlineLevel="0" collapsed="false">
      <c r="A43" s="10" t="s">
        <v>11</v>
      </c>
      <c r="B43" s="11" t="n">
        <v>419812</v>
      </c>
      <c r="C43" s="11" t="n">
        <v>52611</v>
      </c>
      <c r="D43" s="11" t="n">
        <v>1123609</v>
      </c>
      <c r="E43" s="12" t="n">
        <v>126216</v>
      </c>
      <c r="F43" s="13" t="n">
        <f aca="false">(B43+D43)/(C43+E43)</f>
        <v>8.63080519160977</v>
      </c>
      <c r="H43" s="9" t="s">
        <v>12</v>
      </c>
      <c r="I43" s="14" t="n">
        <f aca="false">F43</f>
        <v>8.63080519160977</v>
      </c>
      <c r="J43" s="14" t="n">
        <f aca="false">F56</f>
        <v>6.36328736037366</v>
      </c>
    </row>
    <row r="44" customFormat="false" ht="17.4" hidden="false" customHeight="false" outlineLevel="0" collapsed="false">
      <c r="A44" s="15" t="s">
        <v>13</v>
      </c>
      <c r="B44" s="16" t="n">
        <v>395299</v>
      </c>
      <c r="C44" s="16" t="n">
        <v>50188</v>
      </c>
      <c r="D44" s="16" t="n">
        <v>704909</v>
      </c>
      <c r="E44" s="17" t="n">
        <v>101780</v>
      </c>
      <c r="F44" s="18" t="n">
        <f aca="false">(B44+D44)/(C44+E44)</f>
        <v>7.23973468098547</v>
      </c>
      <c r="H44" s="9" t="s">
        <v>14</v>
      </c>
      <c r="I44" s="14" t="n">
        <f aca="false">F44</f>
        <v>7.23973468098547</v>
      </c>
      <c r="J44" s="14" t="n">
        <f aca="false">F57</f>
        <v>5.90730749712882</v>
      </c>
    </row>
    <row r="45" customFormat="false" ht="17.4" hidden="false" customHeight="false" outlineLevel="0" collapsed="false">
      <c r="A45" s="15" t="s">
        <v>15</v>
      </c>
      <c r="B45" s="16" t="n">
        <v>432582</v>
      </c>
      <c r="C45" s="16" t="n">
        <v>49529</v>
      </c>
      <c r="D45" s="16" t="n">
        <v>763123</v>
      </c>
      <c r="E45" s="19" t="n">
        <v>110572</v>
      </c>
      <c r="F45" s="18" t="n">
        <f aca="false">(B45+D45)/(C45+E45)</f>
        <v>7.4684417961162</v>
      </c>
      <c r="H45" s="9" t="s">
        <v>16</v>
      </c>
      <c r="I45" s="14" t="n">
        <f aca="false">F45</f>
        <v>7.4684417961162</v>
      </c>
      <c r="J45" s="14" t="n">
        <f aca="false">F58</f>
        <v>5.741994085654</v>
      </c>
    </row>
    <row r="46" customFormat="false" ht="17.4" hidden="false" customHeight="false" outlineLevel="0" collapsed="false">
      <c r="A46" s="15" t="s">
        <v>17</v>
      </c>
      <c r="B46" s="16" t="n">
        <v>560005</v>
      </c>
      <c r="C46" s="16" t="n">
        <v>69869</v>
      </c>
      <c r="D46" s="16" t="n">
        <v>1174176</v>
      </c>
      <c r="E46" s="19" t="n">
        <v>129929</v>
      </c>
      <c r="F46" s="18" t="n">
        <f aca="false">(B46+D46)/(C46+E46)</f>
        <v>8.67967146818286</v>
      </c>
      <c r="H46" s="9" t="s">
        <v>18</v>
      </c>
      <c r="I46" s="14" t="n">
        <f aca="false">F46</f>
        <v>8.67967146818286</v>
      </c>
      <c r="J46" s="14" t="n">
        <f aca="false">F59</f>
        <v>5.1938401028198</v>
      </c>
    </row>
    <row r="47" customFormat="false" ht="17.4" hidden="false" customHeight="false" outlineLevel="0" collapsed="false">
      <c r="A47" s="15" t="s">
        <v>19</v>
      </c>
      <c r="B47" s="16" t="n">
        <v>481284</v>
      </c>
      <c r="C47" s="16" t="n">
        <v>54030</v>
      </c>
      <c r="D47" s="16" t="n">
        <v>1111233</v>
      </c>
      <c r="E47" s="19" t="n">
        <v>121536</v>
      </c>
      <c r="F47" s="18" t="n">
        <f aca="false">(B47+D47)/(C47+E47)</f>
        <v>9.07075971429548</v>
      </c>
      <c r="H47" s="9" t="s">
        <v>20</v>
      </c>
      <c r="I47" s="14" t="n">
        <f aca="false">F47</f>
        <v>9.07075971429548</v>
      </c>
      <c r="J47" s="14" t="n">
        <f aca="false">F60</f>
        <v>5.14737901767415</v>
      </c>
    </row>
    <row r="48" customFormat="false" ht="17.4" hidden="false" customHeight="false" outlineLevel="0" collapsed="false">
      <c r="A48" s="15" t="s">
        <v>21</v>
      </c>
      <c r="B48" s="16" t="n">
        <v>471628</v>
      </c>
      <c r="C48" s="16" t="n">
        <v>58751</v>
      </c>
      <c r="D48" s="16" t="n">
        <v>995321</v>
      </c>
      <c r="E48" s="19" t="n">
        <v>110457</v>
      </c>
      <c r="F48" s="18" t="n">
        <f aca="false">(B48+D48)/(C48+E48)</f>
        <v>8.6695014420122</v>
      </c>
      <c r="H48" s="9" t="s">
        <v>22</v>
      </c>
      <c r="I48" s="14" t="n">
        <f aca="false">F48</f>
        <v>8.6695014420122</v>
      </c>
      <c r="J48" s="14" t="n">
        <f aca="false">F61</f>
        <v>4.27986191949997</v>
      </c>
    </row>
    <row r="49" customFormat="false" ht="17.4" hidden="false" customHeight="false" outlineLevel="0" collapsed="false">
      <c r="A49" s="15" t="s">
        <v>23</v>
      </c>
      <c r="B49" s="16" t="n">
        <v>506274</v>
      </c>
      <c r="C49" s="16" t="n">
        <v>73914</v>
      </c>
      <c r="D49" s="16" t="n">
        <v>1138753</v>
      </c>
      <c r="E49" s="19" t="n">
        <v>121575</v>
      </c>
      <c r="F49" s="18" t="n">
        <f aca="false">(B49+D49)/(C49+E49)</f>
        <v>8.41493383259416</v>
      </c>
      <c r="H49" s="9" t="s">
        <v>24</v>
      </c>
      <c r="I49" s="14" t="n">
        <f aca="false">F49</f>
        <v>8.41493383259416</v>
      </c>
      <c r="J49" s="14" t="n">
        <f aca="false">F62</f>
        <v>5.3787395534741</v>
      </c>
    </row>
    <row r="50" customFormat="false" ht="17.4" hidden="false" customHeight="false" outlineLevel="0" collapsed="false">
      <c r="A50" s="15" t="s">
        <v>25</v>
      </c>
      <c r="B50" s="16" t="n">
        <v>349736</v>
      </c>
      <c r="C50" s="16" t="n">
        <v>36458</v>
      </c>
      <c r="D50" s="16" t="n">
        <v>1162324</v>
      </c>
      <c r="E50" s="19" t="n">
        <v>114298</v>
      </c>
      <c r="F50" s="18" t="n">
        <f aca="false">(B50+D50)/(C50+E50)</f>
        <v>10.0298495582265</v>
      </c>
      <c r="H50" s="9" t="s">
        <v>26</v>
      </c>
      <c r="I50" s="14" t="n">
        <f aca="false">F50</f>
        <v>10.0298495582265</v>
      </c>
      <c r="J50" s="14" t="n">
        <f aca="false">F63</f>
        <v>4.94121382486919</v>
      </c>
    </row>
    <row r="51" customFormat="false" ht="17.4" hidden="false" customHeight="false" outlineLevel="0" collapsed="false">
      <c r="A51" s="15" t="s">
        <v>27</v>
      </c>
      <c r="B51" s="16" t="n">
        <v>498954</v>
      </c>
      <c r="C51" s="16" t="n">
        <v>57289</v>
      </c>
      <c r="D51" s="16" t="n">
        <v>1178903</v>
      </c>
      <c r="E51" s="19" t="n">
        <v>108418</v>
      </c>
      <c r="F51" s="18" t="n">
        <f aca="false">(B51+D51)/(C51+E51)</f>
        <v>10.1254443083274</v>
      </c>
      <c r="H51" s="9" t="s">
        <v>28</v>
      </c>
      <c r="I51" s="14" t="n">
        <f aca="false">F51</f>
        <v>10.1254443083274</v>
      </c>
      <c r="J51" s="14" t="n">
        <f aca="false">F64</f>
        <v>5.60547017029049</v>
      </c>
    </row>
    <row r="52" customFormat="false" ht="17.4" hidden="false" customHeight="false" outlineLevel="0" collapsed="false">
      <c r="A52" s="15" t="s">
        <v>29</v>
      </c>
      <c r="B52" s="16" t="n">
        <v>456621</v>
      </c>
      <c r="C52" s="16" t="n">
        <v>42986</v>
      </c>
      <c r="D52" s="16" t="n">
        <v>1101738</v>
      </c>
      <c r="E52" s="19" t="n">
        <v>109969</v>
      </c>
      <c r="F52" s="18" t="n">
        <f aca="false">(B52+D52)/(C52+E52)</f>
        <v>10.1883495145631</v>
      </c>
      <c r="H52" s="9" t="s">
        <v>30</v>
      </c>
      <c r="I52" s="14" t="n">
        <f aca="false">F52</f>
        <v>10.1883495145631</v>
      </c>
      <c r="J52" s="14" t="n">
        <f aca="false">F65</f>
        <v>7.37315788766641</v>
      </c>
    </row>
    <row r="53" customFormat="false" ht="17.4" hidden="false" customHeight="false" outlineLevel="0" collapsed="false">
      <c r="A53" s="15" t="s">
        <v>31</v>
      </c>
      <c r="B53" s="16" t="n">
        <v>433821</v>
      </c>
      <c r="C53" s="16" t="n">
        <v>42419</v>
      </c>
      <c r="D53" s="16" t="n">
        <v>983640</v>
      </c>
      <c r="E53" s="19" t="n">
        <v>82400</v>
      </c>
      <c r="F53" s="18" t="n">
        <f aca="false">(B53+D53)/(C53+E53)</f>
        <v>11.3561316786707</v>
      </c>
      <c r="H53" s="9" t="s">
        <v>32</v>
      </c>
      <c r="I53" s="14" t="n">
        <f aca="false">F53</f>
        <v>11.3561316786707</v>
      </c>
      <c r="J53" s="14" t="n">
        <f aca="false">F66</f>
        <v>4.96085938322282</v>
      </c>
    </row>
    <row r="54" customFormat="false" ht="18" hidden="false" customHeight="false" outlineLevel="0" collapsed="false">
      <c r="A54" s="20" t="s">
        <v>33</v>
      </c>
      <c r="B54" s="21" t="n">
        <v>470966</v>
      </c>
      <c r="C54" s="21" t="n">
        <v>44252</v>
      </c>
      <c r="D54" s="21" t="n">
        <v>1037361</v>
      </c>
      <c r="E54" s="22" t="n">
        <v>85243</v>
      </c>
      <c r="F54" s="18" t="n">
        <f aca="false">(B54+D54)/(C54+E54)</f>
        <v>11.6477624618711</v>
      </c>
      <c r="H54" s="9" t="s">
        <v>34</v>
      </c>
      <c r="I54" s="14" t="n">
        <f aca="false">F54</f>
        <v>11.6477624618711</v>
      </c>
      <c r="J54" s="14" t="n">
        <f aca="false">F67</f>
        <v>5.42153976554637</v>
      </c>
    </row>
    <row r="55" customFormat="false" ht="18" hidden="false" customHeight="false" outlineLevel="0" collapsed="false">
      <c r="A55" s="23" t="s">
        <v>35</v>
      </c>
      <c r="B55" s="24" t="n">
        <f aca="false">SUM(B43:B54)</f>
        <v>5476982</v>
      </c>
      <c r="C55" s="24" t="n">
        <f aca="false">SUM(C43:C54)</f>
        <v>632296</v>
      </c>
      <c r="D55" s="24" t="n">
        <f aca="false">SUM(D43:D54)</f>
        <v>12475090</v>
      </c>
      <c r="E55" s="25" t="n">
        <f aca="false">SUM(E43:E54)</f>
        <v>1322393</v>
      </c>
      <c r="F55" s="26" t="n">
        <f aca="false">(B55+D55)/(C55+E55)</f>
        <v>9.18410652538588</v>
      </c>
      <c r="H55" s="27" t="s">
        <v>36</v>
      </c>
      <c r="I55" s="14" t="n">
        <f aca="false">F55</f>
        <v>9.18410652538588</v>
      </c>
      <c r="J55" s="14" t="n">
        <f aca="false">F68</f>
        <v>5.36374645511894</v>
      </c>
    </row>
    <row r="56" customFormat="false" ht="17.4" hidden="false" customHeight="false" outlineLevel="0" collapsed="false">
      <c r="A56" s="10" t="s">
        <v>37</v>
      </c>
      <c r="B56" s="11" t="n">
        <v>414173</v>
      </c>
      <c r="C56" s="11" t="n">
        <v>61526</v>
      </c>
      <c r="D56" s="11" t="n">
        <v>741120</v>
      </c>
      <c r="E56" s="12" t="n">
        <v>120030</v>
      </c>
      <c r="F56" s="13" t="n">
        <f aca="false">(B56+D56)/(C56+E56)</f>
        <v>6.36328736037366</v>
      </c>
    </row>
    <row r="57" customFormat="false" ht="17.4" hidden="false" customHeight="false" outlineLevel="0" collapsed="false">
      <c r="A57" s="15" t="s">
        <v>38</v>
      </c>
      <c r="B57" s="16" t="n">
        <v>481446</v>
      </c>
      <c r="C57" s="16" t="n">
        <v>88530</v>
      </c>
      <c r="D57" s="16" t="n">
        <v>845607</v>
      </c>
      <c r="E57" s="19" t="n">
        <v>136116</v>
      </c>
      <c r="F57" s="18" t="n">
        <f aca="false">(B57+D57)/(C57+E57)</f>
        <v>5.90730749712882</v>
      </c>
    </row>
    <row r="58" customFormat="false" ht="17.4" hidden="false" customHeight="false" outlineLevel="0" collapsed="false">
      <c r="A58" s="15" t="s">
        <v>39</v>
      </c>
      <c r="B58" s="16" t="n">
        <v>465132</v>
      </c>
      <c r="C58" s="16" t="n">
        <v>107683</v>
      </c>
      <c r="D58" s="16" t="n">
        <v>1080475</v>
      </c>
      <c r="E58" s="19" t="n">
        <v>161493</v>
      </c>
      <c r="F58" s="18" t="n">
        <f aca="false">(B58+D58)/(C58+E58)</f>
        <v>5.741994085654</v>
      </c>
    </row>
    <row r="59" customFormat="false" ht="17.4" hidden="false" customHeight="false" outlineLevel="0" collapsed="false">
      <c r="A59" s="15" t="s">
        <v>40</v>
      </c>
      <c r="B59" s="16" t="n">
        <v>517142</v>
      </c>
      <c r="C59" s="16" t="n">
        <v>119867</v>
      </c>
      <c r="D59" s="16" t="n">
        <v>1159923</v>
      </c>
      <c r="E59" s="19" t="n">
        <v>203028</v>
      </c>
      <c r="F59" s="18" t="n">
        <f aca="false">(B59+D59)/(C59+E59)</f>
        <v>5.1938401028198</v>
      </c>
    </row>
    <row r="60" customFormat="false" ht="17.4" hidden="false" customHeight="false" outlineLevel="0" collapsed="false">
      <c r="A60" s="15" t="s">
        <v>41</v>
      </c>
      <c r="B60" s="16" t="n">
        <v>619184</v>
      </c>
      <c r="C60" s="16" t="n">
        <v>147082</v>
      </c>
      <c r="D60" s="16" t="n">
        <v>1088634</v>
      </c>
      <c r="E60" s="19" t="n">
        <v>184702</v>
      </c>
      <c r="F60" s="18" t="n">
        <f aca="false">(B60+D60)/(C60+E60)</f>
        <v>5.14737901767415</v>
      </c>
    </row>
    <row r="61" customFormat="false" ht="17.4" hidden="false" customHeight="false" outlineLevel="0" collapsed="false">
      <c r="A61" s="15" t="s">
        <v>42</v>
      </c>
      <c r="B61" s="16" t="n">
        <v>549843</v>
      </c>
      <c r="C61" s="16" t="n">
        <v>153298</v>
      </c>
      <c r="D61" s="16" t="n">
        <v>1152425</v>
      </c>
      <c r="E61" s="19" t="n">
        <v>244441</v>
      </c>
      <c r="F61" s="18" t="n">
        <f aca="false">(B61+D61)/(C61+E61)</f>
        <v>4.27986191949997</v>
      </c>
    </row>
    <row r="62" customFormat="false" ht="17.4" hidden="false" customHeight="false" outlineLevel="0" collapsed="false">
      <c r="A62" s="15" t="s">
        <v>43</v>
      </c>
      <c r="B62" s="16" t="n">
        <v>490675</v>
      </c>
      <c r="C62" s="16" t="n">
        <v>98859</v>
      </c>
      <c r="D62" s="16" t="n">
        <v>841585</v>
      </c>
      <c r="E62" s="19" t="n">
        <v>148831</v>
      </c>
      <c r="F62" s="18" t="n">
        <f aca="false">(B62+D62)/(C62+E62)</f>
        <v>5.3787395534741</v>
      </c>
    </row>
    <row r="63" customFormat="false" ht="17.4" hidden="false" customHeight="false" outlineLevel="0" collapsed="false">
      <c r="A63" s="15" t="s">
        <v>44</v>
      </c>
      <c r="B63" s="16" t="n">
        <v>391197</v>
      </c>
      <c r="C63" s="16" t="n">
        <v>113224</v>
      </c>
      <c r="D63" s="16" t="n">
        <v>775977</v>
      </c>
      <c r="E63" s="19" t="n">
        <v>122988</v>
      </c>
      <c r="F63" s="18" t="n">
        <f aca="false">(B63+D63)/(C63+E63)</f>
        <v>4.94121382486919</v>
      </c>
    </row>
    <row r="64" customFormat="false" ht="17.4" hidden="false" customHeight="false" outlineLevel="0" collapsed="false">
      <c r="A64" s="15" t="s">
        <v>45</v>
      </c>
      <c r="B64" s="16" t="n">
        <v>462779</v>
      </c>
      <c r="C64" s="16" t="n">
        <v>101447</v>
      </c>
      <c r="D64" s="16" t="n">
        <v>847651</v>
      </c>
      <c r="E64" s="19" t="n">
        <v>132330</v>
      </c>
      <c r="F64" s="18" t="n">
        <f aca="false">(B64+D64)/(C64+E64)</f>
        <v>5.60547017029049</v>
      </c>
    </row>
    <row r="65" customFormat="false" ht="17.4" hidden="false" customHeight="false" outlineLevel="0" collapsed="false">
      <c r="A65" s="15" t="s">
        <v>46</v>
      </c>
      <c r="B65" s="16" t="n">
        <v>340577</v>
      </c>
      <c r="C65" s="16" t="n">
        <v>65894</v>
      </c>
      <c r="D65" s="16" t="n">
        <v>757124</v>
      </c>
      <c r="E65" s="19" t="n">
        <v>82984</v>
      </c>
      <c r="F65" s="18" t="n">
        <f aca="false">(B65+D65)/(C65+E65)</f>
        <v>7.37315788766641</v>
      </c>
    </row>
    <row r="66" customFormat="false" ht="17.4" hidden="false" customHeight="false" outlineLevel="0" collapsed="false">
      <c r="A66" s="15" t="s">
        <v>47</v>
      </c>
      <c r="B66" s="16" t="n">
        <v>461445</v>
      </c>
      <c r="C66" s="16" t="n">
        <v>104414</v>
      </c>
      <c r="D66" s="16" t="n">
        <v>1046815</v>
      </c>
      <c r="E66" s="19" t="n">
        <v>199618</v>
      </c>
      <c r="F66" s="18" t="n">
        <f aca="false">(B66+D66)/(C66+E66)</f>
        <v>4.96085938322282</v>
      </c>
    </row>
    <row r="67" customFormat="false" ht="18" hidden="false" customHeight="false" outlineLevel="0" collapsed="false">
      <c r="A67" s="20" t="s">
        <v>48</v>
      </c>
      <c r="B67" s="21" t="n">
        <v>536919</v>
      </c>
      <c r="C67" s="21" t="n">
        <v>121011</v>
      </c>
      <c r="D67" s="21" t="n">
        <v>895853</v>
      </c>
      <c r="E67" s="22" t="n">
        <v>143263</v>
      </c>
      <c r="F67" s="18" t="n">
        <f aca="false">(B67+D67)/(C67+E67)</f>
        <v>5.42153976554637</v>
      </c>
    </row>
    <row r="68" customFormat="false" ht="18" hidden="false" customHeight="false" outlineLevel="0" collapsed="false">
      <c r="A68" s="23" t="s">
        <v>49</v>
      </c>
      <c r="B68" s="24" t="n">
        <f aca="false">SUM(B56:B67)</f>
        <v>5730512</v>
      </c>
      <c r="C68" s="24" t="n">
        <f aca="false">SUM(C56:C67)</f>
        <v>1282835</v>
      </c>
      <c r="D68" s="24" t="n">
        <f aca="false">SUM(D56:D67)</f>
        <v>11233189</v>
      </c>
      <c r="E68" s="25" t="n">
        <f aca="false">SUM(E56:E67)</f>
        <v>1879824</v>
      </c>
      <c r="F68" s="26" t="n">
        <f aca="false">(B68+D68)/(C68+E68)</f>
        <v>5.36374645511894</v>
      </c>
    </row>
    <row r="120" customFormat="false" ht="28.8" hidden="false" customHeight="true" outlineLevel="0" collapsed="false">
      <c r="A120" s="29" t="s">
        <v>56</v>
      </c>
      <c r="B120" s="29"/>
      <c r="C120" s="29"/>
      <c r="D120" s="29"/>
      <c r="E120" s="29"/>
      <c r="F120" s="29"/>
    </row>
  </sheetData>
  <mergeCells count="3">
    <mergeCell ref="A1:F1"/>
    <mergeCell ref="A39:F39"/>
    <mergeCell ref="A120:F120"/>
  </mergeCells>
  <printOptions headings="false" gridLines="false" gridLinesSet="true" horizontalCentered="true" verticalCentered="false"/>
  <pageMargins left="1.023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0" activeCellId="0" sqref="A40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4.76"/>
    <col collapsed="false" customWidth="true" hidden="false" outlineLevel="0" max="2" min="2" style="1" width="13.1"/>
    <col collapsed="false" customWidth="true" hidden="false" outlineLevel="0" max="3" min="3" style="1" width="11.66"/>
    <col collapsed="false" customWidth="true" hidden="false" outlineLevel="0" max="4" min="4" style="1" width="13.1"/>
    <col collapsed="false" customWidth="true" hidden="false" outlineLevel="0" max="5" min="5" style="1" width="11.66"/>
    <col collapsed="false" customWidth="true" hidden="false" outlineLevel="0" max="6" min="6" style="1" width="17.99"/>
    <col collapsed="false" customWidth="false" hidden="false" outlineLevel="0" max="257" min="7" style="1" width="8.88"/>
  </cols>
  <sheetData>
    <row r="1" customFormat="false" ht="27.75" hidden="false" customHeight="true" outlineLevel="0" collapsed="false">
      <c r="A1" s="2" t="s">
        <v>57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58</v>
      </c>
    </row>
    <row r="3" customFormat="false" ht="16.8" hidden="false" customHeight="false" outlineLevel="0" collapsed="false">
      <c r="F3" s="4" t="s">
        <v>59</v>
      </c>
    </row>
    <row r="4" customFormat="false" ht="60" hidden="false" customHeight="false" outlineLevel="0" collapsed="false">
      <c r="A4" s="5" t="s">
        <v>3</v>
      </c>
      <c r="B4" s="6" t="s">
        <v>4</v>
      </c>
      <c r="C4" s="6" t="s">
        <v>60</v>
      </c>
      <c r="D4" s="6" t="s">
        <v>6</v>
      </c>
      <c r="E4" s="7" t="s">
        <v>61</v>
      </c>
      <c r="F4" s="8" t="s">
        <v>62</v>
      </c>
      <c r="I4" s="9" t="s">
        <v>9</v>
      </c>
      <c r="J4" s="9" t="s">
        <v>10</v>
      </c>
    </row>
    <row r="5" customFormat="false" ht="17.4" hidden="false" customHeight="false" outlineLevel="0" collapsed="false">
      <c r="A5" s="10" t="s">
        <v>11</v>
      </c>
      <c r="B5" s="11" t="n">
        <v>133561</v>
      </c>
      <c r="C5" s="11" t="n">
        <v>4223</v>
      </c>
      <c r="D5" s="11" t="n">
        <v>131817</v>
      </c>
      <c r="E5" s="12" t="n">
        <v>4057</v>
      </c>
      <c r="F5" s="13" t="n">
        <f aca="false">(B5+D5)/(C5+E5)</f>
        <v>32.0504830917874</v>
      </c>
      <c r="H5" s="9" t="s">
        <v>12</v>
      </c>
      <c r="I5" s="14" t="n">
        <f aca="false">F5</f>
        <v>32.0504830917874</v>
      </c>
      <c r="J5" s="14" t="n">
        <f aca="false">F18</f>
        <v>28.7445546479969</v>
      </c>
    </row>
    <row r="6" customFormat="false" ht="17.4" hidden="false" customHeight="false" outlineLevel="0" collapsed="false">
      <c r="A6" s="15" t="s">
        <v>13</v>
      </c>
      <c r="B6" s="16" t="n">
        <v>115953</v>
      </c>
      <c r="C6" s="16" t="n">
        <v>3681</v>
      </c>
      <c r="D6" s="16" t="n">
        <v>120398</v>
      </c>
      <c r="E6" s="17" t="n">
        <v>3720</v>
      </c>
      <c r="F6" s="18" t="n">
        <f aca="false">(B6+D6)/(C6+E6)</f>
        <v>31.9350087825969</v>
      </c>
      <c r="H6" s="9" t="s">
        <v>14</v>
      </c>
      <c r="I6" s="14" t="n">
        <f aca="false">F6</f>
        <v>31.9350087825969</v>
      </c>
      <c r="J6" s="14" t="n">
        <f aca="false">F19</f>
        <v>29.3933121019108</v>
      </c>
    </row>
    <row r="7" customFormat="false" ht="17.4" hidden="false" customHeight="false" outlineLevel="0" collapsed="false">
      <c r="A7" s="15" t="s">
        <v>15</v>
      </c>
      <c r="B7" s="16" t="n">
        <v>151915</v>
      </c>
      <c r="C7" s="16" t="n">
        <v>4797</v>
      </c>
      <c r="D7" s="16" t="n">
        <v>144298</v>
      </c>
      <c r="E7" s="19" t="n">
        <v>4413</v>
      </c>
      <c r="F7" s="18" t="n">
        <f aca="false">(B7+D7)/(C7+E7)</f>
        <v>32.1621064060804</v>
      </c>
      <c r="H7" s="9" t="s">
        <v>16</v>
      </c>
      <c r="I7" s="14" t="n">
        <f aca="false">F7</f>
        <v>32.1621064060804</v>
      </c>
      <c r="J7" s="14" t="n">
        <f aca="false">F20</f>
        <v>28.5773541611508</v>
      </c>
    </row>
    <row r="8" customFormat="false" ht="17.4" hidden="false" customHeight="false" outlineLevel="0" collapsed="false">
      <c r="A8" s="15" t="s">
        <v>17</v>
      </c>
      <c r="B8" s="16" t="n">
        <v>143829</v>
      </c>
      <c r="C8" s="16" t="n">
        <v>4638</v>
      </c>
      <c r="D8" s="16" t="n">
        <v>137682</v>
      </c>
      <c r="E8" s="19" t="n">
        <v>4251</v>
      </c>
      <c r="F8" s="18" t="n">
        <f aca="false">(B8+D8)/(C8+E8)</f>
        <v>31.6695916301046</v>
      </c>
      <c r="H8" s="9" t="s">
        <v>18</v>
      </c>
      <c r="I8" s="14" t="n">
        <f aca="false">F8</f>
        <v>31.6695916301046</v>
      </c>
      <c r="J8" s="14" t="n">
        <f aca="false">F21</f>
        <v>28.6930412371134</v>
      </c>
    </row>
    <row r="9" customFormat="false" ht="17.4" hidden="false" customHeight="false" outlineLevel="0" collapsed="false">
      <c r="A9" s="15" t="s">
        <v>19</v>
      </c>
      <c r="B9" s="16" t="n">
        <v>146348</v>
      </c>
      <c r="C9" s="16" t="n">
        <v>4832</v>
      </c>
      <c r="D9" s="16" t="n">
        <v>145681</v>
      </c>
      <c r="E9" s="19" t="n">
        <v>4473</v>
      </c>
      <c r="F9" s="18" t="n">
        <f aca="false">(B9+D9)/(C9+E9)</f>
        <v>31.3840945728103</v>
      </c>
      <c r="H9" s="9" t="s">
        <v>20</v>
      </c>
      <c r="I9" s="14" t="n">
        <f aca="false">F9</f>
        <v>31.3840945728103</v>
      </c>
      <c r="J9" s="14" t="n">
        <f aca="false">F22</f>
        <v>29.2464867661005</v>
      </c>
    </row>
    <row r="10" customFormat="false" ht="17.4" hidden="false" customHeight="false" outlineLevel="0" collapsed="false">
      <c r="A10" s="15" t="s">
        <v>21</v>
      </c>
      <c r="B10" s="16" t="n">
        <v>148042</v>
      </c>
      <c r="C10" s="16" t="n">
        <v>4917</v>
      </c>
      <c r="D10" s="16" t="n">
        <v>147516</v>
      </c>
      <c r="E10" s="19" t="n">
        <v>4730</v>
      </c>
      <c r="F10" s="18" t="n">
        <f aca="false">(B10+D10)/(C10+E10)</f>
        <v>30.6372965688815</v>
      </c>
      <c r="H10" s="9" t="s">
        <v>22</v>
      </c>
      <c r="I10" s="14" t="n">
        <f aca="false">F10</f>
        <v>30.6372965688815</v>
      </c>
      <c r="J10" s="14" t="n">
        <f aca="false">F23</f>
        <v>29.328305548205</v>
      </c>
    </row>
    <row r="11" customFormat="false" ht="17.4" hidden="false" customHeight="false" outlineLevel="0" collapsed="false">
      <c r="A11" s="15" t="s">
        <v>23</v>
      </c>
      <c r="B11" s="16" t="n">
        <v>173615</v>
      </c>
      <c r="C11" s="16" t="n">
        <v>6068</v>
      </c>
      <c r="D11" s="16" t="n">
        <v>166898</v>
      </c>
      <c r="E11" s="19" t="n">
        <v>5601</v>
      </c>
      <c r="F11" s="18" t="n">
        <f aca="false">(B11+D11)/(C11+E11)</f>
        <v>29.180992372954</v>
      </c>
      <c r="H11" s="9" t="s">
        <v>24</v>
      </c>
      <c r="I11" s="14" t="n">
        <f aca="false">F11</f>
        <v>29.180992372954</v>
      </c>
      <c r="J11" s="14" t="n">
        <f aca="false">F24</f>
        <v>29.4881749597355</v>
      </c>
    </row>
    <row r="12" customFormat="false" ht="17.4" hidden="false" customHeight="false" outlineLevel="0" collapsed="false">
      <c r="A12" s="15" t="s">
        <v>25</v>
      </c>
      <c r="B12" s="16" t="n">
        <v>173526</v>
      </c>
      <c r="C12" s="16" t="n">
        <v>6106</v>
      </c>
      <c r="D12" s="16" t="n">
        <v>163498</v>
      </c>
      <c r="E12" s="19" t="n">
        <v>5564</v>
      </c>
      <c r="F12" s="18" t="n">
        <f aca="false">(B12+D12)/(C12+E12)</f>
        <v>28.8795201371037</v>
      </c>
      <c r="H12" s="9" t="s">
        <v>26</v>
      </c>
      <c r="I12" s="14" t="n">
        <f aca="false">F12</f>
        <v>28.8795201371037</v>
      </c>
      <c r="J12" s="14" t="n">
        <f aca="false">F25</f>
        <v>29.3831353521834</v>
      </c>
    </row>
    <row r="13" customFormat="false" ht="17.4" hidden="false" customHeight="false" outlineLevel="0" collapsed="false">
      <c r="A13" s="15" t="s">
        <v>27</v>
      </c>
      <c r="B13" s="16" t="n">
        <v>168876</v>
      </c>
      <c r="C13" s="16" t="n">
        <v>5845</v>
      </c>
      <c r="D13" s="16" t="n">
        <v>160760</v>
      </c>
      <c r="E13" s="19" t="n">
        <v>5274</v>
      </c>
      <c r="F13" s="18" t="n">
        <f aca="false">(B13+D13)/(C13+E13)</f>
        <v>29.646191204245</v>
      </c>
      <c r="H13" s="9" t="s">
        <v>28</v>
      </c>
      <c r="I13" s="14" t="n">
        <f aca="false">F13</f>
        <v>29.646191204245</v>
      </c>
      <c r="J13" s="14" t="n">
        <f aca="false">F26</f>
        <v>29.7343818261249</v>
      </c>
    </row>
    <row r="14" customFormat="false" ht="17.4" hidden="false" customHeight="false" outlineLevel="0" collapsed="false">
      <c r="A14" s="15" t="s">
        <v>29</v>
      </c>
      <c r="B14" s="16" t="n">
        <v>164534</v>
      </c>
      <c r="C14" s="16" t="n">
        <v>5600</v>
      </c>
      <c r="D14" s="16" t="n">
        <v>160242</v>
      </c>
      <c r="E14" s="19" t="n">
        <v>5233</v>
      </c>
      <c r="F14" s="18" t="n">
        <f aca="false">(B14+D14)/(C14+E14)</f>
        <v>29.9802455460168</v>
      </c>
      <c r="H14" s="9" t="s">
        <v>30</v>
      </c>
      <c r="I14" s="14" t="n">
        <f aca="false">F14</f>
        <v>29.9802455460168</v>
      </c>
      <c r="J14" s="14" t="n">
        <f aca="false">F27</f>
        <v>29.8468587540753</v>
      </c>
    </row>
    <row r="15" customFormat="false" ht="17.4" hidden="false" customHeight="false" outlineLevel="0" collapsed="false">
      <c r="A15" s="15" t="s">
        <v>31</v>
      </c>
      <c r="B15" s="16" t="n">
        <v>161347</v>
      </c>
      <c r="C15" s="16" t="n">
        <v>5520</v>
      </c>
      <c r="D15" s="16" t="n">
        <v>159885</v>
      </c>
      <c r="E15" s="19" t="n">
        <v>5248</v>
      </c>
      <c r="F15" s="18" t="n">
        <f aca="false">(B15+D15)/(C15+E15)</f>
        <v>29.8320950965825</v>
      </c>
      <c r="H15" s="9" t="s">
        <v>32</v>
      </c>
      <c r="I15" s="14" t="n">
        <f aca="false">F15</f>
        <v>29.8320950965825</v>
      </c>
      <c r="J15" s="14" t="n">
        <f aca="false">F28</f>
        <v>30.0583029672046</v>
      </c>
    </row>
    <row r="16" customFormat="false" ht="18" hidden="false" customHeight="false" outlineLevel="0" collapsed="false">
      <c r="A16" s="20" t="s">
        <v>33</v>
      </c>
      <c r="B16" s="21" t="n">
        <v>160667</v>
      </c>
      <c r="C16" s="21" t="n">
        <v>5583</v>
      </c>
      <c r="D16" s="21" t="n">
        <v>159173</v>
      </c>
      <c r="E16" s="22" t="n">
        <v>5296</v>
      </c>
      <c r="F16" s="18" t="n">
        <f aca="false">(B16+D16)/(C16+E16)</f>
        <v>29.3997610074455</v>
      </c>
      <c r="H16" s="9" t="s">
        <v>34</v>
      </c>
      <c r="I16" s="14" t="n">
        <f aca="false">F16</f>
        <v>29.3997610074455</v>
      </c>
      <c r="J16" s="14" t="n">
        <f aca="false">F29</f>
        <v>30.1052718286656</v>
      </c>
    </row>
    <row r="17" customFormat="false" ht="18" hidden="false" customHeight="false" outlineLevel="0" collapsed="false">
      <c r="A17" s="23" t="s">
        <v>35</v>
      </c>
      <c r="B17" s="24" t="n">
        <f aca="false">SUM(B5:B16)</f>
        <v>1842213</v>
      </c>
      <c r="C17" s="24" t="n">
        <f aca="false">SUM(C5:C16)</f>
        <v>61810</v>
      </c>
      <c r="D17" s="24" t="n">
        <f aca="false">SUM(D5:D16)</f>
        <v>1797848</v>
      </c>
      <c r="E17" s="25" t="n">
        <f aca="false">SUM(E5:E16)</f>
        <v>57860</v>
      </c>
      <c r="F17" s="26" t="n">
        <f aca="false">(B17+D17)/(C17+E17)</f>
        <v>30.4174897635163</v>
      </c>
      <c r="H17" s="27" t="s">
        <v>36</v>
      </c>
      <c r="I17" s="14" t="n">
        <f aca="false">F17</f>
        <v>30.4174897635163</v>
      </c>
      <c r="J17" s="14" t="n">
        <f aca="false">F30</f>
        <v>29.3921897777974</v>
      </c>
    </row>
    <row r="18" customFormat="false" ht="17.4" hidden="false" customHeight="false" outlineLevel="0" collapsed="false">
      <c r="A18" s="10" t="s">
        <v>37</v>
      </c>
      <c r="B18" s="11" t="n">
        <v>149740</v>
      </c>
      <c r="C18" s="11" t="n">
        <v>5215</v>
      </c>
      <c r="D18" s="11" t="n">
        <v>145869</v>
      </c>
      <c r="E18" s="12" t="n">
        <v>5069</v>
      </c>
      <c r="F18" s="13" t="n">
        <f aca="false">(B18+D18)/(C18+E18)</f>
        <v>28.7445546479969</v>
      </c>
    </row>
    <row r="19" customFormat="false" ht="17.4" hidden="false" customHeight="false" outlineLevel="0" collapsed="false">
      <c r="A19" s="15" t="s">
        <v>38</v>
      </c>
      <c r="B19" s="16" t="n">
        <v>140835</v>
      </c>
      <c r="C19" s="16" t="n">
        <v>4834</v>
      </c>
      <c r="D19" s="16" t="n">
        <v>136050</v>
      </c>
      <c r="E19" s="19" t="n">
        <v>4586</v>
      </c>
      <c r="F19" s="18" t="n">
        <f aca="false">(B19+D19)/(C19+E19)</f>
        <v>29.3933121019108</v>
      </c>
    </row>
    <row r="20" customFormat="false" ht="17.4" hidden="false" customHeight="false" outlineLevel="0" collapsed="false">
      <c r="A20" s="15" t="s">
        <v>39</v>
      </c>
      <c r="B20" s="16" t="n">
        <v>168027</v>
      </c>
      <c r="C20" s="16" t="n">
        <v>5971</v>
      </c>
      <c r="D20" s="16" t="n">
        <v>155783</v>
      </c>
      <c r="E20" s="19" t="n">
        <v>5360</v>
      </c>
      <c r="F20" s="18" t="n">
        <f aca="false">(B20+D20)/(C20+E20)</f>
        <v>28.5773541611508</v>
      </c>
    </row>
    <row r="21" customFormat="false" ht="17.4" hidden="false" customHeight="false" outlineLevel="0" collapsed="false">
      <c r="A21" s="15" t="s">
        <v>40</v>
      </c>
      <c r="B21" s="16" t="n">
        <v>173415</v>
      </c>
      <c r="C21" s="16" t="n">
        <v>5988</v>
      </c>
      <c r="D21" s="16" t="n">
        <v>160572</v>
      </c>
      <c r="E21" s="19" t="n">
        <v>5652</v>
      </c>
      <c r="F21" s="18" t="n">
        <f aca="false">(B21+D21)/(C21+E21)</f>
        <v>28.6930412371134</v>
      </c>
    </row>
    <row r="22" customFormat="false" ht="17.4" hidden="false" customHeight="false" outlineLevel="0" collapsed="false">
      <c r="A22" s="15" t="s">
        <v>41</v>
      </c>
      <c r="B22" s="16" t="n">
        <v>173927</v>
      </c>
      <c r="C22" s="16" t="n">
        <v>5950</v>
      </c>
      <c r="D22" s="16" t="n">
        <v>165303</v>
      </c>
      <c r="E22" s="19" t="n">
        <v>5649</v>
      </c>
      <c r="F22" s="18" t="n">
        <f aca="false">(B22+D22)/(C22+E22)</f>
        <v>29.2464867661005</v>
      </c>
    </row>
    <row r="23" customFormat="false" ht="17.4" hidden="false" customHeight="false" outlineLevel="0" collapsed="false">
      <c r="A23" s="15" t="s">
        <v>42</v>
      </c>
      <c r="B23" s="16" t="n">
        <v>169769</v>
      </c>
      <c r="C23" s="16" t="n">
        <v>5841</v>
      </c>
      <c r="D23" s="16" t="n">
        <v>162726</v>
      </c>
      <c r="E23" s="19" t="n">
        <v>5496</v>
      </c>
      <c r="F23" s="18" t="n">
        <f aca="false">(B23+D23)/(C23+E23)</f>
        <v>29.328305548205</v>
      </c>
    </row>
    <row r="24" customFormat="false" ht="17.4" hidden="false" customHeight="false" outlineLevel="0" collapsed="false">
      <c r="A24" s="15" t="s">
        <v>43</v>
      </c>
      <c r="B24" s="16" t="n">
        <v>178506</v>
      </c>
      <c r="C24" s="16" t="n">
        <v>6038</v>
      </c>
      <c r="D24" s="16" t="n">
        <v>169366</v>
      </c>
      <c r="E24" s="19" t="n">
        <v>5759</v>
      </c>
      <c r="F24" s="18" t="n">
        <f aca="false">(B24+D24)/(C24+E24)</f>
        <v>29.4881749597355</v>
      </c>
    </row>
    <row r="25" customFormat="false" ht="17.4" hidden="false" customHeight="false" outlineLevel="0" collapsed="false">
      <c r="A25" s="15" t="s">
        <v>44</v>
      </c>
      <c r="B25" s="16" t="n">
        <v>182611</v>
      </c>
      <c r="C25" s="16" t="n">
        <v>6211</v>
      </c>
      <c r="D25" s="16" t="n">
        <v>168635</v>
      </c>
      <c r="E25" s="19" t="n">
        <v>5743</v>
      </c>
      <c r="F25" s="18" t="n">
        <f aca="false">(B25+D25)/(C25+E25)</f>
        <v>29.3831353521834</v>
      </c>
    </row>
    <row r="26" customFormat="false" ht="17.4" hidden="false" customHeight="false" outlineLevel="0" collapsed="false">
      <c r="A26" s="15" t="s">
        <v>45</v>
      </c>
      <c r="B26" s="16" t="n">
        <v>178303</v>
      </c>
      <c r="C26" s="16" t="n">
        <v>5943</v>
      </c>
      <c r="D26" s="16" t="n">
        <v>162007</v>
      </c>
      <c r="E26" s="19" t="n">
        <v>5502</v>
      </c>
      <c r="F26" s="18" t="n">
        <f aca="false">(B26+D26)/(C26+E26)</f>
        <v>29.7343818261249</v>
      </c>
    </row>
    <row r="27" customFormat="false" ht="17.4" hidden="false" customHeight="false" outlineLevel="0" collapsed="false">
      <c r="A27" s="15" t="s">
        <v>46</v>
      </c>
      <c r="B27" s="16" t="n">
        <v>173382</v>
      </c>
      <c r="C27" s="16" t="n">
        <v>5820</v>
      </c>
      <c r="D27" s="16" t="n">
        <v>165350</v>
      </c>
      <c r="E27" s="19" t="n">
        <v>5529</v>
      </c>
      <c r="F27" s="18" t="n">
        <f aca="false">(B27+D27)/(C27+E27)</f>
        <v>29.8468587540753</v>
      </c>
    </row>
    <row r="28" customFormat="false" ht="17.4" hidden="false" customHeight="false" outlineLevel="0" collapsed="false">
      <c r="A28" s="15" t="s">
        <v>47</v>
      </c>
      <c r="B28" s="16" t="n">
        <v>175932</v>
      </c>
      <c r="C28" s="16" t="n">
        <v>5794</v>
      </c>
      <c r="D28" s="16" t="n">
        <v>170520</v>
      </c>
      <c r="E28" s="19" t="n">
        <v>5732</v>
      </c>
      <c r="F28" s="18" t="n">
        <f aca="false">(B28+D28)/(C28+E28)</f>
        <v>30.0583029672046</v>
      </c>
    </row>
    <row r="29" customFormat="false" ht="18" hidden="false" customHeight="false" outlineLevel="0" collapsed="false">
      <c r="A29" s="20" t="s">
        <v>48</v>
      </c>
      <c r="B29" s="21" t="n">
        <v>184258</v>
      </c>
      <c r="C29" s="21" t="n">
        <v>6107</v>
      </c>
      <c r="D29" s="21" t="n">
        <v>181220</v>
      </c>
      <c r="E29" s="22" t="n">
        <v>6033</v>
      </c>
      <c r="F29" s="18" t="n">
        <f aca="false">(B29+D29)/(C29+E29)</f>
        <v>30.1052718286656</v>
      </c>
    </row>
    <row r="30" customFormat="false" ht="18" hidden="false" customHeight="false" outlineLevel="0" collapsed="false">
      <c r="A30" s="23" t="s">
        <v>49</v>
      </c>
      <c r="B30" s="24" t="n">
        <f aca="false">SUM(B18:B29)</f>
        <v>2048705</v>
      </c>
      <c r="C30" s="24" t="n">
        <f aca="false">SUM(C18:C29)</f>
        <v>69712</v>
      </c>
      <c r="D30" s="24" t="n">
        <f aca="false">SUM(D18:D29)</f>
        <v>1943401</v>
      </c>
      <c r="E30" s="25" t="n">
        <f aca="false">SUM(E18:E29)</f>
        <v>66110</v>
      </c>
      <c r="F30" s="26" t="n">
        <f aca="false">(B30+D30)/(C30+E30)</f>
        <v>29.3921897777974</v>
      </c>
    </row>
    <row r="39" customFormat="false" ht="28.8" hidden="false" customHeight="true" outlineLevel="0" collapsed="false">
      <c r="A39" s="2" t="s">
        <v>63</v>
      </c>
      <c r="B39" s="2"/>
      <c r="C39" s="2"/>
      <c r="D39" s="2"/>
      <c r="E39" s="2"/>
      <c r="F39" s="2"/>
    </row>
    <row r="40" customFormat="false" ht="31.8" hidden="false" customHeight="true" outlineLevel="0" collapsed="false">
      <c r="A40" s="3" t="s">
        <v>64</v>
      </c>
    </row>
    <row r="41" customFormat="false" ht="20.4" hidden="false" customHeight="true" outlineLevel="0" collapsed="false">
      <c r="F41" s="4" t="s">
        <v>65</v>
      </c>
    </row>
    <row r="42" customFormat="false" ht="55.2" hidden="false" customHeight="true" outlineLevel="0" collapsed="false">
      <c r="A42" s="5" t="s">
        <v>3</v>
      </c>
      <c r="B42" s="6" t="s">
        <v>53</v>
      </c>
      <c r="C42" s="6" t="s">
        <v>60</v>
      </c>
      <c r="D42" s="6" t="s">
        <v>54</v>
      </c>
      <c r="E42" s="7" t="s">
        <v>61</v>
      </c>
      <c r="F42" s="8" t="s">
        <v>66</v>
      </c>
      <c r="I42" s="9" t="s">
        <v>9</v>
      </c>
      <c r="J42" s="9" t="s">
        <v>10</v>
      </c>
    </row>
    <row r="43" customFormat="false" ht="17.4" hidden="false" customHeight="false" outlineLevel="0" collapsed="false">
      <c r="A43" s="10" t="s">
        <v>11</v>
      </c>
      <c r="B43" s="11" t="n">
        <v>419812</v>
      </c>
      <c r="C43" s="11" t="n">
        <v>5355</v>
      </c>
      <c r="D43" s="11" t="n">
        <v>1123609</v>
      </c>
      <c r="E43" s="12" t="n">
        <v>12021</v>
      </c>
      <c r="F43" s="13" t="n">
        <f aca="false">(B43+D43)/(C43+E43)</f>
        <v>88.824873388582</v>
      </c>
      <c r="H43" s="9" t="s">
        <v>12</v>
      </c>
      <c r="I43" s="14" t="n">
        <f aca="false">F43</f>
        <v>88.824873388582</v>
      </c>
      <c r="J43" s="14" t="n">
        <f aca="false">F56</f>
        <v>83.1265649733775</v>
      </c>
    </row>
    <row r="44" customFormat="false" ht="17.4" hidden="false" customHeight="false" outlineLevel="0" collapsed="false">
      <c r="A44" s="15" t="s">
        <v>13</v>
      </c>
      <c r="B44" s="16" t="n">
        <v>395299</v>
      </c>
      <c r="C44" s="16" t="n">
        <v>5009</v>
      </c>
      <c r="D44" s="16" t="n">
        <v>704909</v>
      </c>
      <c r="E44" s="17" t="n">
        <v>8199</v>
      </c>
      <c r="F44" s="18" t="n">
        <f aca="false">(B44+D44)/(C44+E44)</f>
        <v>83.2986069049061</v>
      </c>
      <c r="H44" s="9" t="s">
        <v>14</v>
      </c>
      <c r="I44" s="14" t="n">
        <f aca="false">F44</f>
        <v>83.2986069049061</v>
      </c>
      <c r="J44" s="14" t="n">
        <f aca="false">F57</f>
        <v>95.913052905464</v>
      </c>
    </row>
    <row r="45" customFormat="false" ht="17.4" hidden="false" customHeight="false" outlineLevel="0" collapsed="false">
      <c r="A45" s="15" t="s">
        <v>15</v>
      </c>
      <c r="B45" s="16" t="n">
        <v>432582</v>
      </c>
      <c r="C45" s="16" t="n">
        <v>5361</v>
      </c>
      <c r="D45" s="16" t="n">
        <v>763123</v>
      </c>
      <c r="E45" s="19" t="n">
        <v>9985</v>
      </c>
      <c r="F45" s="18" t="n">
        <f aca="false">(B45+D45)/(C45+E45)</f>
        <v>77.9163951518311</v>
      </c>
      <c r="H45" s="9" t="s">
        <v>16</v>
      </c>
      <c r="I45" s="14" t="n">
        <f aca="false">F45</f>
        <v>77.9163951518311</v>
      </c>
      <c r="J45" s="14" t="n">
        <f aca="false">F58</f>
        <v>102.364858599907</v>
      </c>
    </row>
    <row r="46" customFormat="false" ht="17.4" hidden="false" customHeight="false" outlineLevel="0" collapsed="false">
      <c r="A46" s="15" t="s">
        <v>17</v>
      </c>
      <c r="B46" s="16" t="n">
        <v>560005</v>
      </c>
      <c r="C46" s="16" t="n">
        <v>7035</v>
      </c>
      <c r="D46" s="16" t="n">
        <v>1174176</v>
      </c>
      <c r="E46" s="19" t="n">
        <v>13143</v>
      </c>
      <c r="F46" s="18" t="n">
        <f aca="false">(B46+D46)/(C46+E46)</f>
        <v>85.9441470908911</v>
      </c>
      <c r="H46" s="9" t="s">
        <v>18</v>
      </c>
      <c r="I46" s="14" t="n">
        <f aca="false">F46</f>
        <v>85.9441470908911</v>
      </c>
      <c r="J46" s="14" t="n">
        <f aca="false">F59</f>
        <v>94.4080725061923</v>
      </c>
    </row>
    <row r="47" customFormat="false" ht="17.4" hidden="false" customHeight="false" outlineLevel="0" collapsed="false">
      <c r="A47" s="15" t="s">
        <v>19</v>
      </c>
      <c r="B47" s="16" t="n">
        <v>481284</v>
      </c>
      <c r="C47" s="16" t="n">
        <v>5682</v>
      </c>
      <c r="D47" s="16" t="n">
        <v>1111233</v>
      </c>
      <c r="E47" s="19" t="n">
        <v>14175</v>
      </c>
      <c r="F47" s="18" t="n">
        <f aca="false">(B47+D47)/(C47+E47)</f>
        <v>80.1992748149267</v>
      </c>
      <c r="H47" s="9" t="s">
        <v>20</v>
      </c>
      <c r="I47" s="14" t="n">
        <f aca="false">F47</f>
        <v>80.1992748149267</v>
      </c>
      <c r="J47" s="14" t="n">
        <f aca="false">F60</f>
        <v>96.9139711723981</v>
      </c>
    </row>
    <row r="48" customFormat="false" ht="17.4" hidden="false" customHeight="false" outlineLevel="0" collapsed="false">
      <c r="A48" s="15" t="s">
        <v>21</v>
      </c>
      <c r="B48" s="16" t="n">
        <v>471628</v>
      </c>
      <c r="C48" s="16" t="n">
        <v>6522</v>
      </c>
      <c r="D48" s="16" t="n">
        <v>995321</v>
      </c>
      <c r="E48" s="19" t="n">
        <v>12844</v>
      </c>
      <c r="F48" s="18" t="n">
        <f aca="false">(B48+D48)/(C48+E48)</f>
        <v>75.7486832593205</v>
      </c>
      <c r="H48" s="9" t="s">
        <v>22</v>
      </c>
      <c r="I48" s="14" t="n">
        <f aca="false">F48</f>
        <v>75.7486832593205</v>
      </c>
      <c r="J48" s="14" t="n">
        <f aca="false">F61</f>
        <v>84.7447602927266</v>
      </c>
    </row>
    <row r="49" customFormat="false" ht="17.4" hidden="false" customHeight="false" outlineLevel="0" collapsed="false">
      <c r="A49" s="15" t="s">
        <v>23</v>
      </c>
      <c r="B49" s="16" t="n">
        <v>506274</v>
      </c>
      <c r="C49" s="16" t="n">
        <v>10284</v>
      </c>
      <c r="D49" s="16" t="n">
        <v>1138753</v>
      </c>
      <c r="E49" s="19" t="n">
        <v>14985</v>
      </c>
      <c r="F49" s="18" t="n">
        <f aca="false">(B49+D49)/(C49+E49)</f>
        <v>65.1005975701452</v>
      </c>
      <c r="H49" s="9" t="s">
        <v>24</v>
      </c>
      <c r="I49" s="14" t="n">
        <f aca="false">F49</f>
        <v>65.1005975701452</v>
      </c>
      <c r="J49" s="14" t="n">
        <f aca="false">F62</f>
        <v>95.5984500574053</v>
      </c>
    </row>
    <row r="50" customFormat="false" ht="17.4" hidden="false" customHeight="false" outlineLevel="0" collapsed="false">
      <c r="A50" s="15" t="s">
        <v>25</v>
      </c>
      <c r="B50" s="16" t="n">
        <v>349736</v>
      </c>
      <c r="C50" s="16" t="n">
        <v>4361</v>
      </c>
      <c r="D50" s="16" t="n">
        <v>1162324</v>
      </c>
      <c r="E50" s="19" t="n">
        <v>14010</v>
      </c>
      <c r="F50" s="18" t="n">
        <f aca="false">(B50+D50)/(C50+E50)</f>
        <v>82.3068967394263</v>
      </c>
      <c r="H50" s="9" t="s">
        <v>26</v>
      </c>
      <c r="I50" s="14" t="n">
        <f aca="false">F50</f>
        <v>82.3068967394263</v>
      </c>
      <c r="J50" s="14" t="n">
        <f aca="false">F63</f>
        <v>90.0805742069924</v>
      </c>
    </row>
    <row r="51" customFormat="false" ht="17.4" hidden="false" customHeight="false" outlineLevel="0" collapsed="false">
      <c r="A51" s="15" t="s">
        <v>27</v>
      </c>
      <c r="B51" s="16" t="n">
        <v>498954</v>
      </c>
      <c r="C51" s="16" t="n">
        <v>6447</v>
      </c>
      <c r="D51" s="16" t="n">
        <v>1178903</v>
      </c>
      <c r="E51" s="19" t="n">
        <v>13163</v>
      </c>
      <c r="F51" s="18" t="n">
        <f aca="false">(B51+D51)/(C51+E51)</f>
        <v>85.5612952575217</v>
      </c>
      <c r="H51" s="9" t="s">
        <v>28</v>
      </c>
      <c r="I51" s="14" t="n">
        <f aca="false">F51</f>
        <v>85.5612952575217</v>
      </c>
      <c r="J51" s="14" t="n">
        <f aca="false">F64</f>
        <v>89.029825395747</v>
      </c>
    </row>
    <row r="52" customFormat="false" ht="17.4" hidden="false" customHeight="false" outlineLevel="0" collapsed="false">
      <c r="A52" s="15" t="s">
        <v>29</v>
      </c>
      <c r="B52" s="16" t="n">
        <v>456621</v>
      </c>
      <c r="C52" s="16" t="n">
        <v>5232</v>
      </c>
      <c r="D52" s="16" t="n">
        <v>1101738</v>
      </c>
      <c r="E52" s="19" t="n">
        <v>13210</v>
      </c>
      <c r="F52" s="18" t="n">
        <f aca="false">(B52+D52)/(C52+E52)</f>
        <v>84.5005422405379</v>
      </c>
      <c r="H52" s="9" t="s">
        <v>30</v>
      </c>
      <c r="I52" s="14" t="n">
        <f aca="false">F52</f>
        <v>84.5005422405379</v>
      </c>
      <c r="J52" s="14" t="n">
        <f aca="false">F65</f>
        <v>103.654485363551</v>
      </c>
    </row>
    <row r="53" customFormat="false" ht="17.4" hidden="false" customHeight="false" outlineLevel="0" collapsed="false">
      <c r="A53" s="15" t="s">
        <v>31</v>
      </c>
      <c r="B53" s="16" t="n">
        <v>433821</v>
      </c>
      <c r="C53" s="16" t="n">
        <v>5072</v>
      </c>
      <c r="D53" s="16" t="n">
        <v>983640</v>
      </c>
      <c r="E53" s="19" t="n">
        <v>7945</v>
      </c>
      <c r="F53" s="18" t="n">
        <f aca="false">(B53+D53)/(C53+E53)</f>
        <v>108.893062917723</v>
      </c>
      <c r="H53" s="9" t="s">
        <v>32</v>
      </c>
      <c r="I53" s="14" t="n">
        <f aca="false">F53</f>
        <v>108.893062917723</v>
      </c>
      <c r="J53" s="14" t="n">
        <f aca="false">F66</f>
        <v>101.682734443471</v>
      </c>
    </row>
    <row r="54" customFormat="false" ht="18" hidden="false" customHeight="false" outlineLevel="0" collapsed="false">
      <c r="A54" s="20" t="s">
        <v>33</v>
      </c>
      <c r="B54" s="21" t="n">
        <v>470966</v>
      </c>
      <c r="C54" s="21" t="n">
        <v>5302</v>
      </c>
      <c r="D54" s="21" t="n">
        <v>1037361</v>
      </c>
      <c r="E54" s="22" t="n">
        <v>9593</v>
      </c>
      <c r="F54" s="18" t="n">
        <f aca="false">(B54+D54)/(C54+E54)</f>
        <v>101.263981201746</v>
      </c>
      <c r="H54" s="9" t="s">
        <v>34</v>
      </c>
      <c r="I54" s="14" t="n">
        <f aca="false">F54</f>
        <v>101.263981201746</v>
      </c>
      <c r="J54" s="14" t="n">
        <f aca="false">F67</f>
        <v>102.899454179833</v>
      </c>
    </row>
    <row r="55" customFormat="false" ht="18" hidden="false" customHeight="false" outlineLevel="0" collapsed="false">
      <c r="A55" s="23" t="s">
        <v>35</v>
      </c>
      <c r="B55" s="24" t="n">
        <f aca="false">SUM(B43:B54)</f>
        <v>5476982</v>
      </c>
      <c r="C55" s="24" t="n">
        <f aca="false">SUM(C43:C54)</f>
        <v>71662</v>
      </c>
      <c r="D55" s="24" t="n">
        <f aca="false">SUM(D43:D54)</f>
        <v>12475090</v>
      </c>
      <c r="E55" s="25" t="n">
        <f aca="false">SUM(E43:E54)</f>
        <v>143273</v>
      </c>
      <c r="F55" s="26" t="n">
        <f aca="false">(B55+D55)/(C55+E55)</f>
        <v>83.5232605206225</v>
      </c>
      <c r="H55" s="27" t="s">
        <v>36</v>
      </c>
      <c r="I55" s="14" t="n">
        <f aca="false">F55</f>
        <v>83.5232605206225</v>
      </c>
      <c r="J55" s="14" t="n">
        <f aca="false">F68</f>
        <v>94.6291858421889</v>
      </c>
    </row>
    <row r="56" customFormat="false" ht="17.4" hidden="false" customHeight="false" outlineLevel="0" collapsed="false">
      <c r="A56" s="10" t="s">
        <v>37</v>
      </c>
      <c r="B56" s="11" t="n">
        <v>414173</v>
      </c>
      <c r="C56" s="11" t="n">
        <v>5305</v>
      </c>
      <c r="D56" s="11" t="n">
        <v>741120</v>
      </c>
      <c r="E56" s="12" t="n">
        <v>8593</v>
      </c>
      <c r="F56" s="13" t="n">
        <f aca="false">(B56+D56)/(C56+E56)</f>
        <v>83.1265649733775</v>
      </c>
    </row>
    <row r="57" customFormat="false" ht="17.4" hidden="false" customHeight="false" outlineLevel="0" collapsed="false">
      <c r="A57" s="15" t="s">
        <v>38</v>
      </c>
      <c r="B57" s="16" t="n">
        <v>481446</v>
      </c>
      <c r="C57" s="16" t="n">
        <v>5384</v>
      </c>
      <c r="D57" s="16" t="n">
        <v>845607</v>
      </c>
      <c r="E57" s="19" t="n">
        <v>8452</v>
      </c>
      <c r="F57" s="18" t="n">
        <f aca="false">(B57+D57)/(C57+E57)</f>
        <v>95.913052905464</v>
      </c>
    </row>
    <row r="58" customFormat="false" ht="17.4" hidden="false" customHeight="false" outlineLevel="0" collapsed="false">
      <c r="A58" s="15" t="s">
        <v>39</v>
      </c>
      <c r="B58" s="16" t="n">
        <v>465132</v>
      </c>
      <c r="C58" s="16" t="n">
        <v>4876</v>
      </c>
      <c r="D58" s="16" t="n">
        <v>1080475</v>
      </c>
      <c r="E58" s="19" t="n">
        <v>10223</v>
      </c>
      <c r="F58" s="18" t="n">
        <f aca="false">(B58+D58)/(C58+E58)</f>
        <v>102.364858599907</v>
      </c>
    </row>
    <row r="59" customFormat="false" ht="17.4" hidden="false" customHeight="false" outlineLevel="0" collapsed="false">
      <c r="A59" s="15" t="s">
        <v>40</v>
      </c>
      <c r="B59" s="16" t="n">
        <v>517142</v>
      </c>
      <c r="C59" s="16" t="n">
        <v>6185</v>
      </c>
      <c r="D59" s="16" t="n">
        <v>1159923</v>
      </c>
      <c r="E59" s="19" t="n">
        <v>11579</v>
      </c>
      <c r="F59" s="18" t="n">
        <f aca="false">(B59+D59)/(C59+E59)</f>
        <v>94.4080725061923</v>
      </c>
    </row>
    <row r="60" customFormat="false" ht="17.4" hidden="false" customHeight="false" outlineLevel="0" collapsed="false">
      <c r="A60" s="15" t="s">
        <v>41</v>
      </c>
      <c r="B60" s="16" t="n">
        <v>619184</v>
      </c>
      <c r="C60" s="16" t="n">
        <v>6731</v>
      </c>
      <c r="D60" s="16" t="n">
        <v>1088634</v>
      </c>
      <c r="E60" s="19" t="n">
        <v>10891</v>
      </c>
      <c r="F60" s="18" t="n">
        <f aca="false">(B60+D60)/(C60+E60)</f>
        <v>96.9139711723981</v>
      </c>
    </row>
    <row r="61" customFormat="false" ht="17.4" hidden="false" customHeight="false" outlineLevel="0" collapsed="false">
      <c r="A61" s="15" t="s">
        <v>42</v>
      </c>
      <c r="B61" s="16" t="n">
        <v>549843</v>
      </c>
      <c r="C61" s="16" t="n">
        <v>7222</v>
      </c>
      <c r="D61" s="16" t="n">
        <v>1152425</v>
      </c>
      <c r="E61" s="19" t="n">
        <v>12865</v>
      </c>
      <c r="F61" s="18" t="n">
        <f aca="false">(B61+D61)/(C61+E61)</f>
        <v>84.7447602927266</v>
      </c>
    </row>
    <row r="62" customFormat="false" ht="17.4" hidden="false" customHeight="false" outlineLevel="0" collapsed="false">
      <c r="A62" s="15" t="s">
        <v>43</v>
      </c>
      <c r="B62" s="16" t="n">
        <v>490675</v>
      </c>
      <c r="C62" s="16" t="n">
        <v>5624</v>
      </c>
      <c r="D62" s="16" t="n">
        <v>841585</v>
      </c>
      <c r="E62" s="19" t="n">
        <v>8312</v>
      </c>
      <c r="F62" s="18" t="n">
        <f aca="false">(B62+D62)/(C62+E62)</f>
        <v>95.5984500574053</v>
      </c>
    </row>
    <row r="63" customFormat="false" ht="17.4" hidden="false" customHeight="false" outlineLevel="0" collapsed="false">
      <c r="A63" s="15" t="s">
        <v>44</v>
      </c>
      <c r="B63" s="16" t="n">
        <v>391197</v>
      </c>
      <c r="C63" s="16" t="n">
        <v>4855</v>
      </c>
      <c r="D63" s="16" t="n">
        <v>775977</v>
      </c>
      <c r="E63" s="19" t="n">
        <v>8102</v>
      </c>
      <c r="F63" s="18" t="n">
        <f aca="false">(B63+D63)/(C63+E63)</f>
        <v>90.0805742069924</v>
      </c>
    </row>
    <row r="64" customFormat="false" ht="17.4" hidden="false" customHeight="false" outlineLevel="0" collapsed="false">
      <c r="A64" s="15" t="s">
        <v>45</v>
      </c>
      <c r="B64" s="16" t="n">
        <v>462779</v>
      </c>
      <c r="C64" s="16" t="n">
        <v>5535</v>
      </c>
      <c r="D64" s="16" t="n">
        <v>847651</v>
      </c>
      <c r="E64" s="19" t="n">
        <v>9184</v>
      </c>
      <c r="F64" s="18" t="n">
        <f aca="false">(B64+D64)/(C64+E64)</f>
        <v>89.029825395747</v>
      </c>
    </row>
    <row r="65" customFormat="false" ht="17.4" hidden="false" customHeight="false" outlineLevel="0" collapsed="false">
      <c r="A65" s="15" t="s">
        <v>46</v>
      </c>
      <c r="B65" s="16" t="n">
        <v>340577</v>
      </c>
      <c r="C65" s="16" t="n">
        <v>4097</v>
      </c>
      <c r="D65" s="16" t="n">
        <v>757124</v>
      </c>
      <c r="E65" s="19" t="n">
        <v>6493</v>
      </c>
      <c r="F65" s="18" t="n">
        <f aca="false">(B65+D65)/(C65+E65)</f>
        <v>103.654485363551</v>
      </c>
    </row>
    <row r="66" customFormat="false" ht="17.4" hidden="false" customHeight="false" outlineLevel="0" collapsed="false">
      <c r="A66" s="15" t="s">
        <v>47</v>
      </c>
      <c r="B66" s="16" t="n">
        <v>461445</v>
      </c>
      <c r="C66" s="16" t="n">
        <v>5422</v>
      </c>
      <c r="D66" s="16" t="n">
        <v>1046815</v>
      </c>
      <c r="E66" s="19" t="n">
        <v>9411</v>
      </c>
      <c r="F66" s="18" t="n">
        <f aca="false">(B66+D66)/(C66+E66)</f>
        <v>101.682734443471</v>
      </c>
    </row>
    <row r="67" customFormat="false" ht="18" hidden="false" customHeight="false" outlineLevel="0" collapsed="false">
      <c r="A67" s="20" t="s">
        <v>48</v>
      </c>
      <c r="B67" s="21" t="n">
        <v>536919</v>
      </c>
      <c r="C67" s="21" t="n">
        <v>6434</v>
      </c>
      <c r="D67" s="21" t="n">
        <v>895853</v>
      </c>
      <c r="E67" s="22" t="n">
        <v>7490</v>
      </c>
      <c r="F67" s="18" t="n">
        <f aca="false">(B67+D67)/(C67+E67)</f>
        <v>102.899454179833</v>
      </c>
    </row>
    <row r="68" customFormat="false" ht="18" hidden="false" customHeight="false" outlineLevel="0" collapsed="false">
      <c r="A68" s="23" t="s">
        <v>49</v>
      </c>
      <c r="B68" s="24" t="n">
        <f aca="false">SUM(B56:B67)</f>
        <v>5730512</v>
      </c>
      <c r="C68" s="24" t="n">
        <f aca="false">SUM(C56:C67)</f>
        <v>67670</v>
      </c>
      <c r="D68" s="24" t="n">
        <f aca="false">SUM(D56:D67)</f>
        <v>11233189</v>
      </c>
      <c r="E68" s="25" t="n">
        <f aca="false">SUM(E56:E67)</f>
        <v>111595</v>
      </c>
      <c r="F68" s="26" t="n">
        <f aca="false">(B68+D68)/(C68+E68)</f>
        <v>94.6291858421889</v>
      </c>
    </row>
    <row r="120" customFormat="false" ht="28.8" hidden="false" customHeight="true" outlineLevel="0" collapsed="false">
      <c r="A120" s="29" t="s">
        <v>67</v>
      </c>
      <c r="B120" s="29"/>
      <c r="C120" s="29"/>
      <c r="D120" s="29"/>
      <c r="E120" s="29"/>
      <c r="F120" s="29"/>
    </row>
  </sheetData>
  <mergeCells count="3">
    <mergeCell ref="A1:F1"/>
    <mergeCell ref="A39:F39"/>
    <mergeCell ref="A120:F120"/>
  </mergeCells>
  <printOptions headings="false" gridLines="false" gridLinesSet="true" horizontalCentered="true" verticalCentered="false"/>
  <pageMargins left="1.023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03:53:41Z</dcterms:created>
  <dc:creator>wks35-4</dc:creator>
  <dc:description/>
  <dc:language>en-US</dc:language>
  <cp:lastModifiedBy>wks99</cp:lastModifiedBy>
  <cp:lastPrinted>1999-05-24T01:59:37Z</cp:lastPrinted>
  <dcterms:modified xsi:type="dcterms:W3CDTF">1999-05-24T01:59:54Z</dcterms:modified>
  <cp:revision>0</cp:revision>
  <dc:subject/>
  <dc:title/>
</cp:coreProperties>
</file>