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表1" sheetId="1" state="visible" r:id="rId2"/>
    <sheet name="表4-1-7" sheetId="2" state="visible" r:id="rId3"/>
  </sheets>
  <definedNames>
    <definedName function="false" hidden="false" localSheetId="1" name="_xlnm.Print_Area" vbProcedure="false">'表4-1-7'!$1:$65536</definedName>
    <definedName function="false" hidden="false" localSheetId="0" name="_xlnm.Print_Area" vbProcedure="false">附表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4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t xml:space="preserve">裝                  貨</t>
  </si>
  <si>
    <t xml:space="preserve">卸                  貨</t>
  </si>
  <si>
    <t xml:space="preserve">噸    量</t>
  </si>
  <si>
    <t xml:space="preserve">延人工時</t>
  </si>
  <si>
    <t xml:space="preserve">延機工時</t>
  </si>
  <si>
    <t xml:space="preserve">每人每小時裝貨量</t>
  </si>
  <si>
    <t xml:space="preserve">每機具每小時裝貨量</t>
  </si>
  <si>
    <t xml:space="preserve">每人每小時卸貨量</t>
  </si>
  <si>
    <t xml:space="preserve">每機具每小時卸貨量</t>
  </si>
  <si>
    <t xml:space="preserve">總        計</t>
  </si>
  <si>
    <t xml:space="preserve">三</t>
  </si>
  <si>
    <t xml:space="preserve">貨櫃</t>
  </si>
  <si>
    <t xml:space="preserve">個</t>
  </si>
  <si>
    <t xml:space="preserve">百</t>
  </si>
  <si>
    <t xml:space="preserve">噸</t>
  </si>
  <si>
    <t xml:space="preserve">原木</t>
  </si>
  <si>
    <t xml:space="preserve">以</t>
  </si>
  <si>
    <t xml:space="preserve">穀類</t>
  </si>
  <si>
    <t xml:space="preserve">吊桿</t>
  </si>
  <si>
    <t xml:space="preserve">上</t>
  </si>
  <si>
    <t xml:space="preserve">吸管</t>
  </si>
  <si>
    <t xml:space="preserve">輪</t>
  </si>
  <si>
    <t xml:space="preserve">其他散裝</t>
  </si>
  <si>
    <t xml:space="preserve">船</t>
  </si>
  <si>
    <t xml:space="preserve">輸送帶</t>
  </si>
  <si>
    <t xml:space="preserve">雜貨</t>
  </si>
  <si>
    <t xml:space="preserve">管道貨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3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4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5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5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6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7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8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8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9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9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0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1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2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3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4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5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6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7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5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8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6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19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0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8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1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9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2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3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華康楷書體W5"/>
        <family val="3"/>
        <charset val="136"/>
      </rPr>
      <t xml:space="preserve">1-24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華康楷書體W5"/>
        <family val="3"/>
        <charset val="136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7(1)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6</t>
    </r>
    <r>
      <rPr>
        <b val="true"/>
        <sz val="16"/>
        <rFont val="Noto Sans"/>
        <family val="2"/>
      </rPr>
      <t xml:space="preserve">年全年</t>
    </r>
    <r>
      <rPr>
        <b val="true"/>
        <sz val="16"/>
        <rFont val="華康楷書體W5"/>
        <family val="3"/>
        <charset val="136"/>
      </rPr>
      <t xml:space="preserve">)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7(2)  </t>
    </r>
    <r>
      <rPr>
        <b val="true"/>
        <sz val="16"/>
        <rFont val="Noto Sans"/>
        <family val="2"/>
      </rPr>
      <t xml:space="preserve">高雄港貨物裝卸效率統計表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民國</t>
    </r>
    <r>
      <rPr>
        <b val="true"/>
        <sz val="16"/>
        <rFont val="華康楷書體W5"/>
        <family val="3"/>
        <charset val="136"/>
      </rPr>
      <t xml:space="preserve">87</t>
    </r>
    <r>
      <rPr>
        <b val="true"/>
        <sz val="16"/>
        <rFont val="Noto Sans"/>
        <family val="2"/>
      </rPr>
      <t xml:space="preserve">年全年</t>
    </r>
    <r>
      <rPr>
        <b val="true"/>
        <sz val="16"/>
        <rFont val="華康楷書體W5"/>
        <family val="3"/>
        <charset val="136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00_ 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楷書體W5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2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13" activeCellId="0" sqref="G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2"/>
    <col collapsed="false" customWidth="true" hidden="false" outlineLevel="0" max="3" min="3" style="0" width="7.43"/>
    <col collapsed="false" customWidth="true" hidden="false" outlineLevel="0" max="4" min="4" style="0" width="13.77"/>
    <col collapsed="false" customWidth="true" hidden="false" outlineLevel="0" max="5" min="5" style="0" width="11.21"/>
    <col collapsed="false" customWidth="true" hidden="false" outlineLevel="0" max="6" min="6" style="0" width="9.77"/>
    <col collapsed="false" customWidth="true" hidden="false" outlineLevel="0" max="7" min="7" style="0" width="11.88"/>
    <col collapsed="false" customWidth="true" hidden="false" outlineLevel="0" max="8" min="8" style="0" width="13.43"/>
    <col collapsed="false" customWidth="true" hidden="false" outlineLevel="0" max="9" min="9" style="0" width="13.99"/>
    <col collapsed="false" customWidth="true" hidden="false" outlineLevel="0" max="10" min="10" style="0" width="11.76"/>
    <col collapsed="false" customWidth="true" hidden="false" outlineLevel="0" max="11" min="11" style="0" width="9.66"/>
    <col collapsed="false" customWidth="true" hidden="false" outlineLevel="0" max="12" min="12" style="0" width="12.21"/>
    <col collapsed="false" customWidth="true" hidden="false" outlineLevel="0" max="13" min="13" style="0" width="13.77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7.4" hidden="false" customHeight="false" outlineLevel="0" collapsed="false">
      <c r="A3" s="2"/>
      <c r="B3" s="3"/>
      <c r="C3" s="4"/>
      <c r="D3" s="5" t="s">
        <v>1</v>
      </c>
      <c r="E3" s="5"/>
      <c r="F3" s="5"/>
      <c r="G3" s="5"/>
      <c r="H3" s="5"/>
      <c r="I3" s="5" t="s">
        <v>2</v>
      </c>
      <c r="J3" s="5"/>
      <c r="K3" s="5"/>
      <c r="L3" s="5"/>
      <c r="M3" s="5"/>
    </row>
    <row r="4" customFormat="false" ht="39" hidden="false" customHeight="true" outlineLevel="0" collapsed="false">
      <c r="A4" s="6"/>
      <c r="B4" s="7"/>
      <c r="C4" s="8"/>
      <c r="D4" s="9" t="s">
        <v>3</v>
      </c>
      <c r="E4" s="9" t="s">
        <v>4</v>
      </c>
      <c r="F4" s="9" t="s">
        <v>5</v>
      </c>
      <c r="G4" s="10" t="s">
        <v>6</v>
      </c>
      <c r="H4" s="10" t="s">
        <v>7</v>
      </c>
      <c r="I4" s="9" t="s">
        <v>3</v>
      </c>
      <c r="J4" s="9" t="s">
        <v>4</v>
      </c>
      <c r="K4" s="9" t="s">
        <v>5</v>
      </c>
      <c r="L4" s="10" t="s">
        <v>8</v>
      </c>
      <c r="M4" s="10" t="s">
        <v>9</v>
      </c>
    </row>
    <row r="5" customFormat="false" ht="21" hidden="false" customHeight="true" outlineLevel="0" collapsed="false">
      <c r="A5" s="5" t="s">
        <v>10</v>
      </c>
      <c r="B5" s="5"/>
      <c r="C5" s="5"/>
      <c r="D5" s="11" t="n">
        <f aca="false">SUM(D7:D14)</f>
        <v>8878427</v>
      </c>
      <c r="E5" s="11" t="n">
        <f aca="false">SUM(E7:E14)</f>
        <v>86230</v>
      </c>
      <c r="F5" s="11" t="n">
        <f aca="false">SUM(F7:F14)</f>
        <v>12114</v>
      </c>
      <c r="G5" s="12" t="n">
        <f aca="false">D5/E5</f>
        <v>102.962159341297</v>
      </c>
      <c r="H5" s="12" t="n">
        <f aca="false">D5/F5</f>
        <v>732.906306752518</v>
      </c>
      <c r="I5" s="11" t="n">
        <f aca="false">SUM(I7:I14)</f>
        <v>14733541</v>
      </c>
      <c r="J5" s="11" t="n">
        <f aca="false">SUM(J7:J14)</f>
        <v>310136</v>
      </c>
      <c r="K5" s="11" t="n">
        <f aca="false">SUM(K7:K14)</f>
        <v>46843</v>
      </c>
      <c r="L5" s="12" t="n">
        <f aca="false">I5/J5</f>
        <v>47.5067099595016</v>
      </c>
      <c r="M5" s="12" t="n">
        <f aca="false">I5/K5</f>
        <v>314.530260657943</v>
      </c>
    </row>
    <row r="6" customFormat="fals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33561</v>
      </c>
      <c r="E6" s="16" t="n">
        <v>27085</v>
      </c>
      <c r="F6" s="16" t="n">
        <v>4223</v>
      </c>
      <c r="G6" s="17" t="n">
        <f aca="false">$D6/E6</f>
        <v>4.93117961971571</v>
      </c>
      <c r="H6" s="17" t="n">
        <f aca="false">$D6/F6</f>
        <v>31.6270423869287</v>
      </c>
      <c r="I6" s="16" t="n">
        <v>131817</v>
      </c>
      <c r="J6" s="16" t="n">
        <v>26619</v>
      </c>
      <c r="K6" s="16" t="n">
        <v>4057</v>
      </c>
      <c r="L6" s="17" t="n">
        <f aca="false">$I6/J6</f>
        <v>4.95198918066043</v>
      </c>
      <c r="M6" s="17" t="n">
        <f aca="false">$I6/K6</f>
        <v>32.4912496918906</v>
      </c>
    </row>
    <row r="7" customFormat="false" ht="16.2" hidden="false" customHeight="false" outlineLevel="0" collapsed="false">
      <c r="A7" s="18" t="s">
        <v>14</v>
      </c>
      <c r="B7" s="19"/>
      <c r="C7" s="20" t="s">
        <v>15</v>
      </c>
      <c r="D7" s="16" t="n">
        <v>7473510</v>
      </c>
      <c r="E7" s="16" t="n">
        <v>27085</v>
      </c>
      <c r="F7" s="16" t="n">
        <v>4223</v>
      </c>
      <c r="G7" s="17" t="n">
        <f aca="false">$D7/E7</f>
        <v>275.928004430497</v>
      </c>
      <c r="H7" s="17" t="n">
        <f aca="false">$D7/F7</f>
        <v>1769.71584181861</v>
      </c>
      <c r="I7" s="16" t="n">
        <v>7363197</v>
      </c>
      <c r="J7" s="16" t="n">
        <v>26619</v>
      </c>
      <c r="K7" s="16" t="n">
        <v>4057</v>
      </c>
      <c r="L7" s="17" t="n">
        <f aca="false">$I7/J7</f>
        <v>276.61433562493</v>
      </c>
      <c r="M7" s="17" t="n">
        <f aca="false">$I7/K7</f>
        <v>1814.93640621149</v>
      </c>
    </row>
    <row r="8" customFormat="false" ht="16.2" hidden="false" customHeight="false" outlineLevel="0" collapsed="false">
      <c r="A8" s="18" t="s">
        <v>15</v>
      </c>
      <c r="B8" s="20" t="s">
        <v>16</v>
      </c>
      <c r="C8" s="20" t="s">
        <v>15</v>
      </c>
      <c r="D8" s="16"/>
      <c r="E8" s="16"/>
      <c r="F8" s="16"/>
      <c r="G8" s="17"/>
      <c r="H8" s="17"/>
      <c r="I8" s="16" t="n">
        <v>120861</v>
      </c>
      <c r="J8" s="16" t="n">
        <v>15538</v>
      </c>
      <c r="K8" s="16" t="n">
        <v>1527</v>
      </c>
      <c r="L8" s="17" t="n">
        <f aca="false">$I8/J8</f>
        <v>7.77841421032308</v>
      </c>
      <c r="M8" s="17" t="n">
        <f aca="false">$I8/K8</f>
        <v>79.1493123772102</v>
      </c>
    </row>
    <row r="9" customFormat="false" ht="16.2" hidden="false" customHeight="false" outlineLevel="0" collapsed="false">
      <c r="A9" s="18" t="s">
        <v>17</v>
      </c>
      <c r="B9" s="21" t="s">
        <v>18</v>
      </c>
      <c r="C9" s="20" t="s">
        <v>19</v>
      </c>
      <c r="D9" s="16"/>
      <c r="E9" s="16"/>
      <c r="F9" s="16"/>
      <c r="G9" s="17"/>
      <c r="H9" s="17"/>
      <c r="I9" s="16"/>
      <c r="J9" s="16"/>
      <c r="K9" s="16"/>
      <c r="L9" s="17"/>
      <c r="M9" s="17"/>
    </row>
    <row r="10" customFormat="false" ht="16.2" hidden="false" customHeight="false" outlineLevel="0" collapsed="false">
      <c r="A10" s="18" t="s">
        <v>20</v>
      </c>
      <c r="B10" s="22"/>
      <c r="C10" s="20" t="s">
        <v>21</v>
      </c>
      <c r="D10" s="16"/>
      <c r="E10" s="16"/>
      <c r="F10" s="16"/>
      <c r="G10" s="17"/>
      <c r="H10" s="17"/>
      <c r="I10" s="16" t="n">
        <v>637186</v>
      </c>
      <c r="J10" s="16" t="n">
        <v>16335</v>
      </c>
      <c r="K10" s="16" t="n">
        <v>5060</v>
      </c>
      <c r="L10" s="17" t="n">
        <f aca="false">$I10/J10</f>
        <v>39.0074074074074</v>
      </c>
      <c r="M10" s="17" t="n">
        <f aca="false">$I10/K10</f>
        <v>125.926086956522</v>
      </c>
    </row>
    <row r="11" customFormat="false" ht="16.2" hidden="false" customHeight="false" outlineLevel="0" collapsed="false">
      <c r="A11" s="18" t="s">
        <v>22</v>
      </c>
      <c r="B11" s="14" t="s">
        <v>23</v>
      </c>
      <c r="C11" s="20" t="s">
        <v>19</v>
      </c>
      <c r="D11" s="16" t="n">
        <v>31332</v>
      </c>
      <c r="E11" s="16" t="n">
        <v>2025</v>
      </c>
      <c r="F11" s="16" t="n">
        <v>301</v>
      </c>
      <c r="G11" s="17" t="n">
        <f aca="false">$D11/E11</f>
        <v>15.4725925925926</v>
      </c>
      <c r="H11" s="17" t="n">
        <f aca="false">$D11/F11</f>
        <v>104.093023255814</v>
      </c>
      <c r="I11" s="16" t="n">
        <v>554896</v>
      </c>
      <c r="J11" s="16" t="n">
        <v>40077</v>
      </c>
      <c r="K11" s="16" t="n">
        <v>6727</v>
      </c>
      <c r="L11" s="17" t="n">
        <f aca="false">$I11/J11</f>
        <v>13.845746937146</v>
      </c>
      <c r="M11" s="17" t="n">
        <f aca="false">$I11/K11</f>
        <v>82.4878846439721</v>
      </c>
    </row>
    <row r="12" customFormat="false" ht="16.2" hidden="false" customHeight="false" outlineLevel="0" collapsed="false">
      <c r="A12" s="18" t="s">
        <v>24</v>
      </c>
      <c r="B12" s="23"/>
      <c r="C12" s="20" t="s">
        <v>25</v>
      </c>
      <c r="D12" s="16"/>
      <c r="E12" s="16"/>
      <c r="F12" s="16"/>
      <c r="G12" s="17"/>
      <c r="H12" s="17"/>
      <c r="I12" s="16" t="n">
        <v>2237780</v>
      </c>
      <c r="J12" s="16" t="n">
        <v>49205</v>
      </c>
      <c r="K12" s="16" t="n">
        <v>5073</v>
      </c>
      <c r="L12" s="17" t="n">
        <f aca="false">$I12/J12</f>
        <v>45.4787115130576</v>
      </c>
      <c r="M12" s="17" t="n">
        <f aca="false">$I12/K12</f>
        <v>441.115710624877</v>
      </c>
    </row>
    <row r="13" customFormat="false" ht="16.2" hidden="false" customHeight="false" outlineLevel="0" collapsed="false">
      <c r="A13" s="24"/>
      <c r="B13" s="20" t="s">
        <v>26</v>
      </c>
      <c r="C13" s="20" t="s">
        <v>15</v>
      </c>
      <c r="D13" s="16" t="n">
        <v>419812</v>
      </c>
      <c r="E13" s="16" t="n">
        <v>52611</v>
      </c>
      <c r="F13" s="16" t="n">
        <v>5355</v>
      </c>
      <c r="G13" s="17" t="n">
        <f aca="false">$D13/E13</f>
        <v>7.97954800326928</v>
      </c>
      <c r="H13" s="17" t="n">
        <f aca="false">$D13/F13</f>
        <v>78.3962651727358</v>
      </c>
      <c r="I13" s="16" t="n">
        <v>1123609</v>
      </c>
      <c r="J13" s="16" t="n">
        <v>126216</v>
      </c>
      <c r="K13" s="16" t="n">
        <v>12021</v>
      </c>
      <c r="L13" s="17" t="n">
        <f aca="false">$I13/J13</f>
        <v>8.90227071052799</v>
      </c>
      <c r="M13" s="17" t="n">
        <f aca="false">$I13/K13</f>
        <v>93.4705099409367</v>
      </c>
    </row>
    <row r="14" customFormat="false" ht="16.2" hidden="false" customHeight="false" outlineLevel="0" collapsed="false">
      <c r="A14" s="25" t="s">
        <v>27</v>
      </c>
      <c r="B14" s="26"/>
      <c r="C14" s="20" t="s">
        <v>15</v>
      </c>
      <c r="D14" s="16" t="n">
        <v>953773</v>
      </c>
      <c r="E14" s="16" t="n">
        <v>4509</v>
      </c>
      <c r="F14" s="16" t="n">
        <v>2235</v>
      </c>
      <c r="G14" s="17" t="n">
        <f aca="false">$D14/E14</f>
        <v>211.526502550455</v>
      </c>
      <c r="H14" s="17" t="n">
        <f aca="false">$D14/F14</f>
        <v>426.744071588367</v>
      </c>
      <c r="I14" s="16" t="n">
        <v>2696012</v>
      </c>
      <c r="J14" s="16" t="n">
        <v>36146</v>
      </c>
      <c r="K14" s="16" t="n">
        <v>12378</v>
      </c>
      <c r="L14" s="17" t="n">
        <f aca="false">$I14/J14</f>
        <v>74.5867315885575</v>
      </c>
      <c r="M14" s="17" t="n">
        <f aca="false">$I14/K14</f>
        <v>217.806753918242</v>
      </c>
    </row>
    <row r="15" customFormat="false" ht="16.2" hidden="false" customHeight="false" outlineLevel="0" collapsed="false">
      <c r="G15" s="27"/>
      <c r="L15" s="27"/>
    </row>
    <row r="17" customFormat="false" ht="19.8" hidden="false" customHeight="false" outlineLevel="0" collapsed="false">
      <c r="A17" s="1" t="s">
        <v>28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9" customFormat="false" ht="17.4" hidden="false" customHeight="false" outlineLevel="0" collapsed="false">
      <c r="A19" s="2"/>
      <c r="B19" s="3"/>
      <c r="C19" s="4"/>
      <c r="D19" s="5" t="s">
        <v>1</v>
      </c>
      <c r="E19" s="5"/>
      <c r="F19" s="5"/>
      <c r="G19" s="5"/>
      <c r="H19" s="5"/>
      <c r="I19" s="5" t="s">
        <v>2</v>
      </c>
      <c r="J19" s="5"/>
      <c r="K19" s="5"/>
      <c r="L19" s="5"/>
      <c r="M19" s="5"/>
    </row>
    <row r="20" customFormat="false" ht="30" hidden="false" customHeight="false" outlineLevel="0" collapsed="false">
      <c r="A20" s="6"/>
      <c r="B20" s="7"/>
      <c r="C20" s="8"/>
      <c r="D20" s="9" t="s">
        <v>3</v>
      </c>
      <c r="E20" s="9" t="s">
        <v>4</v>
      </c>
      <c r="F20" s="9" t="s">
        <v>5</v>
      </c>
      <c r="G20" s="10" t="s">
        <v>6</v>
      </c>
      <c r="H20" s="10" t="s">
        <v>7</v>
      </c>
      <c r="I20" s="9" t="s">
        <v>3</v>
      </c>
      <c r="J20" s="9" t="s">
        <v>4</v>
      </c>
      <c r="K20" s="9" t="s">
        <v>5</v>
      </c>
      <c r="L20" s="10" t="s">
        <v>8</v>
      </c>
      <c r="M20" s="10" t="s">
        <v>9</v>
      </c>
    </row>
    <row r="21" customFormat="false" ht="17.4" hidden="false" customHeight="false" outlineLevel="0" collapsed="false">
      <c r="A21" s="5" t="s">
        <v>10</v>
      </c>
      <c r="B21" s="5"/>
      <c r="C21" s="5"/>
      <c r="D21" s="11" t="n">
        <f aca="false">SUM(D23:D30)</f>
        <v>7611698</v>
      </c>
      <c r="E21" s="11" t="n">
        <f aca="false">SUM(E23:E30)</f>
        <v>79795</v>
      </c>
      <c r="F21" s="11" t="n">
        <f aca="false">SUM(F23:F30)</f>
        <v>10542</v>
      </c>
      <c r="G21" s="12" t="n">
        <f aca="false">D21/E21</f>
        <v>95.390663575412</v>
      </c>
      <c r="H21" s="12" t="n">
        <f aca="false">D21/F21</f>
        <v>722.035477139063</v>
      </c>
      <c r="I21" s="11" t="n">
        <f aca="false">SUM(I23:I30)</f>
        <v>12445880</v>
      </c>
      <c r="J21" s="11" t="n">
        <f aca="false">SUM(J23:J30)</f>
        <v>210268</v>
      </c>
      <c r="K21" s="11" t="n">
        <f aca="false">SUM(K23:K30)</f>
        <v>25132</v>
      </c>
      <c r="L21" s="12" t="n">
        <f aca="false">I21/J21</f>
        <v>59.1905568132098</v>
      </c>
      <c r="M21" s="12" t="n">
        <f aca="false">I21/K21</f>
        <v>495.220436097406</v>
      </c>
    </row>
    <row r="22" customFormat="false" ht="16.2" hidden="false" customHeight="false" outlineLevel="0" collapsed="false">
      <c r="A22" s="13" t="s">
        <v>11</v>
      </c>
      <c r="B22" s="14" t="s">
        <v>12</v>
      </c>
      <c r="C22" s="15" t="s">
        <v>13</v>
      </c>
      <c r="D22" s="16" t="n">
        <v>115953</v>
      </c>
      <c r="E22" s="16" t="n">
        <v>23164</v>
      </c>
      <c r="F22" s="16" t="n">
        <v>3681</v>
      </c>
      <c r="G22" s="17" t="n">
        <f aca="false">$D22/E22</f>
        <v>5.00574166810568</v>
      </c>
      <c r="H22" s="17" t="n">
        <f aca="false">$D22/F22</f>
        <v>31.5004074979625</v>
      </c>
      <c r="I22" s="16" t="n">
        <v>120398</v>
      </c>
      <c r="J22" s="16" t="n">
        <v>23655</v>
      </c>
      <c r="K22" s="16" t="n">
        <v>3720</v>
      </c>
      <c r="L22" s="17" t="n">
        <f aca="false">$I22/J22</f>
        <v>5.08974846755443</v>
      </c>
      <c r="M22" s="17" t="n">
        <f aca="false">$I22/K22</f>
        <v>32.3650537634409</v>
      </c>
    </row>
    <row r="23" customFormat="false" ht="16.2" hidden="false" customHeight="false" outlineLevel="0" collapsed="false">
      <c r="A23" s="18" t="s">
        <v>14</v>
      </c>
      <c r="B23" s="19"/>
      <c r="C23" s="20" t="s">
        <v>15</v>
      </c>
      <c r="D23" s="16" t="n">
        <v>6484626</v>
      </c>
      <c r="E23" s="16" t="n">
        <v>23164</v>
      </c>
      <c r="F23" s="16" t="n">
        <v>3681</v>
      </c>
      <c r="G23" s="17" t="n">
        <f aca="false">$D23/E23</f>
        <v>279.944137454671</v>
      </c>
      <c r="H23" s="17" t="n">
        <f aca="false">$D23/F23</f>
        <v>1761.64792176039</v>
      </c>
      <c r="I23" s="16" t="n">
        <v>6770286</v>
      </c>
      <c r="J23" s="16" t="n">
        <v>23655</v>
      </c>
      <c r="K23" s="16" t="n">
        <v>3720</v>
      </c>
      <c r="L23" s="17" t="n">
        <f aca="false">$I23/J23</f>
        <v>286.209511731135</v>
      </c>
      <c r="M23" s="17" t="n">
        <f aca="false">$I23/K23</f>
        <v>1819.96935483871</v>
      </c>
    </row>
    <row r="24" customFormat="false" ht="16.2" hidden="false" customHeight="false" outlineLevel="0" collapsed="false">
      <c r="A24" s="18" t="s">
        <v>15</v>
      </c>
      <c r="B24" s="20" t="s">
        <v>16</v>
      </c>
      <c r="C24" s="20" t="s">
        <v>15</v>
      </c>
      <c r="D24" s="16" t="n">
        <v>101</v>
      </c>
      <c r="E24" s="16" t="n">
        <v>14</v>
      </c>
      <c r="F24" s="16" t="n">
        <v>3</v>
      </c>
      <c r="G24" s="17" t="n">
        <f aca="false">$D24/E24</f>
        <v>7.21428571428571</v>
      </c>
      <c r="H24" s="17" t="n">
        <f aca="false">$D24/F24</f>
        <v>33.6666666666667</v>
      </c>
      <c r="I24" s="16" t="n">
        <v>121398</v>
      </c>
      <c r="J24" s="16" t="n">
        <v>18359</v>
      </c>
      <c r="K24" s="16" t="n">
        <v>1730</v>
      </c>
      <c r="L24" s="17" t="n">
        <f aca="false">$I24/J24</f>
        <v>6.61245165858707</v>
      </c>
      <c r="M24" s="17" t="n">
        <f aca="false">$I24/K24</f>
        <v>70.1722543352601</v>
      </c>
    </row>
    <row r="25" customFormat="false" ht="16.2" hidden="false" customHeight="false" outlineLevel="0" collapsed="false">
      <c r="A25" s="18" t="s">
        <v>17</v>
      </c>
      <c r="B25" s="21" t="s">
        <v>18</v>
      </c>
      <c r="C25" s="20" t="s">
        <v>19</v>
      </c>
      <c r="D25" s="16"/>
      <c r="E25" s="16"/>
      <c r="F25" s="16"/>
      <c r="G25" s="17"/>
      <c r="H25" s="17"/>
      <c r="I25" s="16"/>
      <c r="J25" s="16"/>
      <c r="K25" s="16"/>
      <c r="L25" s="17"/>
      <c r="M25" s="17"/>
    </row>
    <row r="26" customFormat="false" ht="16.2" hidden="false" customHeight="false" outlineLevel="0" collapsed="false">
      <c r="A26" s="18" t="s">
        <v>20</v>
      </c>
      <c r="B26" s="22"/>
      <c r="C26" s="20" t="s">
        <v>21</v>
      </c>
      <c r="D26" s="16"/>
      <c r="E26" s="16"/>
      <c r="F26" s="16"/>
      <c r="G26" s="17"/>
      <c r="H26" s="17"/>
      <c r="I26" s="16" t="n">
        <v>398278</v>
      </c>
      <c r="J26" s="16" t="n">
        <v>9406</v>
      </c>
      <c r="K26" s="16" t="n">
        <v>2966</v>
      </c>
      <c r="L26" s="17" t="n">
        <f aca="false">$I26/J26</f>
        <v>42.3429725706996</v>
      </c>
      <c r="M26" s="17" t="n">
        <f aca="false">$I26/K26</f>
        <v>134.281186783547</v>
      </c>
    </row>
    <row r="27" customFormat="false" ht="16.2" hidden="false" customHeight="false" outlineLevel="0" collapsed="false">
      <c r="A27" s="18" t="s">
        <v>22</v>
      </c>
      <c r="B27" s="14" t="s">
        <v>23</v>
      </c>
      <c r="C27" s="20" t="s">
        <v>19</v>
      </c>
      <c r="D27" s="16" t="n">
        <v>29379</v>
      </c>
      <c r="E27" s="16" t="n">
        <v>3209</v>
      </c>
      <c r="F27" s="16" t="n">
        <v>400</v>
      </c>
      <c r="G27" s="17" t="n">
        <f aca="false">$D27/E27</f>
        <v>9.15518853225304</v>
      </c>
      <c r="H27" s="17" t="n">
        <f aca="false">$D27/F27</f>
        <v>73.4475</v>
      </c>
      <c r="I27" s="16" t="n">
        <v>261985</v>
      </c>
      <c r="J27" s="16" t="n">
        <v>14028</v>
      </c>
      <c r="K27" s="16" t="n">
        <v>2541</v>
      </c>
      <c r="L27" s="17" t="n">
        <f aca="false">$I27/J27</f>
        <v>18.6758625605931</v>
      </c>
      <c r="M27" s="17" t="n">
        <f aca="false">$I27/K27</f>
        <v>103.1031090122</v>
      </c>
    </row>
    <row r="28" customFormat="false" ht="16.2" hidden="false" customHeight="false" outlineLevel="0" collapsed="false">
      <c r="A28" s="18" t="s">
        <v>24</v>
      </c>
      <c r="B28" s="23"/>
      <c r="C28" s="20" t="s">
        <v>25</v>
      </c>
      <c r="D28" s="16"/>
      <c r="E28" s="16"/>
      <c r="F28" s="16"/>
      <c r="G28" s="17"/>
      <c r="H28" s="17"/>
      <c r="I28" s="16" t="n">
        <v>2136017</v>
      </c>
      <c r="J28" s="16" t="n">
        <v>37090</v>
      </c>
      <c r="K28" s="16" t="n">
        <v>3949</v>
      </c>
      <c r="L28" s="17" t="n">
        <f aca="false">$I28/J28</f>
        <v>57.590105149636</v>
      </c>
      <c r="M28" s="17" t="n">
        <f aca="false">$I28/K28</f>
        <v>540.90073436313</v>
      </c>
    </row>
    <row r="29" customFormat="false" ht="16.2" hidden="false" customHeight="false" outlineLevel="0" collapsed="false">
      <c r="A29" s="24"/>
      <c r="B29" s="20" t="s">
        <v>26</v>
      </c>
      <c r="C29" s="20" t="s">
        <v>15</v>
      </c>
      <c r="D29" s="16" t="n">
        <v>395299</v>
      </c>
      <c r="E29" s="16" t="n">
        <v>50188</v>
      </c>
      <c r="F29" s="16" t="n">
        <v>5009</v>
      </c>
      <c r="G29" s="17" t="n">
        <f aca="false">$D29/E29</f>
        <v>7.87636486809596</v>
      </c>
      <c r="H29" s="17" t="n">
        <f aca="false">$D29/F29</f>
        <v>78.9177480535037</v>
      </c>
      <c r="I29" s="16" t="n">
        <v>704909</v>
      </c>
      <c r="J29" s="16" t="n">
        <v>101780</v>
      </c>
      <c r="K29" s="16" t="n">
        <v>8199</v>
      </c>
      <c r="L29" s="17" t="n">
        <f aca="false">$I29/J29</f>
        <v>6.92581057182158</v>
      </c>
      <c r="M29" s="17" t="n">
        <f aca="false">$I29/K29</f>
        <v>85.9749969508477</v>
      </c>
    </row>
    <row r="30" customFormat="false" ht="16.2" hidden="false" customHeight="false" outlineLevel="0" collapsed="false">
      <c r="A30" s="25" t="s">
        <v>27</v>
      </c>
      <c r="B30" s="26"/>
      <c r="C30" s="20" t="s">
        <v>15</v>
      </c>
      <c r="D30" s="16" t="n">
        <v>702293</v>
      </c>
      <c r="E30" s="16" t="n">
        <v>3220</v>
      </c>
      <c r="F30" s="16" t="n">
        <v>1449</v>
      </c>
      <c r="G30" s="17" t="n">
        <f aca="false">$D30/E30</f>
        <v>218.103416149068</v>
      </c>
      <c r="H30" s="17" t="n">
        <f aca="false">$D30/F30</f>
        <v>484.674258109041</v>
      </c>
      <c r="I30" s="16" t="n">
        <v>2053007</v>
      </c>
      <c r="J30" s="16" t="n">
        <v>5950</v>
      </c>
      <c r="K30" s="16" t="n">
        <v>2027</v>
      </c>
      <c r="L30" s="17" t="n">
        <f aca="false">$I30/J30</f>
        <v>345.043193277311</v>
      </c>
      <c r="M30" s="17" t="n">
        <f aca="false">$I30/K30</f>
        <v>1012.83029107055</v>
      </c>
    </row>
    <row r="31" customFormat="false" ht="16.2" hidden="false" customHeight="false" outlineLevel="0" collapsed="false">
      <c r="A31" s="28"/>
      <c r="B31" s="29"/>
      <c r="C31" s="30"/>
      <c r="D31" s="31"/>
      <c r="E31" s="31"/>
      <c r="F31" s="31"/>
      <c r="G31" s="32"/>
      <c r="H31" s="32"/>
      <c r="I31" s="31"/>
      <c r="J31" s="31"/>
      <c r="K31" s="31"/>
      <c r="L31" s="32"/>
      <c r="M31" s="32"/>
    </row>
    <row r="32" customFormat="false" ht="19.8" hidden="false" customHeight="false" outlineLevel="0" collapsed="false">
      <c r="A32" s="1" t="s">
        <v>2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4" customFormat="false" ht="17.4" hidden="false" customHeight="false" outlineLevel="0" collapsed="false">
      <c r="A34" s="2"/>
      <c r="B34" s="3"/>
      <c r="C34" s="4"/>
      <c r="D34" s="5" t="s">
        <v>1</v>
      </c>
      <c r="E34" s="5"/>
      <c r="F34" s="5"/>
      <c r="G34" s="5"/>
      <c r="H34" s="5"/>
      <c r="I34" s="5" t="s">
        <v>2</v>
      </c>
      <c r="J34" s="5"/>
      <c r="K34" s="5"/>
      <c r="L34" s="5"/>
      <c r="M34" s="5"/>
    </row>
    <row r="35" customFormat="false" ht="30" hidden="false" customHeight="false" outlineLevel="0" collapsed="false">
      <c r="A35" s="6"/>
      <c r="B35" s="7"/>
      <c r="C35" s="8"/>
      <c r="D35" s="9" t="s">
        <v>3</v>
      </c>
      <c r="E35" s="9" t="s">
        <v>4</v>
      </c>
      <c r="F35" s="9" t="s">
        <v>5</v>
      </c>
      <c r="G35" s="10" t="s">
        <v>6</v>
      </c>
      <c r="H35" s="10" t="s">
        <v>7</v>
      </c>
      <c r="I35" s="9" t="s">
        <v>3</v>
      </c>
      <c r="J35" s="9" t="s">
        <v>4</v>
      </c>
      <c r="K35" s="9" t="s">
        <v>5</v>
      </c>
      <c r="L35" s="10" t="s">
        <v>8</v>
      </c>
      <c r="M35" s="10" t="s">
        <v>9</v>
      </c>
    </row>
    <row r="36" customFormat="false" ht="17.4" hidden="false" customHeight="false" outlineLevel="0" collapsed="false">
      <c r="A36" s="5" t="s">
        <v>10</v>
      </c>
      <c r="B36" s="5"/>
      <c r="C36" s="5"/>
      <c r="D36" s="11" t="n">
        <f aca="false">SUM(D38:D45)</f>
        <v>9933034</v>
      </c>
      <c r="E36" s="11" t="n">
        <f aca="false">SUM(E38:E45)</f>
        <v>94254</v>
      </c>
      <c r="F36" s="11" t="n">
        <f aca="false">SUM(F38:F45)</f>
        <v>12385</v>
      </c>
      <c r="G36" s="12" t="n">
        <f aca="false">D36/E36</f>
        <v>105.385808559849</v>
      </c>
      <c r="H36" s="12" t="n">
        <f aca="false">D36/F36</f>
        <v>802.021316108195</v>
      </c>
      <c r="I36" s="11" t="n">
        <f aca="false">SUM(I38:I45)</f>
        <v>15556243</v>
      </c>
      <c r="J36" s="11" t="n">
        <f aca="false">SUM(J38:J45)</f>
        <v>229772</v>
      </c>
      <c r="K36" s="11" t="n">
        <f aca="false">SUM(K38:K45)</f>
        <v>30747</v>
      </c>
      <c r="L36" s="12" t="n">
        <f aca="false">I36/J36</f>
        <v>67.7029533624637</v>
      </c>
      <c r="M36" s="12" t="n">
        <f aca="false">I36/K36</f>
        <v>505.943441636582</v>
      </c>
    </row>
    <row r="37" customFormat="false" ht="16.2" hidden="false" customHeight="false" outlineLevel="0" collapsed="false">
      <c r="A37" s="13" t="s">
        <v>11</v>
      </c>
      <c r="B37" s="14" t="s">
        <v>12</v>
      </c>
      <c r="C37" s="15" t="s">
        <v>13</v>
      </c>
      <c r="D37" s="16" t="n">
        <v>151915</v>
      </c>
      <c r="E37" s="16" t="n">
        <v>30132</v>
      </c>
      <c r="F37" s="16" t="n">
        <v>4797</v>
      </c>
      <c r="G37" s="17" t="n">
        <f aca="false">$D37/E37</f>
        <v>5.04165007301208</v>
      </c>
      <c r="H37" s="17" t="n">
        <f aca="false">$D37/F37</f>
        <v>31.6687513028976</v>
      </c>
      <c r="I37" s="16" t="n">
        <v>144298</v>
      </c>
      <c r="J37" s="16" t="n">
        <v>27691</v>
      </c>
      <c r="K37" s="16" t="n">
        <v>4413</v>
      </c>
      <c r="L37" s="17" t="n">
        <f aca="false">$I37/J37</f>
        <v>5.21100718645047</v>
      </c>
      <c r="M37" s="17" t="n">
        <f aca="false">$I37/K37</f>
        <v>32.6983911171539</v>
      </c>
    </row>
    <row r="38" customFormat="false" ht="16.2" hidden="false" customHeight="false" outlineLevel="0" collapsed="false">
      <c r="A38" s="18" t="s">
        <v>14</v>
      </c>
      <c r="B38" s="19"/>
      <c r="C38" s="20" t="s">
        <v>15</v>
      </c>
      <c r="D38" s="16" t="n">
        <v>8519346</v>
      </c>
      <c r="E38" s="16" t="n">
        <v>30132</v>
      </c>
      <c r="F38" s="16" t="n">
        <v>4797</v>
      </c>
      <c r="G38" s="17" t="n">
        <f aca="false">$D38/E38</f>
        <v>282.734169653525</v>
      </c>
      <c r="H38" s="17" t="n">
        <f aca="false">$D38/F38</f>
        <v>1775.97373358349</v>
      </c>
      <c r="I38" s="16" t="n">
        <v>8106678</v>
      </c>
      <c r="J38" s="16" t="n">
        <v>27691</v>
      </c>
      <c r="K38" s="16" t="n">
        <v>4413</v>
      </c>
      <c r="L38" s="17" t="n">
        <f aca="false">$I38/J38</f>
        <v>292.754974540464</v>
      </c>
      <c r="M38" s="17" t="n">
        <f aca="false">$I38/K38</f>
        <v>1836.99932019035</v>
      </c>
    </row>
    <row r="39" customFormat="false" ht="16.2" hidden="false" customHeight="false" outlineLevel="0" collapsed="false">
      <c r="A39" s="18" t="s">
        <v>15</v>
      </c>
      <c r="B39" s="20" t="s">
        <v>16</v>
      </c>
      <c r="C39" s="20" t="s">
        <v>15</v>
      </c>
      <c r="D39" s="16" t="n">
        <v>91</v>
      </c>
      <c r="E39" s="16" t="n">
        <v>13</v>
      </c>
      <c r="F39" s="16" t="n">
        <v>2</v>
      </c>
      <c r="G39" s="17" t="n">
        <f aca="false">$D39/E39</f>
        <v>7</v>
      </c>
      <c r="H39" s="17" t="n">
        <f aca="false">$D39/F39</f>
        <v>45.5</v>
      </c>
      <c r="I39" s="16" t="n">
        <v>114971</v>
      </c>
      <c r="J39" s="16" t="n">
        <v>17676</v>
      </c>
      <c r="K39" s="16" t="n">
        <v>761</v>
      </c>
      <c r="L39" s="17" t="n">
        <f aca="false">$I39/J39</f>
        <v>6.50435618918307</v>
      </c>
      <c r="M39" s="17" t="n">
        <f aca="false">$I39/K39</f>
        <v>151.078843626807</v>
      </c>
    </row>
    <row r="40" customFormat="false" ht="16.2" hidden="false" customHeight="false" outlineLevel="0" collapsed="false">
      <c r="A40" s="18" t="s">
        <v>17</v>
      </c>
      <c r="B40" s="21" t="s">
        <v>18</v>
      </c>
      <c r="C40" s="20" t="s">
        <v>19</v>
      </c>
      <c r="D40" s="16"/>
      <c r="E40" s="16"/>
      <c r="F40" s="16"/>
      <c r="G40" s="17"/>
      <c r="H40" s="17"/>
      <c r="I40" s="16"/>
      <c r="J40" s="16"/>
      <c r="K40" s="16"/>
      <c r="L40" s="17"/>
      <c r="M40" s="17"/>
    </row>
    <row r="41" customFormat="false" ht="16.2" hidden="false" customHeight="false" outlineLevel="0" collapsed="false">
      <c r="A41" s="18" t="s">
        <v>20</v>
      </c>
      <c r="B41" s="22"/>
      <c r="C41" s="20" t="s">
        <v>21</v>
      </c>
      <c r="D41" s="16"/>
      <c r="E41" s="16"/>
      <c r="F41" s="16"/>
      <c r="G41" s="17"/>
      <c r="H41" s="17"/>
      <c r="I41" s="16" t="n">
        <v>581676</v>
      </c>
      <c r="J41" s="16" t="n">
        <v>13898</v>
      </c>
      <c r="K41" s="16" t="n">
        <v>4394</v>
      </c>
      <c r="L41" s="17" t="n">
        <f aca="false">$I41/J41</f>
        <v>41.8532162901137</v>
      </c>
      <c r="M41" s="17" t="n">
        <f aca="false">$I41/K41</f>
        <v>132.379608557123</v>
      </c>
    </row>
    <row r="42" customFormat="false" ht="16.2" hidden="false" customHeight="false" outlineLevel="0" collapsed="false">
      <c r="A42" s="18" t="s">
        <v>22</v>
      </c>
      <c r="B42" s="14" t="s">
        <v>23</v>
      </c>
      <c r="C42" s="20" t="s">
        <v>19</v>
      </c>
      <c r="D42" s="16" t="n">
        <v>32926</v>
      </c>
      <c r="E42" s="16" t="n">
        <v>10775</v>
      </c>
      <c r="F42" s="16" t="n">
        <v>415</v>
      </c>
      <c r="G42" s="17" t="n">
        <f aca="false">$D42/E42</f>
        <v>3.05577726218097</v>
      </c>
      <c r="H42" s="17" t="n">
        <f aca="false">$D42/F42</f>
        <v>79.3397590361446</v>
      </c>
      <c r="I42" s="16" t="n">
        <v>445171</v>
      </c>
      <c r="J42" s="16" t="n">
        <v>23547</v>
      </c>
      <c r="K42" s="16" t="n">
        <v>4105</v>
      </c>
      <c r="L42" s="17" t="n">
        <f aca="false">$I42/J42</f>
        <v>18.9056355374358</v>
      </c>
      <c r="M42" s="17" t="n">
        <f aca="false">$I42/K42</f>
        <v>108.446041412911</v>
      </c>
    </row>
    <row r="43" customFormat="false" ht="16.2" hidden="false" customHeight="false" outlineLevel="0" collapsed="false">
      <c r="A43" s="18" t="s">
        <v>24</v>
      </c>
      <c r="B43" s="23"/>
      <c r="C43" s="20" t="s">
        <v>25</v>
      </c>
      <c r="D43" s="16"/>
      <c r="E43" s="16"/>
      <c r="F43" s="16"/>
      <c r="G43" s="17"/>
      <c r="H43" s="17"/>
      <c r="I43" s="16" t="n">
        <v>2298782</v>
      </c>
      <c r="J43" s="16" t="n">
        <v>28094</v>
      </c>
      <c r="K43" s="16" t="n">
        <v>3782</v>
      </c>
      <c r="L43" s="17" t="n">
        <f aca="false">$I43/J43</f>
        <v>81.8246600697658</v>
      </c>
      <c r="M43" s="17" t="n">
        <f aca="false">$I43/K43</f>
        <v>607.821787414067</v>
      </c>
    </row>
    <row r="44" customFormat="false" ht="16.2" hidden="false" customHeight="false" outlineLevel="0" collapsed="false">
      <c r="A44" s="24"/>
      <c r="B44" s="20" t="s">
        <v>26</v>
      </c>
      <c r="C44" s="20" t="s">
        <v>15</v>
      </c>
      <c r="D44" s="16" t="n">
        <v>432582</v>
      </c>
      <c r="E44" s="16" t="n">
        <v>49529</v>
      </c>
      <c r="F44" s="16" t="n">
        <v>5361</v>
      </c>
      <c r="G44" s="17" t="n">
        <f aca="false">$D44/E44</f>
        <v>8.73391346483878</v>
      </c>
      <c r="H44" s="17" t="n">
        <f aca="false">$D44/F44</f>
        <v>80.6905428091774</v>
      </c>
      <c r="I44" s="16" t="n">
        <v>763123</v>
      </c>
      <c r="J44" s="16" t="n">
        <v>110572</v>
      </c>
      <c r="K44" s="16" t="n">
        <v>9985</v>
      </c>
      <c r="L44" s="17" t="n">
        <f aca="false">$I44/J44</f>
        <v>6.90159353181637</v>
      </c>
      <c r="M44" s="17" t="n">
        <f aca="false">$I44/K44</f>
        <v>76.4269404106159</v>
      </c>
    </row>
    <row r="45" customFormat="false" ht="16.2" hidden="false" customHeight="false" outlineLevel="0" collapsed="false">
      <c r="A45" s="25" t="s">
        <v>27</v>
      </c>
      <c r="B45" s="26"/>
      <c r="C45" s="20" t="s">
        <v>15</v>
      </c>
      <c r="D45" s="16" t="n">
        <v>948089</v>
      </c>
      <c r="E45" s="16" t="n">
        <v>3805</v>
      </c>
      <c r="F45" s="16" t="n">
        <v>1810</v>
      </c>
      <c r="G45" s="17" t="n">
        <f aca="false">$D45/E45</f>
        <v>249.169250985545</v>
      </c>
      <c r="H45" s="17" t="n">
        <f aca="false">$D45/F45</f>
        <v>523.806077348066</v>
      </c>
      <c r="I45" s="16" t="n">
        <v>3245842</v>
      </c>
      <c r="J45" s="16" t="n">
        <v>8294</v>
      </c>
      <c r="K45" s="16" t="n">
        <v>3307</v>
      </c>
      <c r="L45" s="17" t="n">
        <f aca="false">$I45/J45</f>
        <v>391.348203520617</v>
      </c>
      <c r="M45" s="17" t="n">
        <f aca="false">$I45/K45</f>
        <v>981.50650136075</v>
      </c>
    </row>
    <row r="48" customFormat="false" ht="19.8" hidden="false" customHeight="fals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50" customFormat="false" ht="17.4" hidden="false" customHeight="false" outlineLevel="0" collapsed="false">
      <c r="A50" s="2"/>
      <c r="B50" s="3"/>
      <c r="C50" s="4"/>
      <c r="D50" s="5" t="s">
        <v>1</v>
      </c>
      <c r="E50" s="5"/>
      <c r="F50" s="5"/>
      <c r="G50" s="5"/>
      <c r="H50" s="5"/>
      <c r="I50" s="5" t="s">
        <v>2</v>
      </c>
      <c r="J50" s="5"/>
      <c r="K50" s="5"/>
      <c r="L50" s="5"/>
      <c r="M50" s="5"/>
    </row>
    <row r="51" customFormat="false" ht="30" hidden="false" customHeight="false" outlineLevel="0" collapsed="false">
      <c r="A51" s="6"/>
      <c r="B51" s="7"/>
      <c r="C51" s="8"/>
      <c r="D51" s="9" t="s">
        <v>3</v>
      </c>
      <c r="E51" s="9" t="s">
        <v>4</v>
      </c>
      <c r="F51" s="9" t="s">
        <v>5</v>
      </c>
      <c r="G51" s="10" t="s">
        <v>6</v>
      </c>
      <c r="H51" s="10" t="s">
        <v>7</v>
      </c>
      <c r="I51" s="9" t="s">
        <v>3</v>
      </c>
      <c r="J51" s="9" t="s">
        <v>4</v>
      </c>
      <c r="K51" s="9" t="s">
        <v>5</v>
      </c>
      <c r="L51" s="10" t="s">
        <v>8</v>
      </c>
      <c r="M51" s="10" t="s">
        <v>9</v>
      </c>
    </row>
    <row r="52" customFormat="false" ht="17.4" hidden="false" customHeight="false" outlineLevel="0" collapsed="false">
      <c r="A52" s="5" t="s">
        <v>10</v>
      </c>
      <c r="B52" s="5"/>
      <c r="C52" s="5"/>
      <c r="D52" s="11" t="n">
        <f aca="false">SUM(D54:D61)</f>
        <v>9412613</v>
      </c>
      <c r="E52" s="11" t="n">
        <f aca="false">SUM(E54:E61)</f>
        <v>106287</v>
      </c>
      <c r="F52" s="11" t="n">
        <f aca="false">SUM(F54:F61)</f>
        <v>13828</v>
      </c>
      <c r="G52" s="12" t="n">
        <f aca="false">D52/E52</f>
        <v>88.5584596422893</v>
      </c>
      <c r="H52" s="12" t="n">
        <f aca="false">D52/F52</f>
        <v>680.692291003761</v>
      </c>
      <c r="I52" s="11" t="n">
        <f aca="false">SUM(I54:I61)</f>
        <v>15408389</v>
      </c>
      <c r="J52" s="11" t="n">
        <f aca="false">SUM(J54:J61)</f>
        <v>273706</v>
      </c>
      <c r="K52" s="11" t="n">
        <f aca="false">SUM(K54:K61)</f>
        <v>37689</v>
      </c>
      <c r="L52" s="12" t="n">
        <f aca="false">I52/J52</f>
        <v>56.2954009046203</v>
      </c>
      <c r="M52" s="12" t="n">
        <f aca="false">I52/K52</f>
        <v>408.829870784579</v>
      </c>
    </row>
    <row r="53" customFormat="false" ht="16.2" hidden="false" customHeight="false" outlineLevel="0" collapsed="false">
      <c r="A53" s="13" t="s">
        <v>11</v>
      </c>
      <c r="B53" s="14" t="s">
        <v>12</v>
      </c>
      <c r="C53" s="15" t="s">
        <v>13</v>
      </c>
      <c r="D53" s="16" t="n">
        <v>143829</v>
      </c>
      <c r="E53" s="16" t="n">
        <v>29155</v>
      </c>
      <c r="F53" s="16" t="n">
        <v>4638</v>
      </c>
      <c r="G53" s="17" t="n">
        <f aca="false">$D53/E53</f>
        <v>4.93325330132053</v>
      </c>
      <c r="H53" s="17" t="n">
        <f aca="false">$D53/F53</f>
        <v>31.0109961190168</v>
      </c>
      <c r="I53" s="16" t="n">
        <v>137682</v>
      </c>
      <c r="J53" s="16" t="n">
        <v>27202</v>
      </c>
      <c r="K53" s="16" t="n">
        <v>4251</v>
      </c>
      <c r="L53" s="17" t="n">
        <f aca="false">$I53/J53</f>
        <v>5.06146606867142</v>
      </c>
      <c r="M53" s="17" t="n">
        <f aca="false">$I53/K53</f>
        <v>32.3881439661256</v>
      </c>
    </row>
    <row r="54" customFormat="false" ht="16.2" hidden="false" customHeight="false" outlineLevel="0" collapsed="false">
      <c r="A54" s="18" t="s">
        <v>14</v>
      </c>
      <c r="B54" s="19"/>
      <c r="C54" s="20" t="s">
        <v>15</v>
      </c>
      <c r="D54" s="16" t="n">
        <v>8074782</v>
      </c>
      <c r="E54" s="16" t="n">
        <v>29155</v>
      </c>
      <c r="F54" s="16" t="n">
        <v>4638</v>
      </c>
      <c r="G54" s="17" t="n">
        <f aca="false">$D54/E54</f>
        <v>276.96045275253</v>
      </c>
      <c r="H54" s="17" t="n">
        <f aca="false">$D54/F54</f>
        <v>1741.00517464424</v>
      </c>
      <c r="I54" s="16" t="n">
        <v>7699212</v>
      </c>
      <c r="J54" s="16" t="n">
        <v>27202</v>
      </c>
      <c r="K54" s="16" t="n">
        <v>4251</v>
      </c>
      <c r="L54" s="17" t="n">
        <f aca="false">$I54/J54</f>
        <v>283.038453054922</v>
      </c>
      <c r="M54" s="17" t="n">
        <f aca="false">$I54/K54</f>
        <v>1811.15314043754</v>
      </c>
    </row>
    <row r="55" customFormat="false" ht="16.2" hidden="false" customHeight="false" outlineLevel="0" collapsed="false">
      <c r="A55" s="18" t="s">
        <v>15</v>
      </c>
      <c r="B55" s="20" t="s">
        <v>16</v>
      </c>
      <c r="C55" s="20" t="s">
        <v>15</v>
      </c>
      <c r="D55" s="16" t="n">
        <v>55</v>
      </c>
      <c r="E55" s="16" t="n">
        <v>13</v>
      </c>
      <c r="F55" s="16" t="n">
        <v>2</v>
      </c>
      <c r="G55" s="17" t="n">
        <f aca="false">$D55/E55</f>
        <v>4.23076923076923</v>
      </c>
      <c r="H55" s="17" t="n">
        <f aca="false">$D55/F55</f>
        <v>27.5</v>
      </c>
      <c r="I55" s="16" t="n">
        <v>123487</v>
      </c>
      <c r="J55" s="16" t="n">
        <v>22671</v>
      </c>
      <c r="K55" s="16" t="n">
        <v>1794</v>
      </c>
      <c r="L55" s="17" t="n">
        <f aca="false">$I55/J55</f>
        <v>5.44691456045168</v>
      </c>
      <c r="M55" s="17" t="n">
        <f aca="false">$I55/K55</f>
        <v>68.8333333333333</v>
      </c>
    </row>
    <row r="56" customFormat="false" ht="16.2" hidden="false" customHeight="false" outlineLevel="0" collapsed="false">
      <c r="A56" s="18" t="s">
        <v>17</v>
      </c>
      <c r="B56" s="21" t="s">
        <v>18</v>
      </c>
      <c r="C56" s="20" t="s">
        <v>19</v>
      </c>
      <c r="D56" s="16"/>
      <c r="E56" s="16"/>
      <c r="F56" s="16"/>
      <c r="G56" s="17"/>
      <c r="H56" s="17"/>
      <c r="I56" s="16"/>
      <c r="J56" s="16"/>
      <c r="K56" s="16"/>
      <c r="L56" s="17"/>
      <c r="M56" s="17"/>
    </row>
    <row r="57" customFormat="false" ht="16.2" hidden="false" customHeight="false" outlineLevel="0" collapsed="false">
      <c r="A57" s="18" t="s">
        <v>20</v>
      </c>
      <c r="B57" s="22"/>
      <c r="C57" s="20" t="s">
        <v>21</v>
      </c>
      <c r="D57" s="16"/>
      <c r="E57" s="16"/>
      <c r="F57" s="16"/>
      <c r="G57" s="17"/>
      <c r="H57" s="17"/>
      <c r="I57" s="16" t="n">
        <v>592926</v>
      </c>
      <c r="J57" s="16" t="n">
        <v>17264</v>
      </c>
      <c r="K57" s="16" t="n">
        <v>4846</v>
      </c>
      <c r="L57" s="17" t="n">
        <f aca="false">$I57/J57</f>
        <v>34.3446478220575</v>
      </c>
      <c r="M57" s="17" t="n">
        <f aca="false">$I57/K57</f>
        <v>122.353693768056</v>
      </c>
    </row>
    <row r="58" customFormat="false" ht="16.2" hidden="false" customHeight="false" outlineLevel="0" collapsed="false">
      <c r="A58" s="18" t="s">
        <v>22</v>
      </c>
      <c r="B58" s="14" t="s">
        <v>23</v>
      </c>
      <c r="C58" s="20" t="s">
        <v>19</v>
      </c>
      <c r="D58" s="16" t="n">
        <v>30146</v>
      </c>
      <c r="E58" s="16" t="n">
        <v>3362</v>
      </c>
      <c r="F58" s="16" t="n">
        <v>337</v>
      </c>
      <c r="G58" s="17" t="n">
        <f aca="false">$D58/E58</f>
        <v>8.96668649613326</v>
      </c>
      <c r="H58" s="17" t="n">
        <f aca="false">$D58/F58</f>
        <v>89.4540059347181</v>
      </c>
      <c r="I58" s="16" t="n">
        <v>458195</v>
      </c>
      <c r="J58" s="16" t="n">
        <v>30277</v>
      </c>
      <c r="K58" s="16" t="n">
        <v>6257</v>
      </c>
      <c r="L58" s="17" t="n">
        <f aca="false">$I58/J58</f>
        <v>15.1334346203389</v>
      </c>
      <c r="M58" s="17" t="n">
        <f aca="false">$I58/K58</f>
        <v>73.2291833146876</v>
      </c>
    </row>
    <row r="59" customFormat="false" ht="16.2" hidden="false" customHeight="false" outlineLevel="0" collapsed="false">
      <c r="A59" s="18" t="s">
        <v>24</v>
      </c>
      <c r="B59" s="23"/>
      <c r="C59" s="20" t="s">
        <v>25</v>
      </c>
      <c r="D59" s="16"/>
      <c r="E59" s="16"/>
      <c r="F59" s="16"/>
      <c r="G59" s="17"/>
      <c r="H59" s="17"/>
      <c r="I59" s="16" t="n">
        <v>2450568</v>
      </c>
      <c r="J59" s="16" t="n">
        <v>37943</v>
      </c>
      <c r="K59" s="16" t="n">
        <v>4300</v>
      </c>
      <c r="L59" s="17" t="n">
        <f aca="false">$I59/J59</f>
        <v>64.5855098437129</v>
      </c>
      <c r="M59" s="17" t="n">
        <f aca="false">$I59/K59</f>
        <v>569.899534883721</v>
      </c>
    </row>
    <row r="60" customFormat="false" ht="16.2" hidden="false" customHeight="false" outlineLevel="0" collapsed="false">
      <c r="A60" s="24"/>
      <c r="B60" s="20" t="s">
        <v>26</v>
      </c>
      <c r="C60" s="20" t="s">
        <v>15</v>
      </c>
      <c r="D60" s="16" t="n">
        <v>560005</v>
      </c>
      <c r="E60" s="16" t="n">
        <v>69869</v>
      </c>
      <c r="F60" s="16" t="n">
        <v>7035</v>
      </c>
      <c r="G60" s="17" t="n">
        <f aca="false">$D60/E60</f>
        <v>8.01507106155806</v>
      </c>
      <c r="H60" s="17" t="n">
        <f aca="false">$D60/F60</f>
        <v>79.6027007818053</v>
      </c>
      <c r="I60" s="16" t="n">
        <v>1174176</v>
      </c>
      <c r="J60" s="16" t="n">
        <v>129929</v>
      </c>
      <c r="K60" s="16" t="n">
        <v>13143</v>
      </c>
      <c r="L60" s="17" t="n">
        <f aca="false">$I60/J60</f>
        <v>9.03705870129071</v>
      </c>
      <c r="M60" s="17" t="n">
        <f aca="false">$I60/K60</f>
        <v>89.3385071901392</v>
      </c>
    </row>
    <row r="61" customFormat="false" ht="16.2" hidden="false" customHeight="false" outlineLevel="0" collapsed="false">
      <c r="A61" s="25" t="s">
        <v>27</v>
      </c>
      <c r="B61" s="26"/>
      <c r="C61" s="20" t="s">
        <v>15</v>
      </c>
      <c r="D61" s="16" t="n">
        <v>747625</v>
      </c>
      <c r="E61" s="16" t="n">
        <v>3888</v>
      </c>
      <c r="F61" s="16" t="n">
        <v>1816</v>
      </c>
      <c r="G61" s="17" t="n">
        <f aca="false">$D61/E61</f>
        <v>192.290380658436</v>
      </c>
      <c r="H61" s="17" t="n">
        <f aca="false">$D61/F61</f>
        <v>411.687775330396</v>
      </c>
      <c r="I61" s="16" t="n">
        <v>2909825</v>
      </c>
      <c r="J61" s="16" t="n">
        <v>8420</v>
      </c>
      <c r="K61" s="16" t="n">
        <v>3098</v>
      </c>
      <c r="L61" s="17" t="n">
        <f aca="false">$I61/J61</f>
        <v>345.584916864608</v>
      </c>
      <c r="M61" s="17" t="n">
        <f aca="false">$I61/K61</f>
        <v>939.259199483538</v>
      </c>
    </row>
    <row r="62" customFormat="false" ht="16.2" hidden="false" customHeight="false" outlineLevel="0" collapsed="false">
      <c r="A62" s="28"/>
      <c r="B62" s="29"/>
      <c r="C62" s="30"/>
      <c r="D62" s="31"/>
      <c r="E62" s="31"/>
      <c r="F62" s="31"/>
      <c r="G62" s="32"/>
      <c r="H62" s="32"/>
      <c r="I62" s="31"/>
      <c r="J62" s="31"/>
      <c r="K62" s="31"/>
      <c r="L62" s="32"/>
      <c r="M62" s="32"/>
    </row>
    <row r="63" customFormat="false" ht="19.8" hidden="false" customHeight="false" outlineLevel="0" collapsed="false">
      <c r="A63" s="1" t="s">
        <v>3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5" customFormat="false" ht="17.4" hidden="false" customHeight="false" outlineLevel="0" collapsed="false">
      <c r="A65" s="2"/>
      <c r="B65" s="3"/>
      <c r="C65" s="4"/>
      <c r="D65" s="5" t="s">
        <v>1</v>
      </c>
      <c r="E65" s="5"/>
      <c r="F65" s="5"/>
      <c r="G65" s="5"/>
      <c r="H65" s="5"/>
      <c r="I65" s="5" t="s">
        <v>2</v>
      </c>
      <c r="J65" s="5"/>
      <c r="K65" s="5"/>
      <c r="L65" s="5"/>
      <c r="M65" s="5"/>
    </row>
    <row r="66" customFormat="false" ht="30" hidden="false" customHeight="false" outlineLevel="0" collapsed="false">
      <c r="A66" s="6"/>
      <c r="B66" s="7"/>
      <c r="C66" s="8"/>
      <c r="D66" s="9" t="s">
        <v>3</v>
      </c>
      <c r="E66" s="9" t="s">
        <v>4</v>
      </c>
      <c r="F66" s="9" t="s">
        <v>5</v>
      </c>
      <c r="G66" s="10" t="s">
        <v>6</v>
      </c>
      <c r="H66" s="10" t="s">
        <v>7</v>
      </c>
      <c r="I66" s="9" t="s">
        <v>3</v>
      </c>
      <c r="J66" s="9" t="s">
        <v>4</v>
      </c>
      <c r="K66" s="9" t="s">
        <v>5</v>
      </c>
      <c r="L66" s="10" t="s">
        <v>8</v>
      </c>
      <c r="M66" s="10" t="s">
        <v>9</v>
      </c>
    </row>
    <row r="67" customFormat="false" ht="17.4" hidden="false" customHeight="false" outlineLevel="0" collapsed="false">
      <c r="A67" s="5" t="s">
        <v>10</v>
      </c>
      <c r="B67" s="5"/>
      <c r="C67" s="5"/>
      <c r="D67" s="11" t="n">
        <f aca="false">SUM(D69:D76)</f>
        <v>9471350</v>
      </c>
      <c r="E67" s="11" t="n">
        <f aca="false">SUM(E69:E76)</f>
        <v>89820</v>
      </c>
      <c r="F67" s="11" t="n">
        <f aca="false">SUM(F69:F76)</f>
        <v>12657</v>
      </c>
      <c r="G67" s="12" t="n">
        <f aca="false">D67/E67</f>
        <v>105.448118459141</v>
      </c>
      <c r="H67" s="12" t="n">
        <f aca="false">D67/F67</f>
        <v>748.309235995892</v>
      </c>
      <c r="I67" s="11" t="n">
        <f aca="false">SUM(I69:I76)</f>
        <v>16176696</v>
      </c>
      <c r="J67" s="11" t="n">
        <f aca="false">SUM(J69:J76)</f>
        <v>263209</v>
      </c>
      <c r="K67" s="11" t="n">
        <f aca="false">SUM(K69:K76)</f>
        <v>37733</v>
      </c>
      <c r="L67" s="12" t="n">
        <f aca="false">I67/J67</f>
        <v>61.4595093632817</v>
      </c>
      <c r="M67" s="12" t="n">
        <f aca="false">I67/K67</f>
        <v>428.714811968304</v>
      </c>
    </row>
    <row r="68" customFormat="false" ht="16.2" hidden="false" customHeight="false" outlineLevel="0" collapsed="false">
      <c r="A68" s="13" t="s">
        <v>11</v>
      </c>
      <c r="B68" s="14" t="s">
        <v>12</v>
      </c>
      <c r="C68" s="15" t="s">
        <v>13</v>
      </c>
      <c r="D68" s="16" t="n">
        <v>146348</v>
      </c>
      <c r="E68" s="16" t="n">
        <v>29773</v>
      </c>
      <c r="F68" s="16" t="n">
        <v>4832</v>
      </c>
      <c r="G68" s="17" t="n">
        <f aca="false">$D68/E68</f>
        <v>4.91546031639405</v>
      </c>
      <c r="H68" s="17" t="n">
        <f aca="false">$D68/F68</f>
        <v>30.2872516556291</v>
      </c>
      <c r="I68" s="16" t="n">
        <v>145681</v>
      </c>
      <c r="J68" s="16" t="n">
        <v>28538</v>
      </c>
      <c r="K68" s="16" t="n">
        <v>4473</v>
      </c>
      <c r="L68" s="17" t="n">
        <f aca="false">$I68/J68</f>
        <v>5.10480762492116</v>
      </c>
      <c r="M68" s="17" t="n">
        <f aca="false">$I68/K68</f>
        <v>32.5689693717863</v>
      </c>
    </row>
    <row r="69" customFormat="false" ht="16.2" hidden="false" customHeight="false" outlineLevel="0" collapsed="false">
      <c r="A69" s="18" t="s">
        <v>14</v>
      </c>
      <c r="B69" s="19"/>
      <c r="C69" s="20" t="s">
        <v>15</v>
      </c>
      <c r="D69" s="16" t="n">
        <v>8150013</v>
      </c>
      <c r="E69" s="16" t="n">
        <v>29773</v>
      </c>
      <c r="F69" s="16" t="n">
        <v>4832</v>
      </c>
      <c r="G69" s="17" t="n">
        <f aca="false">$D69/E69</f>
        <v>273.738387129278</v>
      </c>
      <c r="H69" s="17" t="n">
        <f aca="false">$D69/F69</f>
        <v>1686.67487582781</v>
      </c>
      <c r="I69" s="16" t="n">
        <v>8194572</v>
      </c>
      <c r="J69" s="16" t="n">
        <v>28538</v>
      </c>
      <c r="K69" s="16" t="n">
        <v>4473</v>
      </c>
      <c r="L69" s="17" t="n">
        <f aca="false">$I69/J69</f>
        <v>287.145980797533</v>
      </c>
      <c r="M69" s="17" t="n">
        <f aca="false">$I69/K69</f>
        <v>1832.00804828974</v>
      </c>
    </row>
    <row r="70" customFormat="false" ht="16.2" hidden="false" customHeight="false" outlineLevel="0" collapsed="false">
      <c r="A70" s="18" t="s">
        <v>15</v>
      </c>
      <c r="B70" s="20" t="s">
        <v>16</v>
      </c>
      <c r="C70" s="20" t="s">
        <v>15</v>
      </c>
      <c r="D70" s="16" t="n">
        <v>513</v>
      </c>
      <c r="E70" s="16" t="n">
        <v>50</v>
      </c>
      <c r="F70" s="16" t="n">
        <v>8</v>
      </c>
      <c r="G70" s="17" t="n">
        <f aca="false">$D70/E70</f>
        <v>10.26</v>
      </c>
      <c r="H70" s="17" t="n">
        <f aca="false">$D70/F70</f>
        <v>64.125</v>
      </c>
      <c r="I70" s="16" t="n">
        <v>160475</v>
      </c>
      <c r="J70" s="16" t="n">
        <v>22263</v>
      </c>
      <c r="K70" s="16" t="n">
        <v>2108</v>
      </c>
      <c r="L70" s="17" t="n">
        <f aca="false">$I70/J70</f>
        <v>7.20814804833131</v>
      </c>
      <c r="M70" s="17" t="n">
        <f aca="false">$I70/K70</f>
        <v>76.126660341556</v>
      </c>
    </row>
    <row r="71" customFormat="false" ht="16.2" hidden="false" customHeight="false" outlineLevel="0" collapsed="false">
      <c r="A71" s="18" t="s">
        <v>17</v>
      </c>
      <c r="B71" s="21" t="s">
        <v>18</v>
      </c>
      <c r="C71" s="20" t="s">
        <v>19</v>
      </c>
      <c r="D71" s="16"/>
      <c r="E71" s="16"/>
      <c r="F71" s="16"/>
      <c r="G71" s="17"/>
      <c r="H71" s="17"/>
      <c r="I71" s="16"/>
      <c r="J71" s="16"/>
      <c r="K71" s="16"/>
      <c r="L71" s="17"/>
      <c r="M71" s="17"/>
    </row>
    <row r="72" customFormat="false" ht="16.2" hidden="false" customHeight="false" outlineLevel="0" collapsed="false">
      <c r="A72" s="18" t="s">
        <v>20</v>
      </c>
      <c r="B72" s="22"/>
      <c r="C72" s="20" t="s">
        <v>21</v>
      </c>
      <c r="D72" s="16"/>
      <c r="E72" s="16"/>
      <c r="F72" s="16"/>
      <c r="G72" s="17"/>
      <c r="H72" s="17"/>
      <c r="I72" s="16" t="n">
        <v>478142</v>
      </c>
      <c r="J72" s="16" t="n">
        <v>14206</v>
      </c>
      <c r="K72" s="16" t="n">
        <v>4018</v>
      </c>
      <c r="L72" s="17" t="n">
        <f aca="false">$I72/J72</f>
        <v>33.6577502463748</v>
      </c>
      <c r="M72" s="17" t="n">
        <f aca="false">$I72/K72</f>
        <v>119</v>
      </c>
    </row>
    <row r="73" customFormat="false" ht="16.2" hidden="false" customHeight="false" outlineLevel="0" collapsed="false">
      <c r="A73" s="18" t="s">
        <v>22</v>
      </c>
      <c r="B73" s="14" t="s">
        <v>23</v>
      </c>
      <c r="C73" s="20" t="s">
        <v>19</v>
      </c>
      <c r="D73" s="16" t="n">
        <v>28534</v>
      </c>
      <c r="E73" s="16" t="n">
        <v>2240</v>
      </c>
      <c r="F73" s="16" t="n">
        <v>317</v>
      </c>
      <c r="G73" s="17" t="n">
        <f aca="false">$D73/E73</f>
        <v>12.7383928571429</v>
      </c>
      <c r="H73" s="17" t="n">
        <f aca="false">$D73/F73</f>
        <v>90.01261829653</v>
      </c>
      <c r="I73" s="16" t="n">
        <v>480378</v>
      </c>
      <c r="J73" s="16" t="n">
        <v>30734</v>
      </c>
      <c r="K73" s="16" t="n">
        <v>5494</v>
      </c>
      <c r="L73" s="17" t="n">
        <f aca="false">$I73/J73</f>
        <v>15.6301815578838</v>
      </c>
      <c r="M73" s="17" t="n">
        <f aca="false">$I73/K73</f>
        <v>87.4368401892974</v>
      </c>
    </row>
    <row r="74" customFormat="false" ht="16.2" hidden="false" customHeight="false" outlineLevel="0" collapsed="false">
      <c r="A74" s="18" t="s">
        <v>24</v>
      </c>
      <c r="B74" s="23"/>
      <c r="C74" s="20" t="s">
        <v>25</v>
      </c>
      <c r="D74" s="16"/>
      <c r="E74" s="16"/>
      <c r="F74" s="16"/>
      <c r="G74" s="17"/>
      <c r="H74" s="17"/>
      <c r="I74" s="16" t="n">
        <v>2933205</v>
      </c>
      <c r="J74" s="16" t="n">
        <v>38211</v>
      </c>
      <c r="K74" s="16" t="n">
        <v>4710</v>
      </c>
      <c r="L74" s="17" t="n">
        <f aca="false">$I74/J74</f>
        <v>76.7633665698359</v>
      </c>
      <c r="M74" s="17" t="n">
        <f aca="false">$I74/K74</f>
        <v>622.761146496815</v>
      </c>
    </row>
    <row r="75" customFormat="false" ht="16.2" hidden="false" customHeight="false" outlineLevel="0" collapsed="false">
      <c r="A75" s="24"/>
      <c r="B75" s="20" t="s">
        <v>26</v>
      </c>
      <c r="C75" s="20" t="s">
        <v>15</v>
      </c>
      <c r="D75" s="16" t="n">
        <v>481284</v>
      </c>
      <c r="E75" s="16" t="n">
        <v>54030</v>
      </c>
      <c r="F75" s="16" t="n">
        <v>5682</v>
      </c>
      <c r="G75" s="17" t="n">
        <f aca="false">$D75/E75</f>
        <v>8.90771793448085</v>
      </c>
      <c r="H75" s="17" t="n">
        <f aca="false">$D75/F75</f>
        <v>84.7032734952482</v>
      </c>
      <c r="I75" s="16" t="n">
        <v>1111233</v>
      </c>
      <c r="J75" s="16" t="n">
        <v>121536</v>
      </c>
      <c r="K75" s="16" t="n">
        <v>14175</v>
      </c>
      <c r="L75" s="17" t="n">
        <f aca="false">$I75/J75</f>
        <v>9.14324150868878</v>
      </c>
      <c r="M75" s="17" t="n">
        <f aca="false">$I75/K75</f>
        <v>78.3938624338624</v>
      </c>
    </row>
    <row r="76" customFormat="false" ht="16.2" hidden="false" customHeight="false" outlineLevel="0" collapsed="false">
      <c r="A76" s="25" t="s">
        <v>27</v>
      </c>
      <c r="B76" s="26"/>
      <c r="C76" s="20" t="s">
        <v>15</v>
      </c>
      <c r="D76" s="16" t="n">
        <v>811006</v>
      </c>
      <c r="E76" s="16" t="n">
        <v>3727</v>
      </c>
      <c r="F76" s="16" t="n">
        <v>1818</v>
      </c>
      <c r="G76" s="17" t="n">
        <f aca="false">$D76/E76</f>
        <v>217.602897773008</v>
      </c>
      <c r="H76" s="17" t="n">
        <f aca="false">$D76/F76</f>
        <v>446.097909790979</v>
      </c>
      <c r="I76" s="16" t="n">
        <v>2818691</v>
      </c>
      <c r="J76" s="16" t="n">
        <v>7721</v>
      </c>
      <c r="K76" s="16" t="n">
        <v>2755</v>
      </c>
      <c r="L76" s="17" t="n">
        <f aca="false">$I76/J76</f>
        <v>365.068125890429</v>
      </c>
      <c r="M76" s="17" t="n">
        <f aca="false">$I76/K76</f>
        <v>1023.11833030853</v>
      </c>
    </row>
    <row r="79" customFormat="false" ht="19.8" hidden="false" customHeight="false" outlineLevel="0" collapsed="false">
      <c r="A79" s="1" t="s">
        <v>3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1" customFormat="false" ht="17.4" hidden="false" customHeight="false" outlineLevel="0" collapsed="false">
      <c r="A81" s="2"/>
      <c r="B81" s="3"/>
      <c r="C81" s="4"/>
      <c r="D81" s="5" t="s">
        <v>1</v>
      </c>
      <c r="E81" s="5"/>
      <c r="F81" s="5"/>
      <c r="G81" s="5"/>
      <c r="H81" s="5"/>
      <c r="I81" s="5" t="s">
        <v>2</v>
      </c>
      <c r="J81" s="5"/>
      <c r="K81" s="5"/>
      <c r="L81" s="5"/>
      <c r="M81" s="5"/>
    </row>
    <row r="82" customFormat="false" ht="30" hidden="false" customHeight="false" outlineLevel="0" collapsed="false">
      <c r="A82" s="6"/>
      <c r="B82" s="7"/>
      <c r="C82" s="8"/>
      <c r="D82" s="9" t="s">
        <v>3</v>
      </c>
      <c r="E82" s="9" t="s">
        <v>4</v>
      </c>
      <c r="F82" s="9" t="s">
        <v>5</v>
      </c>
      <c r="G82" s="10" t="s">
        <v>6</v>
      </c>
      <c r="H82" s="10" t="s">
        <v>7</v>
      </c>
      <c r="I82" s="9" t="s">
        <v>3</v>
      </c>
      <c r="J82" s="9" t="s">
        <v>4</v>
      </c>
      <c r="K82" s="9" t="s">
        <v>5</v>
      </c>
      <c r="L82" s="10" t="s">
        <v>8</v>
      </c>
      <c r="M82" s="10" t="s">
        <v>9</v>
      </c>
    </row>
    <row r="83" customFormat="false" ht="17.4" hidden="false" customHeight="false" outlineLevel="0" collapsed="false">
      <c r="A83" s="5" t="s">
        <v>10</v>
      </c>
      <c r="B83" s="5"/>
      <c r="C83" s="5"/>
      <c r="D83" s="11" t="n">
        <f aca="false">SUM(D85:D92)</f>
        <v>9722422</v>
      </c>
      <c r="E83" s="11" t="n">
        <f aca="false">SUM(E85:E92)</f>
        <v>97366</v>
      </c>
      <c r="F83" s="11" t="n">
        <f aca="false">SUM(F85:F92)</f>
        <v>13719</v>
      </c>
      <c r="G83" s="12" t="n">
        <f aca="false">D83/E83</f>
        <v>99.8543844873981</v>
      </c>
      <c r="H83" s="12" t="n">
        <f aca="false">D83/F83</f>
        <v>708.682994387346</v>
      </c>
      <c r="I83" s="11" t="n">
        <f aca="false">SUM(I85:I92)</f>
        <v>15869961</v>
      </c>
      <c r="J83" s="11" t="n">
        <f aca="false">SUM(J85:J92)</f>
        <v>270111</v>
      </c>
      <c r="K83" s="11" t="n">
        <f aca="false">SUM(K85:K92)</f>
        <v>41281</v>
      </c>
      <c r="L83" s="12" t="n">
        <f aca="false">I83/J83</f>
        <v>58.7534791252485</v>
      </c>
      <c r="M83" s="12" t="n">
        <f aca="false">I83/K83</f>
        <v>384.437416729246</v>
      </c>
    </row>
    <row r="84" customFormat="false" ht="16.2" hidden="false" customHeight="false" outlineLevel="0" collapsed="false">
      <c r="A84" s="13" t="s">
        <v>11</v>
      </c>
      <c r="B84" s="14" t="s">
        <v>12</v>
      </c>
      <c r="C84" s="15" t="s">
        <v>13</v>
      </c>
      <c r="D84" s="16" t="n">
        <v>148042</v>
      </c>
      <c r="E84" s="16" t="n">
        <v>30571</v>
      </c>
      <c r="F84" s="16" t="n">
        <v>4917</v>
      </c>
      <c r="G84" s="17" t="n">
        <f aca="false">$D84/E84</f>
        <v>4.84256321350299</v>
      </c>
      <c r="H84" s="17" t="n">
        <f aca="false">$D84/F84</f>
        <v>30.1081960545048</v>
      </c>
      <c r="I84" s="16" t="n">
        <v>147516</v>
      </c>
      <c r="J84" s="16" t="n">
        <v>28681</v>
      </c>
      <c r="K84" s="16" t="n">
        <v>4730</v>
      </c>
      <c r="L84" s="17" t="n">
        <f aca="false">$I84/J84</f>
        <v>5.14333530908964</v>
      </c>
      <c r="M84" s="17" t="n">
        <f aca="false">$I84/K84</f>
        <v>31.1873150105708</v>
      </c>
    </row>
    <row r="85" customFormat="false" ht="16.2" hidden="false" customHeight="false" outlineLevel="0" collapsed="false">
      <c r="A85" s="18" t="s">
        <v>14</v>
      </c>
      <c r="B85" s="19"/>
      <c r="C85" s="20" t="s">
        <v>15</v>
      </c>
      <c r="D85" s="16" t="n">
        <v>8331084</v>
      </c>
      <c r="E85" s="16" t="n">
        <v>30571</v>
      </c>
      <c r="F85" s="16" t="n">
        <v>4917</v>
      </c>
      <c r="G85" s="17" t="n">
        <f aca="false">$D85/E85</f>
        <v>272.515913774492</v>
      </c>
      <c r="H85" s="17" t="n">
        <f aca="false">$D85/F85</f>
        <v>1694.34289200732</v>
      </c>
      <c r="I85" s="16" t="n">
        <v>8297982</v>
      </c>
      <c r="J85" s="16" t="n">
        <v>28681</v>
      </c>
      <c r="K85" s="16" t="n">
        <v>4730</v>
      </c>
      <c r="L85" s="17" t="n">
        <f aca="false">$I85/J85</f>
        <v>289.319828457864</v>
      </c>
      <c r="M85" s="17" t="n">
        <f aca="false">$I85/K85</f>
        <v>1754.33023255814</v>
      </c>
    </row>
    <row r="86" customFormat="false" ht="16.2" hidden="false" customHeight="false" outlineLevel="0" collapsed="false">
      <c r="A86" s="18" t="s">
        <v>15</v>
      </c>
      <c r="B86" s="20" t="s">
        <v>16</v>
      </c>
      <c r="C86" s="20" t="s">
        <v>15</v>
      </c>
      <c r="D86" s="16"/>
      <c r="E86" s="16"/>
      <c r="F86" s="16"/>
      <c r="G86" s="17"/>
      <c r="H86" s="17"/>
      <c r="I86" s="16" t="n">
        <v>120795</v>
      </c>
      <c r="J86" s="16" t="n">
        <v>14285</v>
      </c>
      <c r="K86" s="16" t="n">
        <v>1632</v>
      </c>
      <c r="L86" s="17" t="n">
        <f aca="false">$I86/J86</f>
        <v>8.45607280364018</v>
      </c>
      <c r="M86" s="17" t="n">
        <f aca="false">$I86/K86</f>
        <v>74.0165441176471</v>
      </c>
    </row>
    <row r="87" customFormat="false" ht="16.2" hidden="false" customHeight="false" outlineLevel="0" collapsed="false">
      <c r="A87" s="18" t="s">
        <v>17</v>
      </c>
      <c r="B87" s="21" t="s">
        <v>18</v>
      </c>
      <c r="C87" s="20" t="s">
        <v>19</v>
      </c>
      <c r="D87" s="16"/>
      <c r="E87" s="16"/>
      <c r="F87" s="16"/>
      <c r="G87" s="17"/>
      <c r="H87" s="17"/>
      <c r="I87" s="16"/>
      <c r="J87" s="16"/>
      <c r="K87" s="16"/>
      <c r="L87" s="17"/>
      <c r="M87" s="17"/>
    </row>
    <row r="88" customFormat="false" ht="16.2" hidden="false" customHeight="false" outlineLevel="0" collapsed="false">
      <c r="A88" s="18" t="s">
        <v>20</v>
      </c>
      <c r="B88" s="22"/>
      <c r="C88" s="20" t="s">
        <v>21</v>
      </c>
      <c r="D88" s="16"/>
      <c r="E88" s="16"/>
      <c r="F88" s="16"/>
      <c r="G88" s="17"/>
      <c r="H88" s="17"/>
      <c r="I88" s="16" t="n">
        <v>393266</v>
      </c>
      <c r="J88" s="16" t="n">
        <v>10628</v>
      </c>
      <c r="K88" s="16" t="n">
        <v>3210</v>
      </c>
      <c r="L88" s="17" t="n">
        <f aca="false">$I88/J88</f>
        <v>37.002822732405</v>
      </c>
      <c r="M88" s="17" t="n">
        <f aca="false">$I88/K88</f>
        <v>122.51277258567</v>
      </c>
    </row>
    <row r="89" customFormat="false" ht="16.2" hidden="false" customHeight="false" outlineLevel="0" collapsed="false">
      <c r="A89" s="18" t="s">
        <v>22</v>
      </c>
      <c r="B89" s="14" t="s">
        <v>23</v>
      </c>
      <c r="C89" s="20" t="s">
        <v>19</v>
      </c>
      <c r="D89" s="16" t="n">
        <v>34433</v>
      </c>
      <c r="E89" s="16" t="n">
        <v>2772</v>
      </c>
      <c r="F89" s="16" t="n">
        <v>417</v>
      </c>
      <c r="G89" s="17" t="n">
        <f aca="false">$D89/E89</f>
        <v>12.4217171717172</v>
      </c>
      <c r="H89" s="17" t="n">
        <f aca="false">$D89/F89</f>
        <v>82.5731414868106</v>
      </c>
      <c r="I89" s="16" t="n">
        <v>578061</v>
      </c>
      <c r="J89" s="16" t="n">
        <v>49193</v>
      </c>
      <c r="K89" s="16" t="n">
        <v>9322</v>
      </c>
      <c r="L89" s="17" t="n">
        <f aca="false">$I89/J89</f>
        <v>11.7508791901287</v>
      </c>
      <c r="M89" s="17" t="n">
        <f aca="false">$I89/K89</f>
        <v>62.0104054923836</v>
      </c>
    </row>
    <row r="90" customFormat="false" ht="16.2" hidden="false" customHeight="false" outlineLevel="0" collapsed="false">
      <c r="A90" s="18" t="s">
        <v>24</v>
      </c>
      <c r="B90" s="23"/>
      <c r="C90" s="20" t="s">
        <v>25</v>
      </c>
      <c r="D90" s="16"/>
      <c r="E90" s="16"/>
      <c r="F90" s="16"/>
      <c r="G90" s="17"/>
      <c r="H90" s="17"/>
      <c r="I90" s="16" t="n">
        <v>2967393</v>
      </c>
      <c r="J90" s="16" t="n">
        <v>46879</v>
      </c>
      <c r="K90" s="16" t="n">
        <v>6129</v>
      </c>
      <c r="L90" s="17" t="n">
        <f aca="false">$I90/J90</f>
        <v>63.2989824868278</v>
      </c>
      <c r="M90" s="17" t="n">
        <f aca="false">$I90/K90</f>
        <v>484.156142927068</v>
      </c>
    </row>
    <row r="91" customFormat="false" ht="16.2" hidden="false" customHeight="false" outlineLevel="0" collapsed="false">
      <c r="A91" s="24"/>
      <c r="B91" s="20" t="s">
        <v>26</v>
      </c>
      <c r="C91" s="20" t="s">
        <v>15</v>
      </c>
      <c r="D91" s="16" t="n">
        <v>471628</v>
      </c>
      <c r="E91" s="16" t="n">
        <v>58751</v>
      </c>
      <c r="F91" s="16" t="n">
        <v>6522</v>
      </c>
      <c r="G91" s="17" t="n">
        <f aca="false">$D91/E91</f>
        <v>8.02757399874045</v>
      </c>
      <c r="H91" s="17" t="n">
        <f aca="false">$D91/F91</f>
        <v>72.3134007973014</v>
      </c>
      <c r="I91" s="16" t="n">
        <v>995321</v>
      </c>
      <c r="J91" s="16" t="n">
        <v>110457</v>
      </c>
      <c r="K91" s="16" t="n">
        <v>12844</v>
      </c>
      <c r="L91" s="17" t="n">
        <f aca="false">$I91/J91</f>
        <v>9.01093638248368</v>
      </c>
      <c r="M91" s="17" t="n">
        <f aca="false">$I91/K91</f>
        <v>77.4930706944877</v>
      </c>
    </row>
    <row r="92" customFormat="false" ht="16.2" hidden="false" customHeight="false" outlineLevel="0" collapsed="false">
      <c r="A92" s="25" t="s">
        <v>27</v>
      </c>
      <c r="B92" s="26"/>
      <c r="C92" s="20" t="s">
        <v>15</v>
      </c>
      <c r="D92" s="16" t="n">
        <v>885277</v>
      </c>
      <c r="E92" s="16" t="n">
        <v>5272</v>
      </c>
      <c r="F92" s="16" t="n">
        <v>1863</v>
      </c>
      <c r="G92" s="17" t="n">
        <f aca="false">$D92/E92</f>
        <v>167.920523520486</v>
      </c>
      <c r="H92" s="17" t="n">
        <f aca="false">$D92/F92</f>
        <v>475.188942565754</v>
      </c>
      <c r="I92" s="16" t="n">
        <v>2517143</v>
      </c>
      <c r="J92" s="16" t="n">
        <v>9988</v>
      </c>
      <c r="K92" s="16" t="n">
        <v>3414</v>
      </c>
      <c r="L92" s="17" t="n">
        <f aca="false">$I92/J92</f>
        <v>252.016720064077</v>
      </c>
      <c r="M92" s="17" t="n">
        <f aca="false">$I92/K92</f>
        <v>737.300234329233</v>
      </c>
    </row>
    <row r="93" customFormat="false" ht="16.2" hidden="false" customHeight="false" outlineLevel="0" collapsed="false">
      <c r="A93" s="28"/>
      <c r="B93" s="29"/>
      <c r="C93" s="30"/>
      <c r="D93" s="31"/>
      <c r="E93" s="31"/>
      <c r="F93" s="31"/>
      <c r="G93" s="32"/>
      <c r="H93" s="32"/>
      <c r="I93" s="31"/>
      <c r="J93" s="31"/>
      <c r="K93" s="31"/>
      <c r="L93" s="32"/>
      <c r="M93" s="32"/>
    </row>
    <row r="94" customFormat="false" ht="19.8" hidden="false" customHeight="false" outlineLevel="0" collapsed="false">
      <c r="A94" s="1" t="s">
        <v>3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6" customFormat="false" ht="17.4" hidden="false" customHeight="false" outlineLevel="0" collapsed="false">
      <c r="A96" s="2"/>
      <c r="B96" s="3"/>
      <c r="C96" s="4"/>
      <c r="D96" s="5" t="s">
        <v>1</v>
      </c>
      <c r="E96" s="5"/>
      <c r="F96" s="5"/>
      <c r="G96" s="5"/>
      <c r="H96" s="5"/>
      <c r="I96" s="5" t="s">
        <v>2</v>
      </c>
      <c r="J96" s="5"/>
      <c r="K96" s="5"/>
      <c r="L96" s="5"/>
      <c r="M96" s="5"/>
    </row>
    <row r="97" customFormat="false" ht="30" hidden="false" customHeight="false" outlineLevel="0" collapsed="false">
      <c r="A97" s="6"/>
      <c r="B97" s="7"/>
      <c r="C97" s="8"/>
      <c r="D97" s="9" t="s">
        <v>3</v>
      </c>
      <c r="E97" s="9" t="s">
        <v>4</v>
      </c>
      <c r="F97" s="9" t="s">
        <v>5</v>
      </c>
      <c r="G97" s="10" t="s">
        <v>6</v>
      </c>
      <c r="H97" s="10" t="s">
        <v>7</v>
      </c>
      <c r="I97" s="9" t="s">
        <v>3</v>
      </c>
      <c r="J97" s="9" t="s">
        <v>4</v>
      </c>
      <c r="K97" s="9" t="s">
        <v>5</v>
      </c>
      <c r="L97" s="10" t="s">
        <v>8</v>
      </c>
      <c r="M97" s="10" t="s">
        <v>9</v>
      </c>
    </row>
    <row r="98" customFormat="false" ht="17.4" hidden="false" customHeight="false" outlineLevel="0" collapsed="false">
      <c r="A98" s="5" t="s">
        <v>10</v>
      </c>
      <c r="B98" s="5"/>
      <c r="C98" s="5"/>
      <c r="D98" s="11" t="n">
        <f aca="false">SUM(D100:D107)</f>
        <v>11206996</v>
      </c>
      <c r="E98" s="11" t="n">
        <f aca="false">SUM(E100:E107)</f>
        <v>119466</v>
      </c>
      <c r="F98" s="11" t="n">
        <f aca="false">SUM(F100:F107)</f>
        <v>18576</v>
      </c>
      <c r="G98" s="12" t="n">
        <f aca="false">D98/E98</f>
        <v>93.8090837560477</v>
      </c>
      <c r="H98" s="12" t="n">
        <f aca="false">D98/F98</f>
        <v>603.305124892334</v>
      </c>
      <c r="I98" s="11" t="n">
        <f aca="false">SUM(I100:I107)</f>
        <v>16667181</v>
      </c>
      <c r="J98" s="11" t="n">
        <f aca="false">SUM(J100:J107)</f>
        <v>289814</v>
      </c>
      <c r="K98" s="11" t="n">
        <f aca="false">SUM(K100:K107)</f>
        <v>40206</v>
      </c>
      <c r="L98" s="12" t="n">
        <f aca="false">I98/J98</f>
        <v>57.509923606175</v>
      </c>
      <c r="M98" s="12" t="n">
        <f aca="false">I98/K98</f>
        <v>414.544620205939</v>
      </c>
    </row>
    <row r="99" customFormat="false" ht="16.2" hidden="false" customHeight="false" outlineLevel="0" collapsed="false">
      <c r="A99" s="13" t="s">
        <v>11</v>
      </c>
      <c r="B99" s="14" t="s">
        <v>12</v>
      </c>
      <c r="C99" s="15" t="s">
        <v>13</v>
      </c>
      <c r="D99" s="16" t="n">
        <v>173615</v>
      </c>
      <c r="E99" s="16" t="n">
        <v>37192</v>
      </c>
      <c r="F99" s="16" t="n">
        <v>6068</v>
      </c>
      <c r="G99" s="17" t="n">
        <f aca="false">$D99/E99</f>
        <v>4.66807377930738</v>
      </c>
      <c r="H99" s="17" t="n">
        <f aca="false">$D99/F99</f>
        <v>28.6115688859591</v>
      </c>
      <c r="I99" s="16" t="n">
        <v>166898</v>
      </c>
      <c r="J99" s="16" t="n">
        <v>34737</v>
      </c>
      <c r="K99" s="16" t="n">
        <v>5601</v>
      </c>
      <c r="L99" s="17" t="n">
        <f aca="false">$I99/J99</f>
        <v>4.80461755476869</v>
      </c>
      <c r="M99" s="17" t="n">
        <f aca="false">$I99/K99</f>
        <v>29.7978932333512</v>
      </c>
    </row>
    <row r="100" customFormat="false" ht="16.2" hidden="false" customHeight="false" outlineLevel="0" collapsed="false">
      <c r="A100" s="18" t="s">
        <v>14</v>
      </c>
      <c r="B100" s="19"/>
      <c r="C100" s="20" t="s">
        <v>15</v>
      </c>
      <c r="D100" s="16" t="n">
        <v>9790173</v>
      </c>
      <c r="E100" s="16" t="n">
        <v>37192</v>
      </c>
      <c r="F100" s="16" t="n">
        <v>6068</v>
      </c>
      <c r="G100" s="17" t="n">
        <f aca="false">$D100/E100</f>
        <v>263.23330286083</v>
      </c>
      <c r="H100" s="17" t="n">
        <f aca="false">$D100/F100</f>
        <v>1613.41018457482</v>
      </c>
      <c r="I100" s="16" t="n">
        <v>9441189</v>
      </c>
      <c r="J100" s="16" t="n">
        <v>34737</v>
      </c>
      <c r="K100" s="16" t="n">
        <v>5601</v>
      </c>
      <c r="L100" s="17" t="n">
        <f aca="false">$I100/J100</f>
        <v>271.790569133777</v>
      </c>
      <c r="M100" s="17" t="n">
        <f aca="false">$I100/K100</f>
        <v>1685.62560257097</v>
      </c>
    </row>
    <row r="101" customFormat="false" ht="16.2" hidden="false" customHeight="false" outlineLevel="0" collapsed="false">
      <c r="A101" s="18" t="s">
        <v>15</v>
      </c>
      <c r="B101" s="20" t="s">
        <v>16</v>
      </c>
      <c r="C101" s="20" t="s">
        <v>15</v>
      </c>
      <c r="D101" s="16" t="n">
        <v>143</v>
      </c>
      <c r="E101" s="16" t="n">
        <v>12</v>
      </c>
      <c r="F101" s="16" t="n">
        <v>4</v>
      </c>
      <c r="G101" s="17" t="n">
        <f aca="false">$D101/E101</f>
        <v>11.9166666666667</v>
      </c>
      <c r="H101" s="17" t="n">
        <f aca="false">$D101/F101</f>
        <v>35.75</v>
      </c>
      <c r="I101" s="16" t="n">
        <v>151795</v>
      </c>
      <c r="J101" s="16" t="n">
        <v>23700</v>
      </c>
      <c r="K101" s="16" t="n">
        <v>2057</v>
      </c>
      <c r="L101" s="17" t="n">
        <f aca="false">$I101/J101</f>
        <v>6.40485232067511</v>
      </c>
      <c r="M101" s="17" t="n">
        <f aca="false">$I101/K101</f>
        <v>73.7943607194944</v>
      </c>
    </row>
    <row r="102" customFormat="false" ht="16.2" hidden="false" customHeight="false" outlineLevel="0" collapsed="false">
      <c r="A102" s="18" t="s">
        <v>17</v>
      </c>
      <c r="B102" s="21" t="s">
        <v>18</v>
      </c>
      <c r="C102" s="20" t="s">
        <v>19</v>
      </c>
      <c r="D102" s="16"/>
      <c r="E102" s="16"/>
      <c r="F102" s="16"/>
      <c r="G102" s="17"/>
      <c r="H102" s="17"/>
      <c r="I102" s="16"/>
      <c r="J102" s="16"/>
      <c r="K102" s="16"/>
      <c r="L102" s="17"/>
      <c r="M102" s="17"/>
    </row>
    <row r="103" customFormat="false" ht="16.2" hidden="false" customHeight="false" outlineLevel="0" collapsed="false">
      <c r="A103" s="18" t="s">
        <v>20</v>
      </c>
      <c r="B103" s="22"/>
      <c r="C103" s="20" t="s">
        <v>21</v>
      </c>
      <c r="D103" s="16"/>
      <c r="E103" s="16"/>
      <c r="F103" s="16"/>
      <c r="G103" s="17"/>
      <c r="H103" s="17"/>
      <c r="I103" s="16" t="n">
        <v>354799</v>
      </c>
      <c r="J103" s="16" t="n">
        <v>30937</v>
      </c>
      <c r="K103" s="16" t="n">
        <v>4901</v>
      </c>
      <c r="L103" s="17" t="n">
        <f aca="false">$I103/J103</f>
        <v>11.4684358535087</v>
      </c>
      <c r="M103" s="17" t="n">
        <f aca="false">$I103/K103</f>
        <v>72.3931850642726</v>
      </c>
    </row>
    <row r="104" customFormat="false" ht="16.2" hidden="false" customHeight="false" outlineLevel="0" collapsed="false">
      <c r="A104" s="18" t="s">
        <v>22</v>
      </c>
      <c r="B104" s="14" t="s">
        <v>23</v>
      </c>
      <c r="C104" s="20" t="s">
        <v>19</v>
      </c>
      <c r="D104" s="16" t="n">
        <v>47050</v>
      </c>
      <c r="E104" s="16" t="n">
        <v>3456</v>
      </c>
      <c r="F104" s="16" t="n">
        <v>473</v>
      </c>
      <c r="G104" s="17" t="n">
        <f aca="false">$D104/E104</f>
        <v>13.6140046296296</v>
      </c>
      <c r="H104" s="17" t="n">
        <f aca="false">$D104/F104</f>
        <v>99.4714587737844</v>
      </c>
      <c r="I104" s="16" t="n">
        <v>434474</v>
      </c>
      <c r="J104" s="16" t="n">
        <v>26232</v>
      </c>
      <c r="K104" s="16" t="n">
        <v>5086</v>
      </c>
      <c r="L104" s="17" t="n">
        <f aca="false">$I104/J104</f>
        <v>16.5627477889601</v>
      </c>
      <c r="M104" s="17" t="n">
        <f aca="false">$I104/K104</f>
        <v>85.4254817145104</v>
      </c>
    </row>
    <row r="105" customFormat="false" ht="16.2" hidden="false" customHeight="false" outlineLevel="0" collapsed="false">
      <c r="A105" s="18" t="s">
        <v>24</v>
      </c>
      <c r="B105" s="23"/>
      <c r="C105" s="20" t="s">
        <v>25</v>
      </c>
      <c r="D105" s="16"/>
      <c r="E105" s="16"/>
      <c r="F105" s="16"/>
      <c r="G105" s="17"/>
      <c r="H105" s="17"/>
      <c r="I105" s="16" t="n">
        <v>2454740</v>
      </c>
      <c r="J105" s="16" t="n">
        <v>39073</v>
      </c>
      <c r="K105" s="16" t="n">
        <v>4484</v>
      </c>
      <c r="L105" s="17" t="n">
        <f aca="false">$I105/J105</f>
        <v>62.8244567860159</v>
      </c>
      <c r="M105" s="17" t="n">
        <f aca="false">$I105/K105</f>
        <v>547.444246208742</v>
      </c>
    </row>
    <row r="106" customFormat="false" ht="16.2" hidden="false" customHeight="false" outlineLevel="0" collapsed="false">
      <c r="A106" s="24"/>
      <c r="B106" s="20" t="s">
        <v>26</v>
      </c>
      <c r="C106" s="20" t="s">
        <v>15</v>
      </c>
      <c r="D106" s="16" t="n">
        <v>506274</v>
      </c>
      <c r="E106" s="16" t="n">
        <v>73914</v>
      </c>
      <c r="F106" s="16" t="n">
        <v>10284</v>
      </c>
      <c r="G106" s="17" t="n">
        <f aca="false">$D106/E106</f>
        <v>6.84950077116649</v>
      </c>
      <c r="H106" s="17" t="n">
        <f aca="false">$D106/F106</f>
        <v>49.2292882147025</v>
      </c>
      <c r="I106" s="16" t="n">
        <v>1138753</v>
      </c>
      <c r="J106" s="16" t="n">
        <v>121575</v>
      </c>
      <c r="K106" s="16" t="n">
        <v>14985</v>
      </c>
      <c r="L106" s="17" t="n">
        <f aca="false">$I106/J106</f>
        <v>9.36667077935431</v>
      </c>
      <c r="M106" s="17" t="n">
        <f aca="false">$I106/K106</f>
        <v>75.9928595261929</v>
      </c>
    </row>
    <row r="107" customFormat="false" ht="16.2" hidden="false" customHeight="false" outlineLevel="0" collapsed="false">
      <c r="A107" s="25" t="s">
        <v>27</v>
      </c>
      <c r="B107" s="26"/>
      <c r="C107" s="20" t="s">
        <v>15</v>
      </c>
      <c r="D107" s="16" t="n">
        <v>863356</v>
      </c>
      <c r="E107" s="16" t="n">
        <v>4892</v>
      </c>
      <c r="F107" s="16" t="n">
        <v>1747</v>
      </c>
      <c r="G107" s="17" t="n">
        <f aca="false">$D107/E107</f>
        <v>176.483237939493</v>
      </c>
      <c r="H107" s="17" t="n">
        <f aca="false">$D107/F107</f>
        <v>494.193474527762</v>
      </c>
      <c r="I107" s="16" t="n">
        <v>2691431</v>
      </c>
      <c r="J107" s="16" t="n">
        <v>13560</v>
      </c>
      <c r="K107" s="16" t="n">
        <v>3092</v>
      </c>
      <c r="L107" s="17" t="n">
        <f aca="false">$I107/J107</f>
        <v>198.483112094395</v>
      </c>
      <c r="M107" s="17" t="n">
        <f aca="false">$I107/K107</f>
        <v>870.449870633894</v>
      </c>
    </row>
    <row r="110" customFormat="false" ht="19.8" hidden="false" customHeight="false" outlineLevel="0" collapsed="false">
      <c r="A110" s="1" t="s">
        <v>3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2" customFormat="false" ht="17.4" hidden="false" customHeight="false" outlineLevel="0" collapsed="false">
      <c r="A112" s="2"/>
      <c r="B112" s="3"/>
      <c r="C112" s="4"/>
      <c r="D112" s="5" t="s">
        <v>1</v>
      </c>
      <c r="E112" s="5"/>
      <c r="F112" s="5"/>
      <c r="G112" s="5"/>
      <c r="H112" s="5"/>
      <c r="I112" s="5" t="s">
        <v>2</v>
      </c>
      <c r="J112" s="5"/>
      <c r="K112" s="5"/>
      <c r="L112" s="5"/>
      <c r="M112" s="5"/>
    </row>
    <row r="113" customFormat="false" ht="30" hidden="false" customHeight="false" outlineLevel="0" collapsed="false">
      <c r="A113" s="6"/>
      <c r="B113" s="7"/>
      <c r="C113" s="8"/>
      <c r="D113" s="9" t="s">
        <v>3</v>
      </c>
      <c r="E113" s="9" t="s">
        <v>4</v>
      </c>
      <c r="F113" s="9" t="s">
        <v>5</v>
      </c>
      <c r="G113" s="10" t="s">
        <v>6</v>
      </c>
      <c r="H113" s="10" t="s">
        <v>7</v>
      </c>
      <c r="I113" s="9" t="s">
        <v>3</v>
      </c>
      <c r="J113" s="9" t="s">
        <v>4</v>
      </c>
      <c r="K113" s="9" t="s">
        <v>5</v>
      </c>
      <c r="L113" s="10" t="s">
        <v>8</v>
      </c>
      <c r="M113" s="10" t="s">
        <v>9</v>
      </c>
    </row>
    <row r="114" customFormat="false" ht="17.4" hidden="false" customHeight="false" outlineLevel="0" collapsed="false">
      <c r="A114" s="5" t="s">
        <v>10</v>
      </c>
      <c r="B114" s="5"/>
      <c r="C114" s="5"/>
      <c r="D114" s="11" t="n">
        <f aca="false">SUM(D116:D123)</f>
        <v>10923379</v>
      </c>
      <c r="E114" s="11" t="n">
        <f aca="false">SUM(E116:E123)</f>
        <v>81801</v>
      </c>
      <c r="F114" s="11" t="n">
        <f aca="false">SUM(F116:F123)</f>
        <v>12450</v>
      </c>
      <c r="G114" s="12" t="n">
        <f aca="false">D114/E114</f>
        <v>133.53600811726</v>
      </c>
      <c r="H114" s="12" t="n">
        <f aca="false">D114/F114</f>
        <v>877.37983935743</v>
      </c>
      <c r="I114" s="11" t="n">
        <f aca="false">SUM(I116:I123)</f>
        <v>15739363</v>
      </c>
      <c r="J114" s="11" t="n">
        <f aca="false">SUM(J116:J123)</f>
        <v>238505</v>
      </c>
      <c r="K114" s="11" t="n">
        <f aca="false">SUM(K116:K123)</f>
        <v>34821</v>
      </c>
      <c r="L114" s="12" t="n">
        <f aca="false">I114/J114</f>
        <v>65.9917527934425</v>
      </c>
      <c r="M114" s="12" t="n">
        <f aca="false">I114/K114</f>
        <v>452.007782659889</v>
      </c>
    </row>
    <row r="115" customFormat="false" ht="16.2" hidden="false" customHeight="false" outlineLevel="0" collapsed="false">
      <c r="A115" s="13" t="s">
        <v>11</v>
      </c>
      <c r="B115" s="14" t="s">
        <v>12</v>
      </c>
      <c r="C115" s="15" t="s">
        <v>13</v>
      </c>
      <c r="D115" s="16" t="n">
        <v>173526</v>
      </c>
      <c r="E115" s="16" t="n">
        <v>37831</v>
      </c>
      <c r="F115" s="16" t="n">
        <v>6106</v>
      </c>
      <c r="G115" s="17" t="n">
        <f aca="false">$D115/E115</f>
        <v>4.58687319922815</v>
      </c>
      <c r="H115" s="17" t="n">
        <f aca="false">$D115/F115</f>
        <v>28.4189321978382</v>
      </c>
      <c r="I115" s="16" t="n">
        <v>163498</v>
      </c>
      <c r="J115" s="16" t="n">
        <v>34571</v>
      </c>
      <c r="K115" s="16" t="n">
        <v>5564</v>
      </c>
      <c r="L115" s="17" t="n">
        <f aca="false">$I115/J115</f>
        <v>4.72933961991264</v>
      </c>
      <c r="M115" s="17" t="n">
        <f aca="false">$I115/K115</f>
        <v>29.3849748382459</v>
      </c>
    </row>
    <row r="116" customFormat="false" ht="16.2" hidden="false" customHeight="false" outlineLevel="0" collapsed="false">
      <c r="A116" s="18" t="s">
        <v>14</v>
      </c>
      <c r="B116" s="19"/>
      <c r="C116" s="20" t="s">
        <v>15</v>
      </c>
      <c r="D116" s="16" t="n">
        <v>9816885</v>
      </c>
      <c r="E116" s="16" t="n">
        <v>37831</v>
      </c>
      <c r="F116" s="16" t="n">
        <v>6106</v>
      </c>
      <c r="G116" s="17" t="n">
        <f aca="false">$D116/E116</f>
        <v>259.493140546113</v>
      </c>
      <c r="H116" s="17" t="n">
        <f aca="false">$D116/F116</f>
        <v>1607.74402227317</v>
      </c>
      <c r="I116" s="16" t="n">
        <v>9272862</v>
      </c>
      <c r="J116" s="16" t="n">
        <v>34571</v>
      </c>
      <c r="K116" s="16" t="n">
        <v>5564</v>
      </c>
      <c r="L116" s="17" t="n">
        <f aca="false">$I116/J116</f>
        <v>268.226606114952</v>
      </c>
      <c r="M116" s="17" t="n">
        <f aca="false">$I116/K116</f>
        <v>1666.58195542775</v>
      </c>
    </row>
    <row r="117" customFormat="false" ht="16.2" hidden="false" customHeight="false" outlineLevel="0" collapsed="false">
      <c r="A117" s="18" t="s">
        <v>15</v>
      </c>
      <c r="B117" s="20" t="s">
        <v>16</v>
      </c>
      <c r="C117" s="20" t="s">
        <v>15</v>
      </c>
      <c r="D117" s="16"/>
      <c r="E117" s="16"/>
      <c r="F117" s="16"/>
      <c r="G117" s="17"/>
      <c r="H117" s="17"/>
      <c r="I117" s="16" t="n">
        <v>82526</v>
      </c>
      <c r="J117" s="16" t="n">
        <v>14538</v>
      </c>
      <c r="K117" s="16" t="n">
        <v>1280</v>
      </c>
      <c r="L117" s="17" t="n">
        <f aca="false">$I117/J117</f>
        <v>5.6765717430183</v>
      </c>
      <c r="M117" s="17" t="n">
        <f aca="false">$I117/K117</f>
        <v>64.4734375</v>
      </c>
    </row>
    <row r="118" customFormat="false" ht="16.2" hidden="false" customHeight="false" outlineLevel="0" collapsed="false">
      <c r="A118" s="18" t="s">
        <v>17</v>
      </c>
      <c r="B118" s="21" t="s">
        <v>18</v>
      </c>
      <c r="C118" s="20" t="s">
        <v>19</v>
      </c>
      <c r="D118" s="16"/>
      <c r="E118" s="16"/>
      <c r="F118" s="16"/>
      <c r="G118" s="17"/>
      <c r="H118" s="17"/>
      <c r="I118" s="16"/>
      <c r="J118" s="16"/>
      <c r="K118" s="16"/>
      <c r="L118" s="17"/>
      <c r="M118" s="17"/>
    </row>
    <row r="119" customFormat="false" ht="16.2" hidden="false" customHeight="false" outlineLevel="0" collapsed="false">
      <c r="A119" s="18" t="s">
        <v>20</v>
      </c>
      <c r="B119" s="22"/>
      <c r="C119" s="20" t="s">
        <v>21</v>
      </c>
      <c r="D119" s="16"/>
      <c r="E119" s="16"/>
      <c r="F119" s="16"/>
      <c r="G119" s="17"/>
      <c r="H119" s="17"/>
      <c r="I119" s="16" t="n">
        <v>271535</v>
      </c>
      <c r="J119" s="16" t="n">
        <v>6511</v>
      </c>
      <c r="K119" s="16" t="n">
        <v>1981</v>
      </c>
      <c r="L119" s="17" t="n">
        <f aca="false">$I119/J119</f>
        <v>41.7040393180771</v>
      </c>
      <c r="M119" s="17" t="n">
        <f aca="false">$I119/K119</f>
        <v>137.069661786976</v>
      </c>
    </row>
    <row r="120" customFormat="false" ht="16.2" hidden="false" customHeight="false" outlineLevel="0" collapsed="false">
      <c r="A120" s="18" t="s">
        <v>22</v>
      </c>
      <c r="B120" s="14" t="s">
        <v>23</v>
      </c>
      <c r="C120" s="20" t="s">
        <v>19</v>
      </c>
      <c r="D120" s="16" t="n">
        <v>35752</v>
      </c>
      <c r="E120" s="16" t="n">
        <v>3012</v>
      </c>
      <c r="F120" s="16" t="n">
        <v>408</v>
      </c>
      <c r="G120" s="17" t="n">
        <f aca="false">$D120/E120</f>
        <v>11.8698539176627</v>
      </c>
      <c r="H120" s="17" t="n">
        <f aca="false">$D120/F120</f>
        <v>87.6274509803922</v>
      </c>
      <c r="I120" s="16" t="n">
        <v>479765</v>
      </c>
      <c r="J120" s="16" t="n">
        <v>26145</v>
      </c>
      <c r="K120" s="16" t="n">
        <v>4870</v>
      </c>
      <c r="L120" s="17" t="n">
        <f aca="false">$I120/J120</f>
        <v>18.3501625549818</v>
      </c>
      <c r="M120" s="17" t="n">
        <f aca="false">$I120/K120</f>
        <v>98.5143737166325</v>
      </c>
    </row>
    <row r="121" customFormat="false" ht="16.2" hidden="false" customHeight="false" outlineLevel="0" collapsed="false">
      <c r="A121" s="18" t="s">
        <v>24</v>
      </c>
      <c r="B121" s="23"/>
      <c r="C121" s="20" t="s">
        <v>25</v>
      </c>
      <c r="D121" s="16"/>
      <c r="E121" s="16"/>
      <c r="F121" s="16"/>
      <c r="G121" s="17"/>
      <c r="H121" s="17"/>
      <c r="I121" s="16" t="n">
        <v>2210653</v>
      </c>
      <c r="J121" s="16" t="n">
        <v>33644</v>
      </c>
      <c r="K121" s="16" t="n">
        <v>3734</v>
      </c>
      <c r="L121" s="17" t="n">
        <f aca="false">$I121/J121</f>
        <v>65.7071989061943</v>
      </c>
      <c r="M121" s="17" t="n">
        <f aca="false">$I121/K121</f>
        <v>592.033476164971</v>
      </c>
    </row>
    <row r="122" customFormat="false" ht="16.2" hidden="false" customHeight="false" outlineLevel="0" collapsed="false">
      <c r="A122" s="24"/>
      <c r="B122" s="20" t="s">
        <v>26</v>
      </c>
      <c r="C122" s="20" t="s">
        <v>15</v>
      </c>
      <c r="D122" s="16" t="n">
        <v>349736</v>
      </c>
      <c r="E122" s="16" t="n">
        <v>36458</v>
      </c>
      <c r="F122" s="16" t="n">
        <v>4361</v>
      </c>
      <c r="G122" s="17" t="n">
        <f aca="false">$D122/E122</f>
        <v>9.59284656316858</v>
      </c>
      <c r="H122" s="17" t="n">
        <f aca="false">$D122/F122</f>
        <v>80.1962852556753</v>
      </c>
      <c r="I122" s="16" t="n">
        <v>1162324</v>
      </c>
      <c r="J122" s="16" t="n">
        <v>114298</v>
      </c>
      <c r="K122" s="16" t="n">
        <v>14010</v>
      </c>
      <c r="L122" s="17" t="n">
        <f aca="false">$I122/J122</f>
        <v>10.1692418065058</v>
      </c>
      <c r="M122" s="17" t="n">
        <f aca="false">$I122/K122</f>
        <v>82.9638829407566</v>
      </c>
    </row>
    <row r="123" customFormat="false" ht="16.2" hidden="false" customHeight="false" outlineLevel="0" collapsed="false">
      <c r="A123" s="25" t="s">
        <v>27</v>
      </c>
      <c r="B123" s="26"/>
      <c r="C123" s="20" t="s">
        <v>15</v>
      </c>
      <c r="D123" s="16" t="n">
        <v>721006</v>
      </c>
      <c r="E123" s="16" t="n">
        <v>4500</v>
      </c>
      <c r="F123" s="16" t="n">
        <v>1575</v>
      </c>
      <c r="G123" s="17" t="n">
        <f aca="false">$D123/E123</f>
        <v>160.223555555556</v>
      </c>
      <c r="H123" s="17" t="n">
        <f aca="false">$D123/F123</f>
        <v>457.781587301587</v>
      </c>
      <c r="I123" s="16" t="n">
        <v>2259698</v>
      </c>
      <c r="J123" s="16" t="n">
        <v>8798</v>
      </c>
      <c r="K123" s="16" t="n">
        <v>3382</v>
      </c>
      <c r="L123" s="17" t="n">
        <f aca="false">$I123/J123</f>
        <v>256.842236872016</v>
      </c>
      <c r="M123" s="17" t="n">
        <f aca="false">$I123/K123</f>
        <v>668.154346540509</v>
      </c>
    </row>
    <row r="124" customFormat="false" ht="16.2" hidden="false" customHeight="false" outlineLevel="0" collapsed="false">
      <c r="A124" s="28"/>
      <c r="B124" s="29"/>
      <c r="C124" s="30"/>
      <c r="D124" s="31"/>
      <c r="E124" s="31"/>
      <c r="F124" s="31"/>
      <c r="G124" s="32"/>
      <c r="H124" s="32"/>
      <c r="I124" s="31"/>
      <c r="J124" s="31"/>
      <c r="K124" s="31"/>
      <c r="L124" s="32"/>
      <c r="M124" s="32"/>
    </row>
    <row r="125" customFormat="false" ht="19.8" hidden="false" customHeight="false" outlineLevel="0" collapsed="false">
      <c r="A125" s="1" t="s">
        <v>3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7" customFormat="false" ht="17.4" hidden="false" customHeight="false" outlineLevel="0" collapsed="false">
      <c r="A127" s="2"/>
      <c r="B127" s="3"/>
      <c r="C127" s="4"/>
      <c r="D127" s="5" t="s">
        <v>1</v>
      </c>
      <c r="E127" s="5"/>
      <c r="F127" s="5"/>
      <c r="G127" s="5"/>
      <c r="H127" s="5"/>
      <c r="I127" s="5" t="s">
        <v>2</v>
      </c>
      <c r="J127" s="5"/>
      <c r="K127" s="5"/>
      <c r="L127" s="5"/>
      <c r="M127" s="5"/>
    </row>
    <row r="128" customFormat="false" ht="30" hidden="false" customHeight="false" outlineLevel="0" collapsed="false">
      <c r="A128" s="6"/>
      <c r="B128" s="7"/>
      <c r="C128" s="8"/>
      <c r="D128" s="9" t="s">
        <v>3</v>
      </c>
      <c r="E128" s="9" t="s">
        <v>4</v>
      </c>
      <c r="F128" s="9" t="s">
        <v>5</v>
      </c>
      <c r="G128" s="10" t="s">
        <v>6</v>
      </c>
      <c r="H128" s="10" t="s">
        <v>7</v>
      </c>
      <c r="I128" s="9" t="s">
        <v>3</v>
      </c>
      <c r="J128" s="9" t="s">
        <v>4</v>
      </c>
      <c r="K128" s="9" t="s">
        <v>5</v>
      </c>
      <c r="L128" s="10" t="s">
        <v>8</v>
      </c>
      <c r="M128" s="10" t="s">
        <v>9</v>
      </c>
    </row>
    <row r="129" customFormat="false" ht="17.4" hidden="false" customHeight="false" outlineLevel="0" collapsed="false">
      <c r="A129" s="5" t="s">
        <v>10</v>
      </c>
      <c r="B129" s="5"/>
      <c r="C129" s="5"/>
      <c r="D129" s="11" t="n">
        <f aca="false">SUM(D131:D138)</f>
        <v>10875766</v>
      </c>
      <c r="E129" s="11" t="n">
        <f aca="false">SUM(E131:E138)</f>
        <v>99601</v>
      </c>
      <c r="F129" s="11" t="n">
        <f aca="false">SUM(F131:F138)</f>
        <v>14307</v>
      </c>
      <c r="G129" s="12" t="n">
        <f aca="false">D129/E129</f>
        <v>109.193341432315</v>
      </c>
      <c r="H129" s="12" t="n">
        <f aca="false">D129/F129</f>
        <v>760.17096526176</v>
      </c>
      <c r="I129" s="11" t="n">
        <f aca="false">SUM(I131:I138)</f>
        <v>17509888</v>
      </c>
      <c r="J129" s="11" t="n">
        <f aca="false">SUM(J131:J138)</f>
        <v>250673</v>
      </c>
      <c r="K129" s="11" t="n">
        <f aca="false">SUM(K131:K138)</f>
        <v>37157</v>
      </c>
      <c r="L129" s="12" t="n">
        <f aca="false">I129/J129</f>
        <v>69.8515117304217</v>
      </c>
      <c r="M129" s="12" t="n">
        <f aca="false">I129/K129</f>
        <v>471.24062760718</v>
      </c>
    </row>
    <row r="130" customFormat="false" ht="16.2" hidden="false" customHeight="false" outlineLevel="0" collapsed="false">
      <c r="A130" s="13" t="s">
        <v>11</v>
      </c>
      <c r="B130" s="14" t="s">
        <v>12</v>
      </c>
      <c r="C130" s="15" t="s">
        <v>13</v>
      </c>
      <c r="D130" s="16" t="n">
        <v>168876</v>
      </c>
      <c r="E130" s="16" t="n">
        <v>35496</v>
      </c>
      <c r="F130" s="16" t="n">
        <v>5845</v>
      </c>
      <c r="G130" s="17" t="n">
        <f aca="false">$D130/E130</f>
        <v>4.75760649087221</v>
      </c>
      <c r="H130" s="17" t="n">
        <f aca="false">$D130/F130</f>
        <v>28.8923866552609</v>
      </c>
      <c r="I130" s="16" t="n">
        <v>160760</v>
      </c>
      <c r="J130" s="16" t="n">
        <v>32624</v>
      </c>
      <c r="K130" s="16" t="n">
        <v>5274</v>
      </c>
      <c r="L130" s="17" t="n">
        <f aca="false">$I130/J130</f>
        <v>4.92766061794998</v>
      </c>
      <c r="M130" s="17" t="n">
        <f aca="false">$I130/K130</f>
        <v>30.4816078877512</v>
      </c>
    </row>
    <row r="131" customFormat="false" ht="16.2" hidden="false" customHeight="false" outlineLevel="0" collapsed="false">
      <c r="A131" s="18" t="s">
        <v>14</v>
      </c>
      <c r="B131" s="19"/>
      <c r="C131" s="20" t="s">
        <v>15</v>
      </c>
      <c r="D131" s="16" t="n">
        <v>9588267</v>
      </c>
      <c r="E131" s="16" t="n">
        <v>35496</v>
      </c>
      <c r="F131" s="16" t="n">
        <v>5845</v>
      </c>
      <c r="G131" s="17" t="n">
        <f aca="false">$D131/E131</f>
        <v>270.122464503043</v>
      </c>
      <c r="H131" s="17" t="n">
        <f aca="false">$D131/F131</f>
        <v>1640.42207014542</v>
      </c>
      <c r="I131" s="16" t="n">
        <v>9094581</v>
      </c>
      <c r="J131" s="16" t="n">
        <v>32624</v>
      </c>
      <c r="K131" s="16" t="n">
        <v>5274</v>
      </c>
      <c r="L131" s="17" t="n">
        <f aca="false">$I131/J131</f>
        <v>278.76964811182</v>
      </c>
      <c r="M131" s="17" t="n">
        <f aca="false">$I131/K131</f>
        <v>1724.4180887372</v>
      </c>
    </row>
    <row r="132" customFormat="false" ht="16.2" hidden="false" customHeight="false" outlineLevel="0" collapsed="false">
      <c r="A132" s="18" t="s">
        <v>15</v>
      </c>
      <c r="B132" s="20" t="s">
        <v>16</v>
      </c>
      <c r="C132" s="20" t="s">
        <v>15</v>
      </c>
      <c r="D132" s="16"/>
      <c r="E132" s="16"/>
      <c r="F132" s="16"/>
      <c r="G132" s="17"/>
      <c r="H132" s="17"/>
      <c r="I132" s="16" t="n">
        <v>168815</v>
      </c>
      <c r="J132" s="16" t="n">
        <v>26003</v>
      </c>
      <c r="K132" s="16" t="n">
        <v>2498</v>
      </c>
      <c r="L132" s="17" t="n">
        <f aca="false">$I132/J132</f>
        <v>6.49213552282429</v>
      </c>
      <c r="M132" s="17" t="n">
        <f aca="false">$I132/K132</f>
        <v>67.580064051241</v>
      </c>
    </row>
    <row r="133" customFormat="false" ht="16.2" hidden="false" customHeight="false" outlineLevel="0" collapsed="false">
      <c r="A133" s="18" t="s">
        <v>17</v>
      </c>
      <c r="B133" s="21" t="s">
        <v>18</v>
      </c>
      <c r="C133" s="20" t="s">
        <v>19</v>
      </c>
      <c r="D133" s="16"/>
      <c r="E133" s="16"/>
      <c r="F133" s="16"/>
      <c r="G133" s="17"/>
      <c r="H133" s="17"/>
      <c r="I133" s="16"/>
      <c r="J133" s="16"/>
      <c r="K133" s="16"/>
      <c r="L133" s="17"/>
      <c r="M133" s="17"/>
    </row>
    <row r="134" customFormat="false" ht="16.2" hidden="false" customHeight="false" outlineLevel="0" collapsed="false">
      <c r="A134" s="18" t="s">
        <v>20</v>
      </c>
      <c r="B134" s="22"/>
      <c r="C134" s="20" t="s">
        <v>21</v>
      </c>
      <c r="D134" s="16"/>
      <c r="E134" s="16"/>
      <c r="F134" s="16"/>
      <c r="G134" s="17"/>
      <c r="H134" s="17"/>
      <c r="I134" s="16" t="n">
        <v>421584</v>
      </c>
      <c r="J134" s="16" t="n">
        <v>10826</v>
      </c>
      <c r="K134" s="16" t="n">
        <v>3736</v>
      </c>
      <c r="L134" s="17" t="n">
        <f aca="false">$I134/J134</f>
        <v>38.9418067615001</v>
      </c>
      <c r="M134" s="17" t="n">
        <f aca="false">$I134/K134</f>
        <v>112.843683083512</v>
      </c>
    </row>
    <row r="135" customFormat="false" ht="16.2" hidden="false" customHeight="false" outlineLevel="0" collapsed="false">
      <c r="A135" s="18" t="s">
        <v>22</v>
      </c>
      <c r="B135" s="14" t="s">
        <v>23</v>
      </c>
      <c r="C135" s="20" t="s">
        <v>19</v>
      </c>
      <c r="D135" s="16" t="n">
        <v>28857</v>
      </c>
      <c r="E135" s="16" t="n">
        <v>1968</v>
      </c>
      <c r="F135" s="16" t="n">
        <v>261</v>
      </c>
      <c r="G135" s="17" t="n">
        <f aca="false">$D135/E135</f>
        <v>14.6631097560976</v>
      </c>
      <c r="H135" s="17" t="n">
        <f aca="false">$D135/F135</f>
        <v>110.563218390805</v>
      </c>
      <c r="I135" s="16" t="n">
        <v>486906</v>
      </c>
      <c r="J135" s="16" t="n">
        <v>23412</v>
      </c>
      <c r="K135" s="16" t="n">
        <v>5128</v>
      </c>
      <c r="L135" s="17" t="n">
        <f aca="false">$I135/J135</f>
        <v>20.7972834443875</v>
      </c>
      <c r="M135" s="17" t="n">
        <f aca="false">$I135/K135</f>
        <v>94.9504680187208</v>
      </c>
    </row>
    <row r="136" customFormat="false" ht="16.2" hidden="false" customHeight="false" outlineLevel="0" collapsed="false">
      <c r="A136" s="18" t="s">
        <v>24</v>
      </c>
      <c r="B136" s="23"/>
      <c r="C136" s="20" t="s">
        <v>25</v>
      </c>
      <c r="D136" s="16"/>
      <c r="E136" s="16"/>
      <c r="F136" s="16"/>
      <c r="G136" s="17"/>
      <c r="H136" s="17"/>
      <c r="I136" s="16" t="n">
        <v>3227993</v>
      </c>
      <c r="J136" s="16" t="n">
        <v>41747</v>
      </c>
      <c r="K136" s="16" t="n">
        <v>4430</v>
      </c>
      <c r="L136" s="17" t="n">
        <f aca="false">$I136/J136</f>
        <v>77.322753730807</v>
      </c>
      <c r="M136" s="17" t="n">
        <f aca="false">$I136/K136</f>
        <v>728.666591422122</v>
      </c>
    </row>
    <row r="137" customFormat="false" ht="16.2" hidden="false" customHeight="false" outlineLevel="0" collapsed="false">
      <c r="A137" s="24"/>
      <c r="B137" s="20" t="s">
        <v>26</v>
      </c>
      <c r="C137" s="20" t="s">
        <v>15</v>
      </c>
      <c r="D137" s="16" t="n">
        <v>498954</v>
      </c>
      <c r="E137" s="16" t="n">
        <v>57289</v>
      </c>
      <c r="F137" s="16" t="n">
        <v>6447</v>
      </c>
      <c r="G137" s="17" t="n">
        <f aca="false">$D137/E137</f>
        <v>8.70942065667057</v>
      </c>
      <c r="H137" s="17" t="n">
        <f aca="false">$D137/F137</f>
        <v>77.3932061423918</v>
      </c>
      <c r="I137" s="16" t="n">
        <v>1178903</v>
      </c>
      <c r="J137" s="16" t="n">
        <v>108418</v>
      </c>
      <c r="K137" s="16" t="n">
        <v>13163</v>
      </c>
      <c r="L137" s="17" t="n">
        <f aca="false">$I137/J137</f>
        <v>10.8736833367153</v>
      </c>
      <c r="M137" s="17" t="n">
        <f aca="false">$I137/K137</f>
        <v>89.5618779913394</v>
      </c>
    </row>
    <row r="138" customFormat="false" ht="16.2" hidden="false" customHeight="false" outlineLevel="0" collapsed="false">
      <c r="A138" s="25" t="s">
        <v>27</v>
      </c>
      <c r="B138" s="26"/>
      <c r="C138" s="20" t="s">
        <v>15</v>
      </c>
      <c r="D138" s="16" t="n">
        <v>759688</v>
      </c>
      <c r="E138" s="16" t="n">
        <v>4848</v>
      </c>
      <c r="F138" s="16" t="n">
        <v>1754</v>
      </c>
      <c r="G138" s="17" t="n">
        <f aca="false">$D138/E138</f>
        <v>156.701320132013</v>
      </c>
      <c r="H138" s="17" t="n">
        <f aca="false">$D138/F138</f>
        <v>433.117445838084</v>
      </c>
      <c r="I138" s="16" t="n">
        <v>2931106</v>
      </c>
      <c r="J138" s="16" t="n">
        <v>7643</v>
      </c>
      <c r="K138" s="16" t="n">
        <v>2928</v>
      </c>
      <c r="L138" s="17" t="n">
        <f aca="false">$I138/J138</f>
        <v>383.502027999477</v>
      </c>
      <c r="M138" s="17" t="n">
        <f aca="false">$I138/K138</f>
        <v>1001.06079234973</v>
      </c>
    </row>
    <row r="139" customFormat="false" ht="16.2" hidden="false" customHeight="false" outlineLevel="0" collapsed="false"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1" customFormat="false" ht="19.8" hidden="false" customHeight="false" outlineLevel="0" collapsed="false">
      <c r="A141" s="1" t="s">
        <v>36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3" customFormat="false" ht="17.4" hidden="false" customHeight="false" outlineLevel="0" collapsed="false">
      <c r="A143" s="2"/>
      <c r="B143" s="3"/>
      <c r="C143" s="4"/>
      <c r="D143" s="5" t="s">
        <v>1</v>
      </c>
      <c r="E143" s="5"/>
      <c r="F143" s="5"/>
      <c r="G143" s="5"/>
      <c r="H143" s="5"/>
      <c r="I143" s="5" t="s">
        <v>2</v>
      </c>
      <c r="J143" s="5"/>
      <c r="K143" s="5"/>
      <c r="L143" s="5"/>
      <c r="M143" s="5"/>
    </row>
    <row r="144" customFormat="false" ht="30" hidden="false" customHeight="false" outlineLevel="0" collapsed="false">
      <c r="A144" s="6"/>
      <c r="B144" s="7"/>
      <c r="C144" s="8"/>
      <c r="D144" s="9" t="s">
        <v>3</v>
      </c>
      <c r="E144" s="9" t="s">
        <v>4</v>
      </c>
      <c r="F144" s="9" t="s">
        <v>5</v>
      </c>
      <c r="G144" s="10" t="s">
        <v>6</v>
      </c>
      <c r="H144" s="10" t="s">
        <v>7</v>
      </c>
      <c r="I144" s="9" t="s">
        <v>3</v>
      </c>
      <c r="J144" s="9" t="s">
        <v>4</v>
      </c>
      <c r="K144" s="9" t="s">
        <v>5</v>
      </c>
      <c r="L144" s="10" t="s">
        <v>8</v>
      </c>
      <c r="M144" s="10" t="s">
        <v>9</v>
      </c>
    </row>
    <row r="145" customFormat="false" ht="17.4" hidden="false" customHeight="false" outlineLevel="0" collapsed="false">
      <c r="A145" s="5" t="s">
        <v>10</v>
      </c>
      <c r="B145" s="5"/>
      <c r="C145" s="5"/>
      <c r="D145" s="11" t="n">
        <f aca="false">SUM(D147:D154)</f>
        <v>10543507</v>
      </c>
      <c r="E145" s="11" t="n">
        <f aca="false">SUM(E147:E154)</f>
        <v>85590</v>
      </c>
      <c r="F145" s="11" t="n">
        <f aca="false">SUM(F147:F154)</f>
        <v>12875</v>
      </c>
      <c r="G145" s="12" t="n">
        <f aca="false">D145/E145</f>
        <v>123.186201659072</v>
      </c>
      <c r="H145" s="12" t="n">
        <f aca="false">D145/F145</f>
        <v>818.913165048544</v>
      </c>
      <c r="I145" s="11" t="n">
        <f aca="false">SUM(I147:I154)</f>
        <v>17241019</v>
      </c>
      <c r="J145" s="11" t="n">
        <f aca="false">SUM(J147:J154)</f>
        <v>253665</v>
      </c>
      <c r="K145" s="11" t="n">
        <f aca="false">SUM(K147:K154)</f>
        <v>38341</v>
      </c>
      <c r="L145" s="12" t="n">
        <f aca="false">I145/J145</f>
        <v>67.9676699584097</v>
      </c>
      <c r="M145" s="12" t="n">
        <f aca="false">I145/K145</f>
        <v>449.675777887901</v>
      </c>
    </row>
    <row r="146" customFormat="false" ht="16.2" hidden="false" customHeight="false" outlineLevel="0" collapsed="false">
      <c r="A146" s="13" t="s">
        <v>11</v>
      </c>
      <c r="B146" s="14" t="s">
        <v>12</v>
      </c>
      <c r="C146" s="15" t="s">
        <v>13</v>
      </c>
      <c r="D146" s="16" t="n">
        <v>164534</v>
      </c>
      <c r="E146" s="16" t="n">
        <v>34862</v>
      </c>
      <c r="F146" s="16" t="n">
        <v>5600</v>
      </c>
      <c r="G146" s="17" t="n">
        <f aca="false">$D146/E146</f>
        <v>4.71958005851644</v>
      </c>
      <c r="H146" s="17" t="n">
        <f aca="false">$D146/F146</f>
        <v>29.3810714285714</v>
      </c>
      <c r="I146" s="16" t="n">
        <v>160242</v>
      </c>
      <c r="J146" s="16" t="n">
        <v>33127</v>
      </c>
      <c r="K146" s="16" t="n">
        <v>5233</v>
      </c>
      <c r="L146" s="17" t="n">
        <f aca="false">$I146/J146</f>
        <v>4.83720228212636</v>
      </c>
      <c r="M146" s="17" t="n">
        <f aca="false">$I146/K146</f>
        <v>30.6214408561055</v>
      </c>
    </row>
    <row r="147" customFormat="false" ht="16.2" hidden="false" customHeight="false" outlineLevel="0" collapsed="false">
      <c r="A147" s="18" t="s">
        <v>14</v>
      </c>
      <c r="B147" s="19"/>
      <c r="C147" s="20" t="s">
        <v>15</v>
      </c>
      <c r="D147" s="16" t="n">
        <v>9245736</v>
      </c>
      <c r="E147" s="16" t="n">
        <v>34862</v>
      </c>
      <c r="F147" s="16" t="n">
        <v>5600</v>
      </c>
      <c r="G147" s="17" t="n">
        <f aca="false">$D147/E147</f>
        <v>265.209569158396</v>
      </c>
      <c r="H147" s="17" t="n">
        <f aca="false">$D147/F147</f>
        <v>1651.02428571429</v>
      </c>
      <c r="I147" s="16" t="n">
        <v>9002718</v>
      </c>
      <c r="J147" s="16" t="n">
        <v>33127</v>
      </c>
      <c r="K147" s="16" t="n">
        <v>5233</v>
      </c>
      <c r="L147" s="17" t="n">
        <f aca="false">$I147/J147</f>
        <v>271.763757659915</v>
      </c>
      <c r="M147" s="17" t="n">
        <f aca="false">$I147/K147</f>
        <v>1720.37416395949</v>
      </c>
    </row>
    <row r="148" customFormat="false" ht="16.2" hidden="false" customHeight="false" outlineLevel="0" collapsed="false">
      <c r="A148" s="18" t="s">
        <v>15</v>
      </c>
      <c r="B148" s="20" t="s">
        <v>16</v>
      </c>
      <c r="C148" s="20" t="s">
        <v>15</v>
      </c>
      <c r="D148" s="16" t="n">
        <v>255</v>
      </c>
      <c r="E148" s="16" t="n">
        <v>42</v>
      </c>
      <c r="F148" s="16" t="n">
        <v>6</v>
      </c>
      <c r="G148" s="17" t="n">
        <f aca="false">$D148/E148</f>
        <v>6.07142857142857</v>
      </c>
      <c r="H148" s="17" t="n">
        <f aca="false">$D148/F148</f>
        <v>42.5</v>
      </c>
      <c r="I148" s="16" t="n">
        <v>114120</v>
      </c>
      <c r="J148" s="16" t="n">
        <v>15616</v>
      </c>
      <c r="K148" s="16" t="n">
        <v>1634</v>
      </c>
      <c r="L148" s="17" t="n">
        <f aca="false">$I148/J148</f>
        <v>7.3078893442623</v>
      </c>
      <c r="M148" s="17" t="n">
        <f aca="false">$I148/K148</f>
        <v>69.8408812729498</v>
      </c>
    </row>
    <row r="149" customFormat="false" ht="16.2" hidden="false" customHeight="false" outlineLevel="0" collapsed="false">
      <c r="A149" s="18" t="s">
        <v>17</v>
      </c>
      <c r="B149" s="21" t="s">
        <v>18</v>
      </c>
      <c r="C149" s="20" t="s">
        <v>19</v>
      </c>
      <c r="D149" s="16"/>
      <c r="E149" s="16"/>
      <c r="F149" s="16"/>
      <c r="G149" s="17"/>
      <c r="H149" s="17"/>
      <c r="I149" s="16"/>
      <c r="J149" s="16"/>
      <c r="K149" s="16"/>
      <c r="L149" s="17"/>
      <c r="M149" s="17"/>
    </row>
    <row r="150" customFormat="false" ht="16.2" hidden="false" customHeight="false" outlineLevel="0" collapsed="false">
      <c r="A150" s="18" t="s">
        <v>20</v>
      </c>
      <c r="B150" s="22"/>
      <c r="C150" s="20" t="s">
        <v>21</v>
      </c>
      <c r="D150" s="16"/>
      <c r="E150" s="16"/>
      <c r="F150" s="16"/>
      <c r="G150" s="17"/>
      <c r="H150" s="17"/>
      <c r="I150" s="16" t="n">
        <v>329459</v>
      </c>
      <c r="J150" s="16" t="n">
        <v>7693</v>
      </c>
      <c r="K150" s="16" t="n">
        <v>2680</v>
      </c>
      <c r="L150" s="17" t="n">
        <f aca="false">$I150/J150</f>
        <v>42.8258156765891</v>
      </c>
      <c r="M150" s="17" t="n">
        <f aca="false">$I150/K150</f>
        <v>122.932462686567</v>
      </c>
    </row>
    <row r="151" customFormat="false" ht="16.2" hidden="false" customHeight="false" outlineLevel="0" collapsed="false">
      <c r="A151" s="18" t="s">
        <v>22</v>
      </c>
      <c r="B151" s="14" t="s">
        <v>23</v>
      </c>
      <c r="C151" s="20" t="s">
        <v>19</v>
      </c>
      <c r="D151" s="16" t="n">
        <v>38672</v>
      </c>
      <c r="E151" s="16" t="n">
        <v>2964</v>
      </c>
      <c r="F151" s="16" t="n">
        <v>394</v>
      </c>
      <c r="G151" s="17" t="n">
        <f aca="false">$D151/E151</f>
        <v>13.0472334682861</v>
      </c>
      <c r="H151" s="17" t="n">
        <f aca="false">$D151/F151</f>
        <v>98.1522842639594</v>
      </c>
      <c r="I151" s="16" t="n">
        <v>650237</v>
      </c>
      <c r="J151" s="16" t="n">
        <v>38835</v>
      </c>
      <c r="K151" s="16" t="n">
        <v>7953</v>
      </c>
      <c r="L151" s="17" t="n">
        <f aca="false">$I151/J151</f>
        <v>16.7435818205227</v>
      </c>
      <c r="M151" s="17" t="n">
        <f aca="false">$I151/K151</f>
        <v>81.7599647931598</v>
      </c>
    </row>
    <row r="152" customFormat="false" ht="16.2" hidden="false" customHeight="false" outlineLevel="0" collapsed="false">
      <c r="A152" s="18" t="s">
        <v>24</v>
      </c>
      <c r="B152" s="23"/>
      <c r="C152" s="20" t="s">
        <v>25</v>
      </c>
      <c r="D152" s="16"/>
      <c r="E152" s="16"/>
      <c r="F152" s="16"/>
      <c r="G152" s="17"/>
      <c r="H152" s="17"/>
      <c r="I152" s="16" t="n">
        <v>2941617</v>
      </c>
      <c r="J152" s="16" t="n">
        <v>39270</v>
      </c>
      <c r="K152" s="16" t="n">
        <v>4172</v>
      </c>
      <c r="L152" s="17" t="n">
        <f aca="false">$I152/J152</f>
        <v>74.907486631016</v>
      </c>
      <c r="M152" s="17" t="n">
        <f aca="false">$I152/K152</f>
        <v>705.085570469799</v>
      </c>
    </row>
    <row r="153" customFormat="false" ht="16.2" hidden="false" customHeight="false" outlineLevel="0" collapsed="false">
      <c r="A153" s="24"/>
      <c r="B153" s="20" t="s">
        <v>26</v>
      </c>
      <c r="C153" s="20" t="s">
        <v>15</v>
      </c>
      <c r="D153" s="16" t="n">
        <v>456621</v>
      </c>
      <c r="E153" s="16" t="n">
        <v>42986</v>
      </c>
      <c r="F153" s="16" t="n">
        <v>5232</v>
      </c>
      <c r="G153" s="17" t="n">
        <f aca="false">$D153/E153</f>
        <v>10.6225515284046</v>
      </c>
      <c r="H153" s="17" t="n">
        <f aca="false">$D153/F153</f>
        <v>87.2746559633028</v>
      </c>
      <c r="I153" s="16" t="n">
        <v>1101738</v>
      </c>
      <c r="J153" s="16" t="n">
        <v>109969</v>
      </c>
      <c r="K153" s="16" t="n">
        <v>13210</v>
      </c>
      <c r="L153" s="17" t="n">
        <f aca="false">$I153/J153</f>
        <v>10.0186234302394</v>
      </c>
      <c r="M153" s="17" t="n">
        <f aca="false">$I153/K153</f>
        <v>83.4018168054504</v>
      </c>
    </row>
    <row r="154" customFormat="false" ht="16.2" hidden="false" customHeight="false" outlineLevel="0" collapsed="false">
      <c r="A154" s="25" t="s">
        <v>27</v>
      </c>
      <c r="B154" s="26"/>
      <c r="C154" s="20" t="s">
        <v>15</v>
      </c>
      <c r="D154" s="16" t="n">
        <v>802223</v>
      </c>
      <c r="E154" s="16" t="n">
        <v>4736</v>
      </c>
      <c r="F154" s="16" t="n">
        <v>1643</v>
      </c>
      <c r="G154" s="17" t="n">
        <f aca="false">$D154/E154</f>
        <v>169.388302364865</v>
      </c>
      <c r="H154" s="17" t="n">
        <f aca="false">$D154/F154</f>
        <v>488.26719415703</v>
      </c>
      <c r="I154" s="16" t="n">
        <v>3101130</v>
      </c>
      <c r="J154" s="16" t="n">
        <v>9155</v>
      </c>
      <c r="K154" s="16" t="n">
        <v>3459</v>
      </c>
      <c r="L154" s="17" t="n">
        <f aca="false">$I154/J154</f>
        <v>338.736209721464</v>
      </c>
      <c r="M154" s="17" t="n">
        <f aca="false">$I154/K154</f>
        <v>896.539462272333</v>
      </c>
    </row>
    <row r="155" customFormat="false" ht="16.2" hidden="false" customHeight="false" outlineLevel="0" collapsed="false">
      <c r="A155" s="28"/>
      <c r="B155" s="29"/>
      <c r="C155" s="30"/>
      <c r="D155" s="31"/>
      <c r="E155" s="31"/>
      <c r="F155" s="31"/>
      <c r="G155" s="32"/>
      <c r="H155" s="32"/>
      <c r="I155" s="31"/>
      <c r="J155" s="31"/>
      <c r="K155" s="31"/>
      <c r="L155" s="32"/>
      <c r="M155" s="32"/>
    </row>
    <row r="156" customFormat="false" ht="19.8" hidden="false" customHeight="false" outlineLevel="0" collapsed="false">
      <c r="A156" s="1" t="s">
        <v>37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8" customFormat="false" ht="17.4" hidden="false" customHeight="false" outlineLevel="0" collapsed="false">
      <c r="A158" s="2"/>
      <c r="B158" s="3"/>
      <c r="C158" s="4"/>
      <c r="D158" s="5" t="s">
        <v>1</v>
      </c>
      <c r="E158" s="5"/>
      <c r="F158" s="5"/>
      <c r="G158" s="5"/>
      <c r="H158" s="5"/>
      <c r="I158" s="5" t="s">
        <v>2</v>
      </c>
      <c r="J158" s="5"/>
      <c r="K158" s="5"/>
      <c r="L158" s="5"/>
      <c r="M158" s="5"/>
    </row>
    <row r="159" customFormat="false" ht="30" hidden="false" customHeight="false" outlineLevel="0" collapsed="false">
      <c r="A159" s="6"/>
      <c r="B159" s="7"/>
      <c r="C159" s="8"/>
      <c r="D159" s="9" t="s">
        <v>3</v>
      </c>
      <c r="E159" s="9" t="s">
        <v>4</v>
      </c>
      <c r="F159" s="9" t="s">
        <v>5</v>
      </c>
      <c r="G159" s="10" t="s">
        <v>6</v>
      </c>
      <c r="H159" s="10" t="s">
        <v>7</v>
      </c>
      <c r="I159" s="9" t="s">
        <v>3</v>
      </c>
      <c r="J159" s="9" t="s">
        <v>4</v>
      </c>
      <c r="K159" s="9" t="s">
        <v>5</v>
      </c>
      <c r="L159" s="10" t="s">
        <v>8</v>
      </c>
      <c r="M159" s="10" t="s">
        <v>9</v>
      </c>
    </row>
    <row r="160" customFormat="false" ht="17.4" hidden="false" customHeight="false" outlineLevel="0" collapsed="false">
      <c r="A160" s="5" t="s">
        <v>10</v>
      </c>
      <c r="B160" s="5"/>
      <c r="C160" s="5"/>
      <c r="D160" s="11" t="n">
        <f aca="false">SUM(D162:D169)</f>
        <v>10344673</v>
      </c>
      <c r="E160" s="11" t="n">
        <f aca="false">SUM(E162:E169)</f>
        <v>85005</v>
      </c>
      <c r="F160" s="11" t="n">
        <f aca="false">SUM(F162:F169)</f>
        <v>12561</v>
      </c>
      <c r="G160" s="12" t="n">
        <f aca="false">D160/E160</f>
        <v>121.694876771955</v>
      </c>
      <c r="H160" s="12" t="n">
        <f aca="false">D160/F160</f>
        <v>823.554892126423</v>
      </c>
      <c r="I160" s="11" t="n">
        <f aca="false">SUM(I162:I169)</f>
        <v>16304097</v>
      </c>
      <c r="J160" s="11" t="n">
        <f aca="false">SUM(J162:J169)</f>
        <v>233811</v>
      </c>
      <c r="K160" s="11" t="n">
        <f aca="false">SUM(K162:K169)</f>
        <v>34130</v>
      </c>
      <c r="L160" s="12" t="n">
        <f aca="false">I160/J160</f>
        <v>69.7319501648768</v>
      </c>
      <c r="M160" s="12" t="n">
        <f aca="false">I160/K160</f>
        <v>477.705742748315</v>
      </c>
    </row>
    <row r="161" customFormat="false" ht="16.2" hidden="false" customHeight="false" outlineLevel="0" collapsed="false">
      <c r="A161" s="13" t="s">
        <v>11</v>
      </c>
      <c r="B161" s="14" t="s">
        <v>12</v>
      </c>
      <c r="C161" s="15" t="s">
        <v>13</v>
      </c>
      <c r="D161" s="16" t="n">
        <v>161347</v>
      </c>
      <c r="E161" s="16" t="n">
        <v>35547</v>
      </c>
      <c r="F161" s="16" t="n">
        <v>5520</v>
      </c>
      <c r="G161" s="17" t="n">
        <f aca="false">$D161/E161</f>
        <v>4.53897656623625</v>
      </c>
      <c r="H161" s="17" t="n">
        <f aca="false">$D161/F161</f>
        <v>29.2295289855072</v>
      </c>
      <c r="I161" s="16" t="n">
        <v>159885</v>
      </c>
      <c r="J161" s="16" t="n">
        <v>32897</v>
      </c>
      <c r="K161" s="16" t="n">
        <v>5248</v>
      </c>
      <c r="L161" s="17" t="n">
        <f aca="false">$I161/J161</f>
        <v>4.86016962033012</v>
      </c>
      <c r="M161" s="17" t="n">
        <f aca="false">$I161/K161</f>
        <v>30.4658917682927</v>
      </c>
    </row>
    <row r="162" customFormat="false" ht="16.2" hidden="false" customHeight="false" outlineLevel="0" collapsed="false">
      <c r="A162" s="18" t="s">
        <v>14</v>
      </c>
      <c r="B162" s="19"/>
      <c r="C162" s="20" t="s">
        <v>15</v>
      </c>
      <c r="D162" s="16" t="n">
        <v>9070407</v>
      </c>
      <c r="E162" s="16" t="n">
        <v>35547</v>
      </c>
      <c r="F162" s="16" t="n">
        <v>5520</v>
      </c>
      <c r="G162" s="17" t="n">
        <f aca="false">$D162/E162</f>
        <v>255.166596337244</v>
      </c>
      <c r="H162" s="17" t="n">
        <f aca="false">$D162/F162</f>
        <v>1643.18967391304</v>
      </c>
      <c r="I162" s="16" t="n">
        <v>9037971</v>
      </c>
      <c r="J162" s="16" t="n">
        <v>32897</v>
      </c>
      <c r="K162" s="16" t="n">
        <v>5248</v>
      </c>
      <c r="L162" s="17" t="n">
        <f aca="false">$I162/J162</f>
        <v>274.735416603338</v>
      </c>
      <c r="M162" s="17" t="n">
        <f aca="false">$I162/K162</f>
        <v>1722.17435213415</v>
      </c>
    </row>
    <row r="163" customFormat="false" ht="16.2" hidden="false" customHeight="false" outlineLevel="0" collapsed="false">
      <c r="A163" s="18" t="s">
        <v>15</v>
      </c>
      <c r="B163" s="20" t="s">
        <v>16</v>
      </c>
      <c r="C163" s="20" t="s">
        <v>15</v>
      </c>
      <c r="D163" s="16" t="n">
        <v>171</v>
      </c>
      <c r="E163" s="16" t="n">
        <v>14</v>
      </c>
      <c r="F163" s="16" t="n">
        <v>3</v>
      </c>
      <c r="G163" s="17" t="n">
        <f aca="false">$D163/E163</f>
        <v>12.2142857142857</v>
      </c>
      <c r="H163" s="17" t="n">
        <f aca="false">$D163/F163</f>
        <v>57</v>
      </c>
      <c r="I163" s="16" t="n">
        <v>159351</v>
      </c>
      <c r="J163" s="16" t="n">
        <v>20604</v>
      </c>
      <c r="K163" s="16" t="n">
        <v>2135</v>
      </c>
      <c r="L163" s="17" t="n">
        <f aca="false">$I163/J163</f>
        <v>7.7339836924869</v>
      </c>
      <c r="M163" s="17" t="n">
        <f aca="false">$I163/K163</f>
        <v>74.6374707259953</v>
      </c>
    </row>
    <row r="164" customFormat="false" ht="16.2" hidden="false" customHeight="false" outlineLevel="0" collapsed="false">
      <c r="A164" s="18" t="s">
        <v>17</v>
      </c>
      <c r="B164" s="21" t="s">
        <v>18</v>
      </c>
      <c r="C164" s="20" t="s">
        <v>19</v>
      </c>
      <c r="D164" s="16"/>
      <c r="E164" s="16"/>
      <c r="F164" s="16"/>
      <c r="G164" s="17"/>
      <c r="H164" s="17"/>
      <c r="I164" s="16"/>
      <c r="J164" s="16"/>
      <c r="K164" s="16"/>
      <c r="L164" s="17"/>
      <c r="M164" s="17"/>
    </row>
    <row r="165" customFormat="false" ht="16.2" hidden="false" customHeight="false" outlineLevel="0" collapsed="false">
      <c r="A165" s="18" t="s">
        <v>20</v>
      </c>
      <c r="B165" s="22"/>
      <c r="C165" s="20" t="s">
        <v>21</v>
      </c>
      <c r="D165" s="16"/>
      <c r="E165" s="16"/>
      <c r="F165" s="16"/>
      <c r="G165" s="17"/>
      <c r="H165" s="17"/>
      <c r="I165" s="16" t="n">
        <v>556857</v>
      </c>
      <c r="J165" s="16" t="n">
        <v>13944</v>
      </c>
      <c r="K165" s="16" t="n">
        <v>4904</v>
      </c>
      <c r="L165" s="17" t="n">
        <f aca="false">$I165/J165</f>
        <v>39.9352409638554</v>
      </c>
      <c r="M165" s="17" t="n">
        <f aca="false">$I165/K165</f>
        <v>113.551590538336</v>
      </c>
    </row>
    <row r="166" customFormat="false" ht="16.2" hidden="false" customHeight="false" outlineLevel="0" collapsed="false">
      <c r="A166" s="18" t="s">
        <v>22</v>
      </c>
      <c r="B166" s="14" t="s">
        <v>23</v>
      </c>
      <c r="C166" s="20" t="s">
        <v>19</v>
      </c>
      <c r="D166" s="16" t="n">
        <v>34014</v>
      </c>
      <c r="E166" s="16" t="n">
        <v>2231</v>
      </c>
      <c r="F166" s="16" t="n">
        <v>284</v>
      </c>
      <c r="G166" s="17" t="n">
        <f aca="false">$D166/E166</f>
        <v>15.2460779919319</v>
      </c>
      <c r="H166" s="17" t="n">
        <f aca="false">$D166/F166</f>
        <v>119.767605633803</v>
      </c>
      <c r="I166" s="16" t="n">
        <v>579214</v>
      </c>
      <c r="J166" s="16" t="n">
        <v>46539</v>
      </c>
      <c r="K166" s="16" t="n">
        <v>7977</v>
      </c>
      <c r="L166" s="17" t="n">
        <f aca="false">$I166/J166</f>
        <v>12.4457766604353</v>
      </c>
      <c r="M166" s="17" t="n">
        <f aca="false">$I166/K166</f>
        <v>72.6105052024571</v>
      </c>
    </row>
    <row r="167" customFormat="false" ht="16.2" hidden="false" customHeight="false" outlineLevel="0" collapsed="false">
      <c r="A167" s="18" t="s">
        <v>24</v>
      </c>
      <c r="B167" s="23"/>
      <c r="C167" s="20" t="s">
        <v>25</v>
      </c>
      <c r="D167" s="16"/>
      <c r="E167" s="16"/>
      <c r="F167" s="16"/>
      <c r="G167" s="17"/>
      <c r="H167" s="17"/>
      <c r="I167" s="16" t="n">
        <v>2201559</v>
      </c>
      <c r="J167" s="16" t="n">
        <v>28727</v>
      </c>
      <c r="K167" s="16" t="n">
        <v>3074</v>
      </c>
      <c r="L167" s="17" t="n">
        <f aca="false">$I167/J167</f>
        <v>76.6372750374213</v>
      </c>
      <c r="M167" s="17" t="n">
        <f aca="false">$I167/K167</f>
        <v>716.187052700065</v>
      </c>
    </row>
    <row r="168" customFormat="false" ht="16.2" hidden="false" customHeight="false" outlineLevel="0" collapsed="false">
      <c r="A168" s="24"/>
      <c r="B168" s="20" t="s">
        <v>26</v>
      </c>
      <c r="C168" s="20" t="s">
        <v>15</v>
      </c>
      <c r="D168" s="16" t="n">
        <v>433821</v>
      </c>
      <c r="E168" s="16" t="n">
        <v>42419</v>
      </c>
      <c r="F168" s="16" t="n">
        <v>5072</v>
      </c>
      <c r="G168" s="17" t="n">
        <f aca="false">$D168/E168</f>
        <v>10.2270444847828</v>
      </c>
      <c r="H168" s="17" t="n">
        <f aca="false">$D168/F168</f>
        <v>85.5325315457413</v>
      </c>
      <c r="I168" s="16" t="n">
        <v>983640</v>
      </c>
      <c r="J168" s="16" t="n">
        <v>82400</v>
      </c>
      <c r="K168" s="16" t="n">
        <v>7945</v>
      </c>
      <c r="L168" s="17" t="n">
        <f aca="false">$I168/J168</f>
        <v>11.9373786407767</v>
      </c>
      <c r="M168" s="17" t="n">
        <f aca="false">$I168/K168</f>
        <v>123.806167400881</v>
      </c>
    </row>
    <row r="169" customFormat="false" ht="16.2" hidden="false" customHeight="false" outlineLevel="0" collapsed="false">
      <c r="A169" s="25" t="s">
        <v>27</v>
      </c>
      <c r="B169" s="26"/>
      <c r="C169" s="20" t="s">
        <v>15</v>
      </c>
      <c r="D169" s="16" t="n">
        <v>806260</v>
      </c>
      <c r="E169" s="16" t="n">
        <v>4794</v>
      </c>
      <c r="F169" s="16" t="n">
        <v>1682</v>
      </c>
      <c r="G169" s="17" t="n">
        <f aca="false">$D169/E169</f>
        <v>168.181059657906</v>
      </c>
      <c r="H169" s="17" t="n">
        <f aca="false">$D169/F169</f>
        <v>479.346016646849</v>
      </c>
      <c r="I169" s="16" t="n">
        <v>2785505</v>
      </c>
      <c r="J169" s="16" t="n">
        <v>8700</v>
      </c>
      <c r="K169" s="16" t="n">
        <v>2847</v>
      </c>
      <c r="L169" s="17" t="n">
        <f aca="false">$I169/J169</f>
        <v>320.172988505747</v>
      </c>
      <c r="M169" s="17" t="n">
        <f aca="false">$I169/K169</f>
        <v>978.400070249385</v>
      </c>
    </row>
    <row r="170" customFormat="false" ht="16.2" hidden="false" customHeight="false" outlineLevel="0" collapsed="false"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2" customFormat="false" ht="19.8" hidden="false" customHeight="false" outlineLevel="0" collapsed="false">
      <c r="A172" s="1" t="s">
        <v>38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4" customFormat="false" ht="17.4" hidden="false" customHeight="false" outlineLevel="0" collapsed="false">
      <c r="A174" s="2"/>
      <c r="B174" s="3"/>
      <c r="C174" s="4"/>
      <c r="D174" s="5" t="s">
        <v>1</v>
      </c>
      <c r="E174" s="5"/>
      <c r="F174" s="5"/>
      <c r="G174" s="5"/>
      <c r="H174" s="5"/>
      <c r="I174" s="5" t="s">
        <v>2</v>
      </c>
      <c r="J174" s="5"/>
      <c r="K174" s="5"/>
      <c r="L174" s="5"/>
      <c r="M174" s="5"/>
    </row>
    <row r="175" customFormat="false" ht="30" hidden="false" customHeight="false" outlineLevel="0" collapsed="false">
      <c r="A175" s="6"/>
      <c r="B175" s="7"/>
      <c r="C175" s="8"/>
      <c r="D175" s="9" t="s">
        <v>3</v>
      </c>
      <c r="E175" s="9" t="s">
        <v>4</v>
      </c>
      <c r="F175" s="9" t="s">
        <v>5</v>
      </c>
      <c r="G175" s="10" t="s">
        <v>6</v>
      </c>
      <c r="H175" s="10" t="s">
        <v>7</v>
      </c>
      <c r="I175" s="9" t="s">
        <v>3</v>
      </c>
      <c r="J175" s="9" t="s">
        <v>4</v>
      </c>
      <c r="K175" s="9" t="s">
        <v>5</v>
      </c>
      <c r="L175" s="10" t="s">
        <v>8</v>
      </c>
      <c r="M175" s="10" t="s">
        <v>9</v>
      </c>
    </row>
    <row r="176" customFormat="false" ht="17.4" hidden="false" customHeight="false" outlineLevel="0" collapsed="false">
      <c r="A176" s="5" t="s">
        <v>10</v>
      </c>
      <c r="B176" s="5"/>
      <c r="C176" s="5"/>
      <c r="D176" s="11" t="n">
        <f aca="false">SUM(D178:D185)</f>
        <v>10354828</v>
      </c>
      <c r="E176" s="11" t="n">
        <f aca="false">SUM(E178:E185)</f>
        <v>84844</v>
      </c>
      <c r="F176" s="11" t="n">
        <f aca="false">SUM(F178:F185)</f>
        <v>12437</v>
      </c>
      <c r="G176" s="12" t="n">
        <f aca="false">D176/E176</f>
        <v>122.045495261892</v>
      </c>
      <c r="H176" s="12" t="n">
        <f aca="false">D176/F176</f>
        <v>832.582455576104</v>
      </c>
      <c r="I176" s="11" t="n">
        <f aca="false">SUM(I178:I185)</f>
        <v>16644575</v>
      </c>
      <c r="J176" s="11" t="n">
        <f aca="false">SUM(J178:J185)</f>
        <v>210965</v>
      </c>
      <c r="K176" s="11" t="n">
        <f aca="false">SUM(K178:K185)</f>
        <v>34650</v>
      </c>
      <c r="L176" s="12" t="n">
        <f aca="false">I176/J176</f>
        <v>78.8973289408196</v>
      </c>
      <c r="M176" s="12" t="n">
        <f aca="false">I176/K176</f>
        <v>480.362914862915</v>
      </c>
    </row>
    <row r="177" customFormat="false" ht="16.2" hidden="false" customHeight="false" outlineLevel="0" collapsed="false">
      <c r="A177" s="13" t="s">
        <v>11</v>
      </c>
      <c r="B177" s="14" t="s">
        <v>12</v>
      </c>
      <c r="C177" s="15" t="s">
        <v>13</v>
      </c>
      <c r="D177" s="16" t="n">
        <v>160667</v>
      </c>
      <c r="E177" s="16" t="n">
        <v>34508</v>
      </c>
      <c r="F177" s="16" t="n">
        <v>5583</v>
      </c>
      <c r="G177" s="17" t="n">
        <f aca="false">$D177/E177</f>
        <v>4.65593485568564</v>
      </c>
      <c r="H177" s="17" t="n">
        <f aca="false">$D177/F177</f>
        <v>28.7778971878918</v>
      </c>
      <c r="I177" s="16" t="n">
        <v>159173</v>
      </c>
      <c r="J177" s="16" t="n">
        <v>33195</v>
      </c>
      <c r="K177" s="16" t="n">
        <v>5296</v>
      </c>
      <c r="L177" s="17" t="n">
        <f aca="false">$I177/J177</f>
        <v>4.79508962193101</v>
      </c>
      <c r="M177" s="17" t="n">
        <f aca="false">$I177/K177</f>
        <v>30.0553247734139</v>
      </c>
    </row>
    <row r="178" customFormat="false" ht="16.2" hidden="false" customHeight="false" outlineLevel="0" collapsed="false">
      <c r="A178" s="18" t="s">
        <v>14</v>
      </c>
      <c r="B178" s="19"/>
      <c r="C178" s="20" t="s">
        <v>15</v>
      </c>
      <c r="D178" s="16" t="n">
        <v>9090081</v>
      </c>
      <c r="E178" s="16" t="n">
        <v>34508</v>
      </c>
      <c r="F178" s="16" t="n">
        <v>5583</v>
      </c>
      <c r="G178" s="17" t="n">
        <f aca="false">$D178/E178</f>
        <v>263.419525907036</v>
      </c>
      <c r="H178" s="17" t="n">
        <f aca="false">$D178/F178</f>
        <v>1628.1714132187</v>
      </c>
      <c r="I178" s="16" t="n">
        <v>9044046</v>
      </c>
      <c r="J178" s="16" t="n">
        <v>33195</v>
      </c>
      <c r="K178" s="16" t="n">
        <v>5296</v>
      </c>
      <c r="L178" s="17" t="n">
        <f aca="false">$I178/J178</f>
        <v>272.452056032535</v>
      </c>
      <c r="M178" s="17" t="n">
        <f aca="false">$I178/K178</f>
        <v>1707.71261329305</v>
      </c>
    </row>
    <row r="179" customFormat="false" ht="16.2" hidden="false" customHeight="false" outlineLevel="0" collapsed="false">
      <c r="A179" s="18" t="s">
        <v>15</v>
      </c>
      <c r="B179" s="20" t="s">
        <v>16</v>
      </c>
      <c r="C179" s="20" t="s">
        <v>15</v>
      </c>
      <c r="D179" s="16" t="n">
        <v>819</v>
      </c>
      <c r="E179" s="16" t="n">
        <v>169</v>
      </c>
      <c r="F179" s="16" t="n">
        <v>19</v>
      </c>
      <c r="G179" s="17" t="n">
        <f aca="false">$D179/E179</f>
        <v>4.84615384615385</v>
      </c>
      <c r="H179" s="17" t="n">
        <f aca="false">$D179/F179</f>
        <v>43.1052631578947</v>
      </c>
      <c r="I179" s="16" t="n">
        <v>140931</v>
      </c>
      <c r="J179" s="16" t="n">
        <v>16767</v>
      </c>
      <c r="K179" s="16" t="n">
        <v>1680</v>
      </c>
      <c r="L179" s="17" t="n">
        <f aca="false">$I179/J179</f>
        <v>8.40526033279656</v>
      </c>
      <c r="M179" s="17" t="n">
        <f aca="false">$I179/K179</f>
        <v>83.8875</v>
      </c>
    </row>
    <row r="180" customFormat="false" ht="16.2" hidden="false" customHeight="false" outlineLevel="0" collapsed="false">
      <c r="A180" s="18" t="s">
        <v>17</v>
      </c>
      <c r="B180" s="21" t="s">
        <v>18</v>
      </c>
      <c r="C180" s="20" t="s">
        <v>19</v>
      </c>
      <c r="D180" s="16"/>
      <c r="E180" s="16"/>
      <c r="F180" s="16"/>
      <c r="G180" s="17"/>
      <c r="H180" s="17"/>
      <c r="I180" s="16"/>
      <c r="J180" s="16"/>
      <c r="K180" s="16"/>
      <c r="L180" s="17"/>
      <c r="M180" s="17"/>
    </row>
    <row r="181" customFormat="false" ht="16.2" hidden="false" customHeight="false" outlineLevel="0" collapsed="false">
      <c r="A181" s="18" t="s">
        <v>20</v>
      </c>
      <c r="B181" s="22"/>
      <c r="C181" s="20" t="s">
        <v>21</v>
      </c>
      <c r="D181" s="16"/>
      <c r="E181" s="16"/>
      <c r="F181" s="16"/>
      <c r="G181" s="17"/>
      <c r="H181" s="17"/>
      <c r="I181" s="16" t="n">
        <v>437097</v>
      </c>
      <c r="J181" s="16" t="n">
        <v>8768</v>
      </c>
      <c r="K181" s="16" t="n">
        <v>3364</v>
      </c>
      <c r="L181" s="17" t="n">
        <f aca="false">$I181/J181</f>
        <v>49.8513914233577</v>
      </c>
      <c r="M181" s="17" t="n">
        <f aca="false">$I181/K181</f>
        <v>129.933709869203</v>
      </c>
    </row>
    <row r="182" customFormat="false" ht="16.2" hidden="false" customHeight="false" outlineLevel="0" collapsed="false">
      <c r="A182" s="18" t="s">
        <v>22</v>
      </c>
      <c r="B182" s="14" t="s">
        <v>23</v>
      </c>
      <c r="C182" s="20" t="s">
        <v>19</v>
      </c>
      <c r="D182" s="16" t="n">
        <v>27493</v>
      </c>
      <c r="E182" s="16" t="n">
        <v>2326</v>
      </c>
      <c r="F182" s="16" t="n">
        <v>302</v>
      </c>
      <c r="G182" s="17" t="n">
        <f aca="false">$D182/E182</f>
        <v>11.8198624247635</v>
      </c>
      <c r="H182" s="17" t="n">
        <f aca="false">$D182/F182</f>
        <v>91.0364238410596</v>
      </c>
      <c r="I182" s="16" t="n">
        <v>553386</v>
      </c>
      <c r="J182" s="16" t="n">
        <v>27025</v>
      </c>
      <c r="K182" s="16" t="n">
        <v>6168</v>
      </c>
      <c r="L182" s="17" t="n">
        <f aca="false">$I182/J182</f>
        <v>20.4768177613321</v>
      </c>
      <c r="M182" s="17" t="n">
        <f aca="false">$I182/K182</f>
        <v>89.7188715953307</v>
      </c>
    </row>
    <row r="183" customFormat="false" ht="16.2" hidden="false" customHeight="false" outlineLevel="0" collapsed="false">
      <c r="A183" s="18" t="s">
        <v>24</v>
      </c>
      <c r="B183" s="23"/>
      <c r="C183" s="20" t="s">
        <v>25</v>
      </c>
      <c r="D183" s="16"/>
      <c r="E183" s="16"/>
      <c r="F183" s="16"/>
      <c r="G183" s="17"/>
      <c r="H183" s="17"/>
      <c r="I183" s="16" t="n">
        <v>2565926</v>
      </c>
      <c r="J183" s="16" t="n">
        <v>32172</v>
      </c>
      <c r="K183" s="16" t="n">
        <v>5017</v>
      </c>
      <c r="L183" s="17" t="n">
        <f aca="false">$I183/J183</f>
        <v>79.7564963322144</v>
      </c>
      <c r="M183" s="17" t="n">
        <f aca="false">$I183/K183</f>
        <v>511.446282639027</v>
      </c>
    </row>
    <row r="184" customFormat="false" ht="16.2" hidden="false" customHeight="false" outlineLevel="0" collapsed="false">
      <c r="A184" s="24"/>
      <c r="B184" s="20" t="s">
        <v>26</v>
      </c>
      <c r="C184" s="20" t="s">
        <v>15</v>
      </c>
      <c r="D184" s="16" t="n">
        <v>470966</v>
      </c>
      <c r="E184" s="16" t="n">
        <v>44252</v>
      </c>
      <c r="F184" s="16" t="n">
        <v>5302</v>
      </c>
      <c r="G184" s="17" t="n">
        <f aca="false">$D184/E184</f>
        <v>10.642818403688</v>
      </c>
      <c r="H184" s="17" t="n">
        <f aca="false">$D184/F184</f>
        <v>88.827989437948</v>
      </c>
      <c r="I184" s="16" t="n">
        <v>1037361</v>
      </c>
      <c r="J184" s="16" t="n">
        <v>85243</v>
      </c>
      <c r="K184" s="16" t="n">
        <v>9593</v>
      </c>
      <c r="L184" s="17" t="n">
        <f aca="false">$I184/J184</f>
        <v>12.1694567295848</v>
      </c>
      <c r="M184" s="17" t="n">
        <f aca="false">$I184/K184</f>
        <v>108.137287605546</v>
      </c>
    </row>
    <row r="185" customFormat="false" ht="16.2" hidden="false" customHeight="false" outlineLevel="0" collapsed="false">
      <c r="A185" s="25" t="s">
        <v>27</v>
      </c>
      <c r="B185" s="26"/>
      <c r="C185" s="20" t="s">
        <v>15</v>
      </c>
      <c r="D185" s="16" t="n">
        <v>765469</v>
      </c>
      <c r="E185" s="16" t="n">
        <v>3589</v>
      </c>
      <c r="F185" s="16" t="n">
        <v>1231</v>
      </c>
      <c r="G185" s="17" t="n">
        <f aca="false">$D185/E185</f>
        <v>213.281972694344</v>
      </c>
      <c r="H185" s="17" t="n">
        <f aca="false">$D185/F185</f>
        <v>621.826969943136</v>
      </c>
      <c r="I185" s="16" t="n">
        <v>2865828</v>
      </c>
      <c r="J185" s="16" t="n">
        <v>7795</v>
      </c>
      <c r="K185" s="16" t="n">
        <v>3532</v>
      </c>
      <c r="L185" s="17" t="n">
        <f aca="false">$I185/J185</f>
        <v>367.649518922386</v>
      </c>
      <c r="M185" s="17" t="n">
        <f aca="false">$I185/K185</f>
        <v>811.389580973952</v>
      </c>
    </row>
    <row r="186" customFormat="false" ht="16.2" hidden="false" customHeight="false" outlineLevel="0" collapsed="false">
      <c r="A186" s="28"/>
      <c r="B186" s="29"/>
      <c r="C186" s="30"/>
      <c r="D186" s="31"/>
      <c r="E186" s="31"/>
      <c r="F186" s="31"/>
      <c r="G186" s="32"/>
      <c r="H186" s="32"/>
      <c r="I186" s="31"/>
      <c r="J186" s="31"/>
      <c r="K186" s="31"/>
      <c r="L186" s="32"/>
      <c r="M186" s="32"/>
    </row>
    <row r="187" customFormat="false" ht="16.2" hidden="false" customHeight="false" outlineLevel="0" collapsed="false">
      <c r="A187" s="28"/>
      <c r="B187" s="29"/>
      <c r="C187" s="30"/>
      <c r="D187" s="31"/>
      <c r="E187" s="31"/>
      <c r="F187" s="31"/>
      <c r="G187" s="32"/>
      <c r="H187" s="32"/>
      <c r="I187" s="31"/>
      <c r="J187" s="31"/>
      <c r="K187" s="31"/>
      <c r="L187" s="32"/>
      <c r="M187" s="32"/>
    </row>
    <row r="189" customFormat="false" ht="27" hidden="false" customHeight="true" outlineLevel="0" collapsed="false">
      <c r="A189" s="1" t="s">
        <v>39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1" customFormat="false" ht="17.4" hidden="false" customHeight="false" outlineLevel="0" collapsed="false">
      <c r="A191" s="2"/>
      <c r="B191" s="3"/>
      <c r="C191" s="4"/>
      <c r="D191" s="5" t="s">
        <v>1</v>
      </c>
      <c r="E191" s="5"/>
      <c r="F191" s="5"/>
      <c r="G191" s="5"/>
      <c r="H191" s="5"/>
      <c r="I191" s="5" t="s">
        <v>2</v>
      </c>
      <c r="J191" s="5"/>
      <c r="K191" s="5"/>
      <c r="L191" s="5"/>
      <c r="M191" s="5"/>
    </row>
    <row r="192" customFormat="false" ht="39" hidden="false" customHeight="true" outlineLevel="0" collapsed="false">
      <c r="A192" s="6"/>
      <c r="B192" s="7"/>
      <c r="C192" s="8"/>
      <c r="D192" s="9" t="s">
        <v>3</v>
      </c>
      <c r="E192" s="9" t="s">
        <v>4</v>
      </c>
      <c r="F192" s="9" t="s">
        <v>5</v>
      </c>
      <c r="G192" s="10" t="s">
        <v>6</v>
      </c>
      <c r="H192" s="10" t="s">
        <v>7</v>
      </c>
      <c r="I192" s="9" t="s">
        <v>3</v>
      </c>
      <c r="J192" s="9" t="s">
        <v>4</v>
      </c>
      <c r="K192" s="9" t="s">
        <v>5</v>
      </c>
      <c r="L192" s="10" t="s">
        <v>8</v>
      </c>
      <c r="M192" s="10" t="s">
        <v>9</v>
      </c>
    </row>
    <row r="193" customFormat="false" ht="21" hidden="false" customHeight="true" outlineLevel="0" collapsed="false">
      <c r="A193" s="5" t="s">
        <v>10</v>
      </c>
      <c r="B193" s="5"/>
      <c r="C193" s="5"/>
      <c r="D193" s="11" t="n">
        <f aca="false">SUM(D195:D202)</f>
        <v>9679539</v>
      </c>
      <c r="E193" s="11" t="n">
        <f aca="false">SUM(E195:E202)</f>
        <v>88108</v>
      </c>
      <c r="F193" s="11" t="n">
        <f aca="false">SUM(F195:F202)</f>
        <v>11890</v>
      </c>
      <c r="G193" s="12" t="n">
        <f aca="false">D193/E193</f>
        <v>109.859933263722</v>
      </c>
      <c r="H193" s="12" t="n">
        <f aca="false">D193/F193</f>
        <v>814.090748528175</v>
      </c>
      <c r="I193" s="11" t="n">
        <f aca="false">SUM(I195:I202)</f>
        <v>15865223</v>
      </c>
      <c r="J193" s="11" t="n">
        <f aca="false">SUM(J195:J202)</f>
        <v>232914</v>
      </c>
      <c r="K193" s="11" t="n">
        <f aca="false">SUM(K195:K202)</f>
        <v>29708</v>
      </c>
      <c r="L193" s="12" t="n">
        <f aca="false">I193/J193</f>
        <v>68.1162274487579</v>
      </c>
      <c r="M193" s="12" t="n">
        <f aca="false">I193/K193</f>
        <v>534.038743772721</v>
      </c>
    </row>
    <row r="194" customFormat="false" ht="16.2" hidden="false" customHeight="false" outlineLevel="0" collapsed="false">
      <c r="A194" s="13" t="s">
        <v>11</v>
      </c>
      <c r="B194" s="14" t="s">
        <v>12</v>
      </c>
      <c r="C194" s="15" t="s">
        <v>13</v>
      </c>
      <c r="D194" s="16" t="n">
        <v>149740</v>
      </c>
      <c r="E194" s="16" t="n">
        <v>31920</v>
      </c>
      <c r="F194" s="16" t="n">
        <v>5215</v>
      </c>
      <c r="G194" s="17" t="n">
        <f aca="false">$D194/E194</f>
        <v>4.69110275689223</v>
      </c>
      <c r="H194" s="17" t="n">
        <f aca="false">$D194/F194</f>
        <v>28.7133269415149</v>
      </c>
      <c r="I194" s="16" t="n">
        <v>145869</v>
      </c>
      <c r="J194" s="16" t="n">
        <v>31241</v>
      </c>
      <c r="K194" s="16" t="n">
        <v>5069</v>
      </c>
      <c r="L194" s="17" t="n">
        <f aca="false">$I194/J194</f>
        <v>4.6691527159822</v>
      </c>
      <c r="M194" s="17" t="n">
        <f aca="false">$I194/K194</f>
        <v>28.7766817912803</v>
      </c>
    </row>
    <row r="195" customFormat="false" ht="16.2" hidden="false" customHeight="false" outlineLevel="0" collapsed="false">
      <c r="A195" s="18" t="s">
        <v>14</v>
      </c>
      <c r="B195" s="19"/>
      <c r="C195" s="20" t="s">
        <v>15</v>
      </c>
      <c r="D195" s="16" t="n">
        <v>8446878</v>
      </c>
      <c r="E195" s="16" t="n">
        <v>31920</v>
      </c>
      <c r="F195" s="16" t="n">
        <v>5215</v>
      </c>
      <c r="G195" s="17" t="n">
        <f aca="false">$D195/E195</f>
        <v>264.626503759399</v>
      </c>
      <c r="H195" s="17" t="n">
        <f aca="false">$D195/F195</f>
        <v>1619.72732502397</v>
      </c>
      <c r="I195" s="16" t="n">
        <v>8307648</v>
      </c>
      <c r="J195" s="16" t="n">
        <v>31241</v>
      </c>
      <c r="K195" s="16" t="n">
        <v>5069</v>
      </c>
      <c r="L195" s="17" t="n">
        <f aca="false">$I195/J195</f>
        <v>265.921321340546</v>
      </c>
      <c r="M195" s="17" t="n">
        <f aca="false">$I195/K195</f>
        <v>1638.91260603669</v>
      </c>
    </row>
    <row r="196" customFormat="false" ht="16.2" hidden="false" customHeight="false" outlineLevel="0" collapsed="false">
      <c r="A196" s="18" t="s">
        <v>15</v>
      </c>
      <c r="B196" s="20" t="s">
        <v>16</v>
      </c>
      <c r="C196" s="20" t="s">
        <v>15</v>
      </c>
      <c r="D196" s="16"/>
      <c r="E196" s="16"/>
      <c r="F196" s="16"/>
      <c r="G196" s="17"/>
      <c r="H196" s="17"/>
      <c r="I196" s="16" t="n">
        <v>162652</v>
      </c>
      <c r="J196" s="16" t="n">
        <v>31968</v>
      </c>
      <c r="K196" s="16" t="n">
        <v>1719</v>
      </c>
      <c r="L196" s="17" t="n">
        <f aca="false">$I196/J196</f>
        <v>5.08796296296296</v>
      </c>
      <c r="M196" s="17" t="n">
        <f aca="false">$I196/K196</f>
        <v>94.6201279813845</v>
      </c>
    </row>
    <row r="197" customFormat="false" ht="16.2" hidden="false" customHeight="false" outlineLevel="0" collapsed="false">
      <c r="A197" s="18" t="s">
        <v>17</v>
      </c>
      <c r="B197" s="21" t="s">
        <v>18</v>
      </c>
      <c r="C197" s="20" t="s">
        <v>19</v>
      </c>
      <c r="D197" s="16"/>
      <c r="E197" s="16"/>
      <c r="F197" s="16"/>
      <c r="G197" s="17"/>
      <c r="H197" s="17"/>
      <c r="I197" s="16"/>
      <c r="J197" s="16"/>
      <c r="K197" s="16"/>
      <c r="L197" s="17"/>
      <c r="M197" s="17"/>
    </row>
    <row r="198" customFormat="false" ht="16.2" hidden="false" customHeight="false" outlineLevel="0" collapsed="false">
      <c r="A198" s="18" t="s">
        <v>20</v>
      </c>
      <c r="B198" s="22"/>
      <c r="C198" s="20" t="s">
        <v>21</v>
      </c>
      <c r="D198" s="16"/>
      <c r="E198" s="16"/>
      <c r="F198" s="16"/>
      <c r="G198" s="17"/>
      <c r="H198" s="17"/>
      <c r="I198" s="16" t="n">
        <v>388594</v>
      </c>
      <c r="J198" s="16" t="n">
        <v>8221</v>
      </c>
      <c r="K198" s="16" t="n">
        <v>3243</v>
      </c>
      <c r="L198" s="17" t="n">
        <f aca="false">$I198/J198</f>
        <v>47.2684588249605</v>
      </c>
      <c r="M198" s="17" t="n">
        <f aca="false">$I198/K198</f>
        <v>119.825470243602</v>
      </c>
    </row>
    <row r="199" customFormat="false" ht="16.2" hidden="false" customHeight="false" outlineLevel="0" collapsed="false">
      <c r="A199" s="18" t="s">
        <v>22</v>
      </c>
      <c r="B199" s="14" t="s">
        <v>23</v>
      </c>
      <c r="C199" s="20" t="s">
        <v>19</v>
      </c>
      <c r="D199" s="16" t="n">
        <v>31415</v>
      </c>
      <c r="E199" s="16" t="n">
        <v>1966</v>
      </c>
      <c r="F199" s="16" t="n">
        <v>213</v>
      </c>
      <c r="G199" s="17" t="n">
        <f aca="false">$D199/E199</f>
        <v>15.9791454730417</v>
      </c>
      <c r="H199" s="17" t="n">
        <f aca="false">$D199/F199</f>
        <v>147.488262910798</v>
      </c>
      <c r="I199" s="16" t="n">
        <v>489290</v>
      </c>
      <c r="J199" s="16" t="n">
        <v>21449</v>
      </c>
      <c r="K199" s="16" t="n">
        <v>3690</v>
      </c>
      <c r="L199" s="17" t="n">
        <f aca="false">$I199/J199</f>
        <v>22.811786097254</v>
      </c>
      <c r="M199" s="17" t="n">
        <f aca="false">$I199/K199</f>
        <v>132.59891598916</v>
      </c>
    </row>
    <row r="200" customFormat="false" ht="16.2" hidden="false" customHeight="false" outlineLevel="0" collapsed="false">
      <c r="A200" s="18" t="s">
        <v>24</v>
      </c>
      <c r="B200" s="23"/>
      <c r="C200" s="20" t="s">
        <v>25</v>
      </c>
      <c r="D200" s="16"/>
      <c r="E200" s="16"/>
      <c r="F200" s="16"/>
      <c r="G200" s="17"/>
      <c r="H200" s="17"/>
      <c r="I200" s="16" t="n">
        <v>2701175</v>
      </c>
      <c r="J200" s="16" t="n">
        <v>35108</v>
      </c>
      <c r="K200" s="16" t="n">
        <v>3790</v>
      </c>
      <c r="L200" s="17" t="n">
        <f aca="false">$I200/J200</f>
        <v>76.9390167483195</v>
      </c>
      <c r="M200" s="17" t="n">
        <f aca="false">$I200/K200</f>
        <v>712.711081794195</v>
      </c>
    </row>
    <row r="201" customFormat="false" ht="16.2" hidden="false" customHeight="false" outlineLevel="0" collapsed="false">
      <c r="A201" s="24"/>
      <c r="B201" s="20" t="s">
        <v>26</v>
      </c>
      <c r="C201" s="20" t="s">
        <v>15</v>
      </c>
      <c r="D201" s="16" t="n">
        <v>414173</v>
      </c>
      <c r="E201" s="16" t="n">
        <v>50726</v>
      </c>
      <c r="F201" s="16" t="n">
        <v>5305</v>
      </c>
      <c r="G201" s="17" t="n">
        <f aca="false">$D201/E201</f>
        <v>8.16490557110752</v>
      </c>
      <c r="H201" s="17" t="n">
        <f aca="false">$D201/F201</f>
        <v>78.0721960414703</v>
      </c>
      <c r="I201" s="16" t="n">
        <v>741120</v>
      </c>
      <c r="J201" s="16" t="n">
        <v>95567</v>
      </c>
      <c r="K201" s="16" t="n">
        <v>8593</v>
      </c>
      <c r="L201" s="17" t="n">
        <f aca="false">$I201/J201</f>
        <v>7.75497818284554</v>
      </c>
      <c r="M201" s="17" t="n">
        <f aca="false">$I201/K201</f>
        <v>86.2469451879437</v>
      </c>
    </row>
    <row r="202" customFormat="false" ht="16.2" hidden="false" customHeight="false" outlineLevel="0" collapsed="false">
      <c r="A202" s="25" t="s">
        <v>27</v>
      </c>
      <c r="B202" s="26"/>
      <c r="C202" s="20" t="s">
        <v>15</v>
      </c>
      <c r="D202" s="16" t="n">
        <v>787073</v>
      </c>
      <c r="E202" s="16" t="n">
        <v>3496</v>
      </c>
      <c r="F202" s="16" t="n">
        <v>1157</v>
      </c>
      <c r="G202" s="17" t="n">
        <f aca="false">$D202/E202</f>
        <v>225.135297482838</v>
      </c>
      <c r="H202" s="17" t="n">
        <f aca="false">$D202/F202</f>
        <v>680.270527225583</v>
      </c>
      <c r="I202" s="16" t="n">
        <v>3074744</v>
      </c>
      <c r="J202" s="16" t="n">
        <v>9360</v>
      </c>
      <c r="K202" s="16" t="n">
        <v>3604</v>
      </c>
      <c r="L202" s="17" t="n">
        <f aca="false">$I202/J202</f>
        <v>328.498290598291</v>
      </c>
      <c r="M202" s="17" t="n">
        <f aca="false">$I202/K202</f>
        <v>853.147613762486</v>
      </c>
    </row>
    <row r="205" customFormat="false" ht="19.8" hidden="false" customHeight="false" outlineLevel="0" collapsed="false">
      <c r="A205" s="1" t="s">
        <v>40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7" customFormat="false" ht="17.4" hidden="false" customHeight="false" outlineLevel="0" collapsed="false">
      <c r="A207" s="2"/>
      <c r="B207" s="3"/>
      <c r="C207" s="4"/>
      <c r="D207" s="5" t="s">
        <v>1</v>
      </c>
      <c r="E207" s="5"/>
      <c r="F207" s="5"/>
      <c r="G207" s="5"/>
      <c r="H207" s="5"/>
      <c r="I207" s="5" t="s">
        <v>2</v>
      </c>
      <c r="J207" s="5"/>
      <c r="K207" s="5"/>
      <c r="L207" s="5"/>
      <c r="M207" s="5"/>
    </row>
    <row r="208" customFormat="false" ht="30" hidden="false" customHeight="false" outlineLevel="0" collapsed="false">
      <c r="A208" s="6"/>
      <c r="B208" s="7"/>
      <c r="C208" s="8"/>
      <c r="D208" s="9" t="s">
        <v>3</v>
      </c>
      <c r="E208" s="9" t="s">
        <v>4</v>
      </c>
      <c r="F208" s="9" t="s">
        <v>5</v>
      </c>
      <c r="G208" s="10" t="s">
        <v>6</v>
      </c>
      <c r="H208" s="10" t="s">
        <v>7</v>
      </c>
      <c r="I208" s="9" t="s">
        <v>3</v>
      </c>
      <c r="J208" s="9" t="s">
        <v>4</v>
      </c>
      <c r="K208" s="9" t="s">
        <v>5</v>
      </c>
      <c r="L208" s="10" t="s">
        <v>8</v>
      </c>
      <c r="M208" s="10" t="s">
        <v>9</v>
      </c>
    </row>
    <row r="209" customFormat="false" ht="17.4" hidden="false" customHeight="false" outlineLevel="0" collapsed="false">
      <c r="A209" s="5" t="s">
        <v>10</v>
      </c>
      <c r="B209" s="5"/>
      <c r="C209" s="5"/>
      <c r="D209" s="11" t="n">
        <f aca="false">SUM(D211:D218)</f>
        <v>9119184</v>
      </c>
      <c r="E209" s="11" t="n">
        <f aca="false">SUM(E211:E218)</f>
        <v>98438</v>
      </c>
      <c r="F209" s="11" t="n">
        <f aca="false">SUM(F211:F218)</f>
        <v>11529</v>
      </c>
      <c r="G209" s="12" t="n">
        <f aca="false">D209/E209</f>
        <v>92.6388589772243</v>
      </c>
      <c r="H209" s="12" t="n">
        <f aca="false">D209/F209</f>
        <v>790.977881863128</v>
      </c>
      <c r="I209" s="11" t="n">
        <f aca="false">SUM(I211:I218)</f>
        <v>13384926</v>
      </c>
      <c r="J209" s="11" t="n">
        <f aca="false">SUM(J211:J218)</f>
        <v>213340</v>
      </c>
      <c r="K209" s="11" t="n">
        <f aca="false">SUM(K211:K218)</f>
        <v>24420</v>
      </c>
      <c r="L209" s="12" t="n">
        <f aca="false">I209/J209</f>
        <v>62.7398800037499</v>
      </c>
      <c r="M209" s="12" t="n">
        <f aca="false">I209/K209</f>
        <v>548.113267813268</v>
      </c>
    </row>
    <row r="210" customFormat="false" ht="16.2" hidden="false" customHeight="false" outlineLevel="0" collapsed="false">
      <c r="A210" s="13" t="s">
        <v>11</v>
      </c>
      <c r="B210" s="14" t="s">
        <v>12</v>
      </c>
      <c r="C210" s="15" t="s">
        <v>13</v>
      </c>
      <c r="D210" s="16" t="n">
        <v>140835</v>
      </c>
      <c r="E210" s="16" t="n">
        <v>30522</v>
      </c>
      <c r="F210" s="16" t="n">
        <v>4834</v>
      </c>
      <c r="G210" s="17" t="n">
        <f aca="false">$D210/E210</f>
        <v>4.61421269903676</v>
      </c>
      <c r="H210" s="17" t="n">
        <f aca="false">$D210/F210</f>
        <v>29.1342573438146</v>
      </c>
      <c r="I210" s="16" t="n">
        <v>136050</v>
      </c>
      <c r="J210" s="16" t="n">
        <v>29075</v>
      </c>
      <c r="K210" s="16" t="n">
        <v>4586</v>
      </c>
      <c r="L210" s="17" t="n">
        <f aca="false">$I210/J210</f>
        <v>4.6792777300086</v>
      </c>
      <c r="M210" s="17" t="n">
        <f aca="false">$I210/K210</f>
        <v>29.6663759267335</v>
      </c>
    </row>
    <row r="211" customFormat="false" ht="16.2" hidden="false" customHeight="false" outlineLevel="0" collapsed="false">
      <c r="A211" s="18" t="s">
        <v>14</v>
      </c>
      <c r="B211" s="19"/>
      <c r="C211" s="20" t="s">
        <v>15</v>
      </c>
      <c r="D211" s="16" t="n">
        <v>7876620</v>
      </c>
      <c r="E211" s="16" t="n">
        <v>30522</v>
      </c>
      <c r="F211" s="16" t="n">
        <v>4834</v>
      </c>
      <c r="G211" s="17" t="n">
        <f aca="false">$D211/E211</f>
        <v>258.063691763318</v>
      </c>
      <c r="H211" s="17" t="n">
        <f aca="false">$D211/F211</f>
        <v>1629.42076954903</v>
      </c>
      <c r="I211" s="16" t="n">
        <v>7679214</v>
      </c>
      <c r="J211" s="16" t="n">
        <v>29075</v>
      </c>
      <c r="K211" s="16" t="n">
        <v>4586</v>
      </c>
      <c r="L211" s="17" t="n">
        <f aca="false">$I211/J211</f>
        <v>264.117420464316</v>
      </c>
      <c r="M211" s="17" t="n">
        <f aca="false">$I211/K211</f>
        <v>1674.49062363716</v>
      </c>
    </row>
    <row r="212" customFormat="false" ht="16.2" hidden="false" customHeight="false" outlineLevel="0" collapsed="false">
      <c r="A212" s="18" t="s">
        <v>15</v>
      </c>
      <c r="B212" s="20" t="s">
        <v>16</v>
      </c>
      <c r="C212" s="20" t="s">
        <v>15</v>
      </c>
      <c r="D212" s="16"/>
      <c r="E212" s="16"/>
      <c r="F212" s="16"/>
      <c r="G212" s="17"/>
      <c r="H212" s="17"/>
      <c r="I212" s="16"/>
      <c r="J212" s="16"/>
      <c r="K212" s="16"/>
      <c r="L212" s="17"/>
      <c r="M212" s="17"/>
    </row>
    <row r="213" customFormat="false" ht="16.2" hidden="false" customHeight="false" outlineLevel="0" collapsed="false">
      <c r="A213" s="18" t="s">
        <v>17</v>
      </c>
      <c r="B213" s="21" t="s">
        <v>18</v>
      </c>
      <c r="C213" s="20" t="s">
        <v>19</v>
      </c>
      <c r="D213" s="16"/>
      <c r="E213" s="16"/>
      <c r="F213" s="16"/>
      <c r="G213" s="17"/>
      <c r="H213" s="17"/>
      <c r="I213" s="16"/>
      <c r="J213" s="16"/>
      <c r="K213" s="16"/>
      <c r="L213" s="17"/>
      <c r="M213" s="17"/>
    </row>
    <row r="214" customFormat="false" ht="16.2" hidden="false" customHeight="false" outlineLevel="0" collapsed="false">
      <c r="A214" s="18" t="s">
        <v>20</v>
      </c>
      <c r="B214" s="22"/>
      <c r="C214" s="20" t="s">
        <v>21</v>
      </c>
      <c r="D214" s="16"/>
      <c r="E214" s="16"/>
      <c r="F214" s="16"/>
      <c r="G214" s="17"/>
      <c r="H214" s="17"/>
      <c r="I214" s="16" t="n">
        <v>204602</v>
      </c>
      <c r="J214" s="16" t="n">
        <v>6288</v>
      </c>
      <c r="K214" s="16" t="n">
        <v>2272</v>
      </c>
      <c r="L214" s="17" t="n">
        <f aca="false">$I214/J214</f>
        <v>32.5384860050891</v>
      </c>
      <c r="M214" s="17" t="n">
        <f aca="false">$I214/K214</f>
        <v>90.0536971830986</v>
      </c>
    </row>
    <row r="215" customFormat="false" ht="16.2" hidden="false" customHeight="false" outlineLevel="0" collapsed="false">
      <c r="A215" s="18" t="s">
        <v>22</v>
      </c>
      <c r="B215" s="14" t="s">
        <v>23</v>
      </c>
      <c r="C215" s="20" t="s">
        <v>19</v>
      </c>
      <c r="D215" s="16" t="n">
        <v>21868</v>
      </c>
      <c r="E215" s="16" t="n">
        <v>919</v>
      </c>
      <c r="F215" s="16" t="n">
        <v>122</v>
      </c>
      <c r="G215" s="17" t="n">
        <f aca="false">$D215/E215</f>
        <v>23.7954298150163</v>
      </c>
      <c r="H215" s="17" t="n">
        <f aca="false">$D215/F215</f>
        <v>179.245901639344</v>
      </c>
      <c r="I215" s="16" t="n">
        <v>350546</v>
      </c>
      <c r="J215" s="16" t="n">
        <v>28270</v>
      </c>
      <c r="K215" s="16" t="n">
        <v>3702</v>
      </c>
      <c r="L215" s="17" t="n">
        <f aca="false">$I215/J215</f>
        <v>12.3999292536258</v>
      </c>
      <c r="M215" s="17" t="n">
        <f aca="false">$I215/K215</f>
        <v>94.6909778498109</v>
      </c>
    </row>
    <row r="216" customFormat="false" ht="16.2" hidden="false" customHeight="false" outlineLevel="0" collapsed="false">
      <c r="A216" s="18" t="s">
        <v>24</v>
      </c>
      <c r="B216" s="23"/>
      <c r="C216" s="20" t="s">
        <v>25</v>
      </c>
      <c r="D216" s="16"/>
      <c r="E216" s="16"/>
      <c r="F216" s="16"/>
      <c r="G216" s="17"/>
      <c r="H216" s="17"/>
      <c r="I216" s="16" t="n">
        <v>1846754</v>
      </c>
      <c r="J216" s="16" t="n">
        <v>30020</v>
      </c>
      <c r="K216" s="16" t="n">
        <v>2585</v>
      </c>
      <c r="L216" s="17" t="n">
        <f aca="false">$I216/J216</f>
        <v>61.51745502998</v>
      </c>
      <c r="M216" s="17" t="n">
        <f aca="false">$I216/K216</f>
        <v>714.411605415861</v>
      </c>
    </row>
    <row r="217" customFormat="false" ht="16.2" hidden="false" customHeight="false" outlineLevel="0" collapsed="false">
      <c r="A217" s="24"/>
      <c r="B217" s="20" t="s">
        <v>26</v>
      </c>
      <c r="C217" s="20" t="s">
        <v>15</v>
      </c>
      <c r="D217" s="16" t="n">
        <v>481446</v>
      </c>
      <c r="E217" s="16" t="n">
        <v>63641</v>
      </c>
      <c r="F217" s="16" t="n">
        <v>5384</v>
      </c>
      <c r="G217" s="17" t="n">
        <v>7.565</v>
      </c>
      <c r="H217" s="17" t="n">
        <v>89.422</v>
      </c>
      <c r="I217" s="16" t="n">
        <v>845607</v>
      </c>
      <c r="J217" s="16" t="n">
        <v>112094</v>
      </c>
      <c r="K217" s="16" t="n">
        <v>8452</v>
      </c>
      <c r="L217" s="17" t="n">
        <f aca="false">$I217/J217</f>
        <v>7.54373115420986</v>
      </c>
      <c r="M217" s="17" t="n">
        <f aca="false">$I217/K217</f>
        <v>100.04815428301</v>
      </c>
    </row>
    <row r="218" customFormat="false" ht="16.2" hidden="false" customHeight="false" outlineLevel="0" collapsed="false">
      <c r="A218" s="25" t="s">
        <v>27</v>
      </c>
      <c r="B218" s="26"/>
      <c r="C218" s="20" t="s">
        <v>15</v>
      </c>
      <c r="D218" s="16" t="n">
        <v>739250</v>
      </c>
      <c r="E218" s="16" t="n">
        <v>3356</v>
      </c>
      <c r="F218" s="16" t="n">
        <v>1189</v>
      </c>
      <c r="G218" s="17" t="n">
        <f aca="false">$D218/E218</f>
        <v>220.277115613826</v>
      </c>
      <c r="H218" s="17" t="n">
        <f aca="false">$D218/F218</f>
        <v>621.740958788898</v>
      </c>
      <c r="I218" s="16" t="n">
        <v>2458203</v>
      </c>
      <c r="J218" s="16" t="n">
        <v>7593</v>
      </c>
      <c r="K218" s="16" t="n">
        <v>2823</v>
      </c>
      <c r="L218" s="17" t="n">
        <f aca="false">$I218/J218</f>
        <v>323.745950217305</v>
      </c>
      <c r="M218" s="17" t="n">
        <f aca="false">$I218/K218</f>
        <v>870.776833156217</v>
      </c>
    </row>
    <row r="219" customFormat="false" ht="16.2" hidden="false" customHeight="false" outlineLevel="0" collapsed="false">
      <c r="A219" s="28"/>
      <c r="B219" s="29"/>
      <c r="C219" s="30"/>
      <c r="D219" s="31"/>
      <c r="E219" s="31"/>
      <c r="F219" s="31"/>
      <c r="G219" s="32"/>
      <c r="H219" s="32"/>
      <c r="I219" s="31"/>
      <c r="J219" s="31"/>
      <c r="K219" s="31"/>
      <c r="L219" s="32"/>
      <c r="M219" s="32"/>
    </row>
    <row r="220" customFormat="false" ht="19.8" hidden="false" customHeight="false" outlineLevel="0" collapsed="false">
      <c r="A220" s="1" t="s">
        <v>41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2" customFormat="false" ht="17.4" hidden="false" customHeight="false" outlineLevel="0" collapsed="false">
      <c r="A222" s="2"/>
      <c r="B222" s="3"/>
      <c r="C222" s="4"/>
      <c r="D222" s="5" t="s">
        <v>1</v>
      </c>
      <c r="E222" s="5"/>
      <c r="F222" s="5"/>
      <c r="G222" s="5"/>
      <c r="H222" s="5"/>
      <c r="I222" s="5" t="s">
        <v>2</v>
      </c>
      <c r="J222" s="5"/>
      <c r="K222" s="5"/>
      <c r="L222" s="5"/>
      <c r="M222" s="5"/>
    </row>
    <row r="223" customFormat="false" ht="30" hidden="false" customHeight="false" outlineLevel="0" collapsed="false">
      <c r="A223" s="6"/>
      <c r="B223" s="7"/>
      <c r="C223" s="8"/>
      <c r="D223" s="9" t="s">
        <v>3</v>
      </c>
      <c r="E223" s="9" t="s">
        <v>4</v>
      </c>
      <c r="F223" s="9" t="s">
        <v>5</v>
      </c>
      <c r="G223" s="10" t="s">
        <v>6</v>
      </c>
      <c r="H223" s="10" t="s">
        <v>7</v>
      </c>
      <c r="I223" s="9" t="s">
        <v>3</v>
      </c>
      <c r="J223" s="9" t="s">
        <v>4</v>
      </c>
      <c r="K223" s="9" t="s">
        <v>5</v>
      </c>
      <c r="L223" s="10" t="s">
        <v>8</v>
      </c>
      <c r="M223" s="10" t="s">
        <v>9</v>
      </c>
    </row>
    <row r="224" customFormat="false" ht="17.4" hidden="false" customHeight="false" outlineLevel="0" collapsed="false">
      <c r="A224" s="5" t="s">
        <v>10</v>
      </c>
      <c r="B224" s="5"/>
      <c r="C224" s="5"/>
      <c r="D224" s="11" t="n">
        <f aca="false">SUM(D226:D233)</f>
        <v>10790193</v>
      </c>
      <c r="E224" s="11" t="n">
        <f aca="false">SUM(E226:E233)</f>
        <v>109995</v>
      </c>
      <c r="F224" s="11" t="n">
        <f aca="false">SUM(F226:F233)</f>
        <v>12344</v>
      </c>
      <c r="G224" s="12" t="n">
        <f aca="false">D224/E224</f>
        <v>98.0971225964817</v>
      </c>
      <c r="H224" s="12" t="n">
        <f aca="false">D224/F224</f>
        <v>874.124513933895</v>
      </c>
      <c r="I224" s="11" t="n">
        <f aca="false">SUM(I226:I233)</f>
        <v>16576397</v>
      </c>
      <c r="J224" s="11" t="n">
        <f aca="false">SUM(J226:J233)</f>
        <v>272791</v>
      </c>
      <c r="K224" s="11" t="n">
        <f aca="false">SUM(K226:K233)</f>
        <v>33369</v>
      </c>
      <c r="L224" s="12" t="n">
        <f aca="false">I224/J224</f>
        <v>60.7659233625743</v>
      </c>
      <c r="M224" s="12" t="n">
        <f aca="false">I224/K224</f>
        <v>496.760376397255</v>
      </c>
    </row>
    <row r="225" customFormat="false" ht="16.2" hidden="false" customHeight="false" outlineLevel="0" collapsed="false">
      <c r="A225" s="13" t="s">
        <v>11</v>
      </c>
      <c r="B225" s="14" t="s">
        <v>12</v>
      </c>
      <c r="C225" s="15" t="s">
        <v>13</v>
      </c>
      <c r="D225" s="16" t="n">
        <v>168027</v>
      </c>
      <c r="E225" s="16" t="n">
        <v>37022</v>
      </c>
      <c r="F225" s="16" t="n">
        <v>5971</v>
      </c>
      <c r="G225" s="17" t="n">
        <f aca="false">$D225/E225</f>
        <v>4.538571660094</v>
      </c>
      <c r="H225" s="17" t="n">
        <f aca="false">$D225/F225</f>
        <v>28.140512476972</v>
      </c>
      <c r="I225" s="16" t="n">
        <v>155783</v>
      </c>
      <c r="J225" s="16" t="n">
        <v>34800</v>
      </c>
      <c r="K225" s="16" t="n">
        <v>5360</v>
      </c>
      <c r="L225" s="17" t="n">
        <f aca="false">$I225/J225</f>
        <v>4.47652298850575</v>
      </c>
      <c r="M225" s="17" t="n">
        <f aca="false">$I225/K225</f>
        <v>29.0639925373134</v>
      </c>
    </row>
    <row r="226" customFormat="false" ht="16.2" hidden="false" customHeight="false" outlineLevel="0" collapsed="false">
      <c r="A226" s="18" t="s">
        <v>14</v>
      </c>
      <c r="B226" s="19"/>
      <c r="C226" s="20" t="s">
        <v>15</v>
      </c>
      <c r="D226" s="16" t="n">
        <v>9378405</v>
      </c>
      <c r="E226" s="16" t="n">
        <v>37022</v>
      </c>
      <c r="F226" s="16" t="n">
        <v>5971</v>
      </c>
      <c r="G226" s="17" t="n">
        <f aca="false">$D226/E226</f>
        <v>253.31978283183</v>
      </c>
      <c r="H226" s="17" t="n">
        <f aca="false">$D226/F226</f>
        <v>1570.65901858985</v>
      </c>
      <c r="I226" s="16" t="n">
        <v>8773848</v>
      </c>
      <c r="J226" s="16" t="n">
        <v>34800</v>
      </c>
      <c r="K226" s="16" t="n">
        <v>5360</v>
      </c>
      <c r="L226" s="17" t="n">
        <f aca="false">$I226/J226</f>
        <v>252.122068965517</v>
      </c>
      <c r="M226" s="17" t="n">
        <f aca="false">$I226/K226</f>
        <v>1636.91194029851</v>
      </c>
    </row>
    <row r="227" customFormat="false" ht="16.2" hidden="false" customHeight="false" outlineLevel="0" collapsed="false">
      <c r="A227" s="18" t="s">
        <v>15</v>
      </c>
      <c r="B227" s="20" t="s">
        <v>16</v>
      </c>
      <c r="C227" s="20" t="s">
        <v>15</v>
      </c>
      <c r="D227" s="16"/>
      <c r="E227" s="16"/>
      <c r="F227" s="16"/>
      <c r="G227" s="17"/>
      <c r="H227" s="17"/>
      <c r="I227" s="16" t="n">
        <v>162464</v>
      </c>
      <c r="J227" s="16" t="n">
        <v>32340</v>
      </c>
      <c r="K227" s="16" t="n">
        <v>1784</v>
      </c>
      <c r="L227" s="17" t="n">
        <f aca="false">$I227/J227</f>
        <v>5.02362399505257</v>
      </c>
      <c r="M227" s="17" t="n">
        <f aca="false">$I227/K227</f>
        <v>91.067264573991</v>
      </c>
    </row>
    <row r="228" customFormat="false" ht="16.2" hidden="false" customHeight="false" outlineLevel="0" collapsed="false">
      <c r="A228" s="18" t="s">
        <v>17</v>
      </c>
      <c r="B228" s="21" t="s">
        <v>18</v>
      </c>
      <c r="C228" s="20" t="s">
        <v>19</v>
      </c>
      <c r="D228" s="16"/>
      <c r="E228" s="16"/>
      <c r="F228" s="16"/>
      <c r="G228" s="17"/>
      <c r="H228" s="17"/>
      <c r="I228" s="16"/>
      <c r="J228" s="16"/>
      <c r="K228" s="16"/>
      <c r="L228" s="17"/>
      <c r="M228" s="17"/>
    </row>
    <row r="229" customFormat="false" ht="16.2" hidden="false" customHeight="false" outlineLevel="0" collapsed="false">
      <c r="A229" s="18" t="s">
        <v>20</v>
      </c>
      <c r="B229" s="22"/>
      <c r="C229" s="20" t="s">
        <v>21</v>
      </c>
      <c r="D229" s="16"/>
      <c r="E229" s="16"/>
      <c r="F229" s="16"/>
      <c r="G229" s="17"/>
      <c r="H229" s="17"/>
      <c r="I229" s="16" t="n">
        <v>361585</v>
      </c>
      <c r="J229" s="16" t="n">
        <v>7410</v>
      </c>
      <c r="K229" s="16" t="n">
        <v>3248</v>
      </c>
      <c r="L229" s="17" t="n">
        <f aca="false">$I229/J229</f>
        <v>48.7968960863698</v>
      </c>
      <c r="M229" s="17" t="n">
        <f aca="false">$I229/K229</f>
        <v>111.325431034483</v>
      </c>
    </row>
    <row r="230" customFormat="false" ht="16.2" hidden="false" customHeight="false" outlineLevel="0" collapsed="false">
      <c r="A230" s="18" t="s">
        <v>22</v>
      </c>
      <c r="B230" s="14" t="s">
        <v>23</v>
      </c>
      <c r="C230" s="20" t="s">
        <v>19</v>
      </c>
      <c r="D230" s="16" t="n">
        <v>36486</v>
      </c>
      <c r="E230" s="16" t="n">
        <v>3513</v>
      </c>
      <c r="F230" s="16" t="n">
        <v>144</v>
      </c>
      <c r="G230" s="17" t="n">
        <f aca="false">$D230/E230</f>
        <v>10.3859948761742</v>
      </c>
      <c r="H230" s="17" t="n">
        <f aca="false">$D230/F230</f>
        <v>253.375</v>
      </c>
      <c r="I230" s="16" t="n">
        <v>553027</v>
      </c>
      <c r="J230" s="16" t="n">
        <v>52584</v>
      </c>
      <c r="K230" s="16" t="n">
        <v>5159</v>
      </c>
      <c r="L230" s="17" t="n">
        <f aca="false">$I230/J230</f>
        <v>10.5170203864293</v>
      </c>
      <c r="M230" s="17" t="n">
        <f aca="false">$I230/K230</f>
        <v>107.196549718938</v>
      </c>
    </row>
    <row r="231" customFormat="false" ht="16.2" hidden="false" customHeight="false" outlineLevel="0" collapsed="false">
      <c r="A231" s="18" t="s">
        <v>24</v>
      </c>
      <c r="B231" s="23"/>
      <c r="C231" s="20" t="s">
        <v>25</v>
      </c>
      <c r="D231" s="16"/>
      <c r="E231" s="16"/>
      <c r="F231" s="16"/>
      <c r="G231" s="17"/>
      <c r="H231" s="17"/>
      <c r="I231" s="16" t="n">
        <v>2712393</v>
      </c>
      <c r="J231" s="16" t="n">
        <v>34762</v>
      </c>
      <c r="K231" s="16" t="n">
        <v>3921</v>
      </c>
      <c r="L231" s="17" t="n">
        <f aca="false">$I231/J231</f>
        <v>78.0275300615615</v>
      </c>
      <c r="M231" s="17" t="n">
        <f aca="false">$I231/K231</f>
        <v>691.76052027544</v>
      </c>
    </row>
    <row r="232" customFormat="false" ht="16.2" hidden="false" customHeight="false" outlineLevel="0" collapsed="false">
      <c r="A232" s="24"/>
      <c r="B232" s="20" t="s">
        <v>26</v>
      </c>
      <c r="C232" s="20" t="s">
        <v>15</v>
      </c>
      <c r="D232" s="16" t="n">
        <v>465132</v>
      </c>
      <c r="E232" s="16" t="n">
        <v>65589</v>
      </c>
      <c r="F232" s="16" t="n">
        <v>4876</v>
      </c>
      <c r="G232" s="17" t="n">
        <v>7.092</v>
      </c>
      <c r="H232" s="17" t="n">
        <f aca="false">$D232/F232</f>
        <v>95.3921246923708</v>
      </c>
      <c r="I232" s="16" t="n">
        <v>1080475</v>
      </c>
      <c r="J232" s="16" t="n">
        <v>102386</v>
      </c>
      <c r="K232" s="16" t="n">
        <v>10223</v>
      </c>
      <c r="L232" s="17" t="n">
        <f aca="false">$I232/J232</f>
        <v>10.5529564588909</v>
      </c>
      <c r="M232" s="17" t="n">
        <f aca="false">$I232/K232</f>
        <v>105.690599628289</v>
      </c>
    </row>
    <row r="233" customFormat="false" ht="16.2" hidden="false" customHeight="false" outlineLevel="0" collapsed="false">
      <c r="A233" s="25" t="s">
        <v>27</v>
      </c>
      <c r="B233" s="26"/>
      <c r="C233" s="20" t="s">
        <v>15</v>
      </c>
      <c r="D233" s="16" t="n">
        <v>910170</v>
      </c>
      <c r="E233" s="16" t="n">
        <v>3871</v>
      </c>
      <c r="F233" s="16" t="n">
        <v>1353</v>
      </c>
      <c r="G233" s="17" t="n">
        <f aca="false">$D233/E233</f>
        <v>235.125290622578</v>
      </c>
      <c r="H233" s="17" t="n">
        <f aca="false">$D233/F233</f>
        <v>672.705099778271</v>
      </c>
      <c r="I233" s="16" t="n">
        <v>2932605</v>
      </c>
      <c r="J233" s="16" t="n">
        <v>8509</v>
      </c>
      <c r="K233" s="16" t="n">
        <v>3674</v>
      </c>
      <c r="L233" s="17" t="n">
        <f aca="false">$I233/J233</f>
        <v>344.647432130685</v>
      </c>
      <c r="M233" s="17" t="n">
        <f aca="false">$I233/K233</f>
        <v>798.204953728906</v>
      </c>
    </row>
    <row r="236" customFormat="false" ht="19.8" hidden="false" customHeight="false" outlineLevel="0" collapsed="false">
      <c r="A236" s="1" t="s">
        <v>42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8" customFormat="false" ht="17.4" hidden="false" customHeight="false" outlineLevel="0" collapsed="false">
      <c r="A238" s="2"/>
      <c r="B238" s="3"/>
      <c r="C238" s="4"/>
      <c r="D238" s="5" t="s">
        <v>1</v>
      </c>
      <c r="E238" s="5"/>
      <c r="F238" s="5"/>
      <c r="G238" s="5"/>
      <c r="H238" s="5"/>
      <c r="I238" s="5" t="s">
        <v>2</v>
      </c>
      <c r="J238" s="5"/>
      <c r="K238" s="5"/>
      <c r="L238" s="5"/>
      <c r="M238" s="5"/>
    </row>
    <row r="239" customFormat="false" ht="30" hidden="false" customHeight="false" outlineLevel="0" collapsed="false">
      <c r="A239" s="6"/>
      <c r="B239" s="7"/>
      <c r="C239" s="8"/>
      <c r="D239" s="9" t="s">
        <v>3</v>
      </c>
      <c r="E239" s="9" t="s">
        <v>4</v>
      </c>
      <c r="F239" s="9" t="s">
        <v>5</v>
      </c>
      <c r="G239" s="10" t="s">
        <v>6</v>
      </c>
      <c r="H239" s="10" t="s">
        <v>7</v>
      </c>
      <c r="I239" s="9" t="s">
        <v>3</v>
      </c>
      <c r="J239" s="9" t="s">
        <v>4</v>
      </c>
      <c r="K239" s="9" t="s">
        <v>5</v>
      </c>
      <c r="L239" s="10" t="s">
        <v>8</v>
      </c>
      <c r="M239" s="10" t="s">
        <v>9</v>
      </c>
    </row>
    <row r="240" customFormat="false" ht="17.4" hidden="false" customHeight="false" outlineLevel="0" collapsed="false">
      <c r="A240" s="5" t="s">
        <v>10</v>
      </c>
      <c r="B240" s="5"/>
      <c r="C240" s="5"/>
      <c r="D240" s="11" t="n">
        <f aca="false">SUM(D242:D249)</f>
        <v>10864810</v>
      </c>
      <c r="E240" s="11" t="n">
        <f aca="false">SUM(E242:E249)</f>
        <v>117836</v>
      </c>
      <c r="F240" s="11" t="n">
        <f aca="false">SUM(F242:F249)</f>
        <v>13665</v>
      </c>
      <c r="G240" s="12" t="n">
        <f aca="false">D240/E240</f>
        <v>92.2028072914899</v>
      </c>
      <c r="H240" s="12" t="n">
        <f aca="false">D240/F240</f>
        <v>795.083058909623</v>
      </c>
      <c r="I240" s="11" t="n">
        <f aca="false">SUM(I242:I249)</f>
        <v>16436086</v>
      </c>
      <c r="J240" s="11" t="n">
        <f aca="false">SUM(J242:J249)</f>
        <v>279668</v>
      </c>
      <c r="K240" s="11" t="n">
        <f aca="false">SUM(K242:K249)</f>
        <v>35426</v>
      </c>
      <c r="L240" s="12" t="n">
        <f aca="false">I240/J240</f>
        <v>58.7699915614228</v>
      </c>
      <c r="M240" s="12" t="n">
        <f aca="false">I240/K240</f>
        <v>463.955456444419</v>
      </c>
    </row>
    <row r="241" customFormat="false" ht="16.2" hidden="false" customHeight="false" outlineLevel="0" collapsed="false">
      <c r="A241" s="13" t="s">
        <v>11</v>
      </c>
      <c r="B241" s="14" t="s">
        <v>12</v>
      </c>
      <c r="C241" s="15" t="s">
        <v>13</v>
      </c>
      <c r="D241" s="16" t="n">
        <v>173415</v>
      </c>
      <c r="E241" s="16" t="n">
        <v>37135</v>
      </c>
      <c r="F241" s="16" t="n">
        <v>5988</v>
      </c>
      <c r="G241" s="17" t="n">
        <f aca="false">$D241/E241</f>
        <v>4.669853238185</v>
      </c>
      <c r="H241" s="17" t="n">
        <f aca="false">$D241/F241</f>
        <v>28.9604208416834</v>
      </c>
      <c r="I241" s="16" t="n">
        <v>160572</v>
      </c>
      <c r="J241" s="16" t="n">
        <v>36236</v>
      </c>
      <c r="K241" s="16" t="n">
        <v>5652</v>
      </c>
      <c r="L241" s="17" t="n">
        <f aca="false">$I241/J241</f>
        <v>4.43128380615962</v>
      </c>
      <c r="M241" s="17" t="n">
        <f aca="false">$I241/K241</f>
        <v>28.4097664543524</v>
      </c>
    </row>
    <row r="242" customFormat="false" ht="16.2" hidden="false" customHeight="false" outlineLevel="0" collapsed="false">
      <c r="A242" s="18" t="s">
        <v>14</v>
      </c>
      <c r="B242" s="19"/>
      <c r="C242" s="20" t="s">
        <v>15</v>
      </c>
      <c r="D242" s="16" t="n">
        <v>9737451</v>
      </c>
      <c r="E242" s="16" t="n">
        <v>37135</v>
      </c>
      <c r="F242" s="16" t="n">
        <v>5988</v>
      </c>
      <c r="G242" s="17" t="n">
        <f aca="false">$D242/E242</f>
        <v>262.2176114178</v>
      </c>
      <c r="H242" s="17" t="n">
        <f aca="false">$D242/F242</f>
        <v>1626.16082164329</v>
      </c>
      <c r="I242" s="16" t="n">
        <v>9081540</v>
      </c>
      <c r="J242" s="16" t="n">
        <v>36236</v>
      </c>
      <c r="K242" s="16" t="n">
        <v>5652</v>
      </c>
      <c r="L242" s="17" t="n">
        <f aca="false">$I242/J242</f>
        <v>250.622033337013</v>
      </c>
      <c r="M242" s="17" t="n">
        <f aca="false">$I242/K242</f>
        <v>1606.78343949045</v>
      </c>
    </row>
    <row r="243" customFormat="false" ht="16.2" hidden="false" customHeight="false" outlineLevel="0" collapsed="false">
      <c r="A243" s="18" t="s">
        <v>15</v>
      </c>
      <c r="B243" s="20" t="s">
        <v>16</v>
      </c>
      <c r="C243" s="20" t="s">
        <v>15</v>
      </c>
      <c r="D243" s="16"/>
      <c r="E243" s="16"/>
      <c r="F243" s="16"/>
      <c r="G243" s="17"/>
      <c r="H243" s="17"/>
      <c r="I243" s="16" t="n">
        <v>125179</v>
      </c>
      <c r="J243" s="16" t="n">
        <v>23432</v>
      </c>
      <c r="K243" s="16" t="n">
        <v>1265</v>
      </c>
      <c r="L243" s="17" t="n">
        <f aca="false">$I243/J243</f>
        <v>5.34222430863776</v>
      </c>
      <c r="M243" s="17" t="n">
        <f aca="false">$I243/K243</f>
        <v>98.9557312252965</v>
      </c>
    </row>
    <row r="244" customFormat="false" ht="16.2" hidden="false" customHeight="false" outlineLevel="0" collapsed="false">
      <c r="A244" s="18" t="s">
        <v>17</v>
      </c>
      <c r="B244" s="21" t="s">
        <v>18</v>
      </c>
      <c r="C244" s="20" t="s">
        <v>19</v>
      </c>
      <c r="D244" s="16"/>
      <c r="E244" s="16"/>
      <c r="F244" s="16"/>
      <c r="G244" s="17"/>
      <c r="H244" s="17"/>
      <c r="I244" s="16"/>
      <c r="J244" s="16"/>
      <c r="K244" s="16"/>
      <c r="L244" s="17"/>
      <c r="M244" s="17"/>
    </row>
    <row r="245" customFormat="false" ht="16.2" hidden="false" customHeight="false" outlineLevel="0" collapsed="false">
      <c r="A245" s="18" t="s">
        <v>20</v>
      </c>
      <c r="B245" s="22"/>
      <c r="C245" s="20" t="s">
        <v>21</v>
      </c>
      <c r="D245" s="16"/>
      <c r="E245" s="16"/>
      <c r="F245" s="16"/>
      <c r="G245" s="17"/>
      <c r="H245" s="17"/>
      <c r="I245" s="16" t="n">
        <v>359654</v>
      </c>
      <c r="J245" s="16" t="n">
        <v>9216</v>
      </c>
      <c r="K245" s="16" t="n">
        <v>2959</v>
      </c>
      <c r="L245" s="17" t="n">
        <f aca="false">$I245/J245</f>
        <v>39.0249565972222</v>
      </c>
      <c r="M245" s="17" t="n">
        <f aca="false">$I245/K245</f>
        <v>121.545792497465</v>
      </c>
    </row>
    <row r="246" customFormat="false" ht="16.2" hidden="false" customHeight="false" outlineLevel="0" collapsed="false">
      <c r="A246" s="18" t="s">
        <v>22</v>
      </c>
      <c r="B246" s="14" t="s">
        <v>23</v>
      </c>
      <c r="C246" s="20" t="s">
        <v>19</v>
      </c>
      <c r="D246" s="16" t="n">
        <v>24145</v>
      </c>
      <c r="E246" s="16" t="n">
        <v>1640</v>
      </c>
      <c r="F246" s="16" t="n">
        <v>194</v>
      </c>
      <c r="G246" s="17" t="n">
        <f aca="false">$D246/E246</f>
        <v>14.7225609756098</v>
      </c>
      <c r="H246" s="17" t="n">
        <f aca="false">$D246/F246</f>
        <v>124.458762886598</v>
      </c>
      <c r="I246" s="16" t="n">
        <v>534070</v>
      </c>
      <c r="J246" s="16" t="n">
        <v>41966</v>
      </c>
      <c r="K246" s="16" t="n">
        <v>6374</v>
      </c>
      <c r="L246" s="17" t="n">
        <f aca="false">$I246/J246</f>
        <v>12.7262545870467</v>
      </c>
      <c r="M246" s="17" t="n">
        <f aca="false">$I246/K246</f>
        <v>83.7888296203326</v>
      </c>
    </row>
    <row r="247" customFormat="false" ht="16.2" hidden="false" customHeight="false" outlineLevel="0" collapsed="false">
      <c r="A247" s="18" t="s">
        <v>24</v>
      </c>
      <c r="B247" s="23"/>
      <c r="C247" s="20" t="s">
        <v>25</v>
      </c>
      <c r="D247" s="16"/>
      <c r="E247" s="16"/>
      <c r="F247" s="16"/>
      <c r="G247" s="17"/>
      <c r="H247" s="17"/>
      <c r="I247" s="16" t="n">
        <v>2442583</v>
      </c>
      <c r="J247" s="16" t="n">
        <v>32588</v>
      </c>
      <c r="K247" s="16" t="n">
        <v>3413</v>
      </c>
      <c r="L247" s="17" t="n">
        <f aca="false">$I247/J247</f>
        <v>74.9534491223763</v>
      </c>
      <c r="M247" s="17" t="n">
        <f aca="false">$I247/K247</f>
        <v>715.670377966598</v>
      </c>
    </row>
    <row r="248" customFormat="false" ht="16.2" hidden="false" customHeight="false" outlineLevel="0" collapsed="false">
      <c r="A248" s="24"/>
      <c r="B248" s="20" t="s">
        <v>26</v>
      </c>
      <c r="C248" s="20" t="s">
        <v>15</v>
      </c>
      <c r="D248" s="16" t="n">
        <v>517142</v>
      </c>
      <c r="E248" s="16" t="n">
        <v>75408</v>
      </c>
      <c r="F248" s="16" t="n">
        <v>6185</v>
      </c>
      <c r="G248" s="17" t="n">
        <f aca="false">$D248/E248</f>
        <v>6.85791958412901</v>
      </c>
      <c r="H248" s="17" t="n">
        <f aca="false">$D248/F248</f>
        <v>83.6122877930477</v>
      </c>
      <c r="I248" s="16" t="n">
        <v>1159923</v>
      </c>
      <c r="J248" s="16" t="n">
        <v>126456</v>
      </c>
      <c r="K248" s="16" t="n">
        <v>11579</v>
      </c>
      <c r="L248" s="17" t="n">
        <f aca="false">$I248/J248</f>
        <v>9.17254222812678</v>
      </c>
      <c r="M248" s="17" t="n">
        <f aca="false">$I248/K248</f>
        <v>100.174712842214</v>
      </c>
    </row>
    <row r="249" customFormat="false" ht="16.2" hidden="false" customHeight="false" outlineLevel="0" collapsed="false">
      <c r="A249" s="25" t="s">
        <v>27</v>
      </c>
      <c r="B249" s="26"/>
      <c r="C249" s="20" t="s">
        <v>15</v>
      </c>
      <c r="D249" s="16" t="n">
        <v>586072</v>
      </c>
      <c r="E249" s="16" t="n">
        <v>3653</v>
      </c>
      <c r="F249" s="16" t="n">
        <v>1298</v>
      </c>
      <c r="G249" s="17" t="n">
        <f aca="false">$D249/E249</f>
        <v>160.435806186696</v>
      </c>
      <c r="H249" s="17" t="n">
        <f aca="false">$D249/F249</f>
        <v>451.519260400616</v>
      </c>
      <c r="I249" s="16" t="n">
        <v>2733137</v>
      </c>
      <c r="J249" s="16" t="n">
        <v>9774</v>
      </c>
      <c r="K249" s="16" t="n">
        <v>4184</v>
      </c>
      <c r="L249" s="17" t="n">
        <f aca="false">$I249/J249</f>
        <v>279.633415183139</v>
      </c>
      <c r="M249" s="17" t="n">
        <f aca="false">$I249/K249</f>
        <v>653.235420650096</v>
      </c>
    </row>
    <row r="250" customFormat="false" ht="16.2" hidden="false" customHeight="false" outlineLevel="0" collapsed="false">
      <c r="A250" s="28"/>
      <c r="B250" s="29"/>
      <c r="C250" s="30"/>
      <c r="D250" s="31"/>
      <c r="E250" s="31"/>
      <c r="F250" s="31"/>
      <c r="G250" s="32"/>
      <c r="H250" s="32"/>
      <c r="I250" s="31"/>
      <c r="J250" s="31"/>
      <c r="K250" s="31"/>
      <c r="L250" s="32"/>
      <c r="M250" s="32"/>
    </row>
    <row r="251" customFormat="false" ht="16.2" hidden="false" customHeight="false" outlineLevel="0" collapsed="false">
      <c r="A251" s="28"/>
      <c r="B251" s="29"/>
      <c r="C251" s="30"/>
      <c r="D251" s="31"/>
      <c r="E251" s="31"/>
      <c r="F251" s="31"/>
      <c r="G251" s="32"/>
      <c r="H251" s="32"/>
      <c r="I251" s="31"/>
      <c r="J251" s="31"/>
      <c r="K251" s="31"/>
      <c r="L251" s="32"/>
      <c r="M251" s="32"/>
    </row>
    <row r="252" customFormat="false" ht="16.2" hidden="false" customHeight="false" outlineLevel="0" collapsed="false">
      <c r="A252" s="28"/>
      <c r="B252" s="29"/>
      <c r="C252" s="30"/>
      <c r="D252" s="31"/>
      <c r="E252" s="31"/>
      <c r="F252" s="31"/>
      <c r="G252" s="32"/>
      <c r="H252" s="32"/>
      <c r="I252" s="31"/>
      <c r="J252" s="31"/>
      <c r="K252" s="31"/>
      <c r="L252" s="32"/>
      <c r="M252" s="32"/>
    </row>
    <row r="253" customFormat="false" ht="19.8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5" customFormat="false" ht="17.4" hidden="false" customHeight="false" outlineLevel="0" collapsed="false">
      <c r="A255" s="2"/>
      <c r="B255" s="3"/>
      <c r="C255" s="4"/>
      <c r="D255" s="5" t="s">
        <v>1</v>
      </c>
      <c r="E255" s="5"/>
      <c r="F255" s="5"/>
      <c r="G255" s="5"/>
      <c r="H255" s="5"/>
      <c r="I255" s="5" t="s">
        <v>2</v>
      </c>
      <c r="J255" s="5"/>
      <c r="K255" s="5"/>
      <c r="L255" s="5"/>
      <c r="M255" s="5"/>
    </row>
    <row r="256" customFormat="false" ht="30" hidden="false" customHeight="false" outlineLevel="0" collapsed="false">
      <c r="A256" s="6"/>
      <c r="B256" s="7"/>
      <c r="C256" s="8"/>
      <c r="D256" s="9" t="s">
        <v>3</v>
      </c>
      <c r="E256" s="9" t="s">
        <v>4</v>
      </c>
      <c r="F256" s="9" t="s">
        <v>5</v>
      </c>
      <c r="G256" s="10" t="s">
        <v>6</v>
      </c>
      <c r="H256" s="10" t="s">
        <v>7</v>
      </c>
      <c r="I256" s="9" t="s">
        <v>3</v>
      </c>
      <c r="J256" s="9" t="s">
        <v>4</v>
      </c>
      <c r="K256" s="9" t="s">
        <v>5</v>
      </c>
      <c r="L256" s="10" t="s">
        <v>8</v>
      </c>
      <c r="M256" s="10" t="s">
        <v>9</v>
      </c>
    </row>
    <row r="257" customFormat="false" ht="17.4" hidden="false" customHeight="false" outlineLevel="0" collapsed="false">
      <c r="A257" s="5" t="s">
        <v>10</v>
      </c>
      <c r="B257" s="5"/>
      <c r="C257" s="5"/>
      <c r="D257" s="11" t="n">
        <f aca="false">SUM(D259:D266)</f>
        <v>11178865</v>
      </c>
      <c r="E257" s="11" t="n">
        <f aca="false">SUM(E259:E266)</f>
        <v>135741</v>
      </c>
      <c r="F257" s="11" t="n">
        <f aca="false">SUM(F259:F266)</f>
        <v>14004</v>
      </c>
      <c r="G257" s="12" t="n">
        <f aca="false">D257/E257</f>
        <v>82.3543734022882</v>
      </c>
      <c r="H257" s="12" t="n">
        <f aca="false">D257/F257</f>
        <v>798.262282205084</v>
      </c>
      <c r="I257" s="11" t="n">
        <f aca="false">SUM(I259:I266)</f>
        <v>16865538</v>
      </c>
      <c r="J257" s="11" t="n">
        <f aca="false">SUM(J259:J266)</f>
        <v>324231</v>
      </c>
      <c r="K257" s="11" t="n">
        <f aca="false">SUM(K259:K266)</f>
        <v>37824</v>
      </c>
      <c r="L257" s="12" t="n">
        <f aca="false">I257/J257</f>
        <v>52.0170434042396</v>
      </c>
      <c r="M257" s="12" t="n">
        <f aca="false">I257/K257</f>
        <v>445.895145939086</v>
      </c>
    </row>
    <row r="258" customFormat="false" ht="16.2" hidden="false" customHeight="false" outlineLevel="0" collapsed="false">
      <c r="A258" s="13" t="s">
        <v>11</v>
      </c>
      <c r="B258" s="14" t="s">
        <v>12</v>
      </c>
      <c r="C258" s="15" t="s">
        <v>13</v>
      </c>
      <c r="D258" s="16" t="n">
        <v>173927</v>
      </c>
      <c r="E258" s="16" t="n">
        <v>36903</v>
      </c>
      <c r="F258" s="16" t="n">
        <v>5950</v>
      </c>
      <c r="G258" s="17" t="n">
        <f aca="false">$D258/E258</f>
        <v>4.71308565699266</v>
      </c>
      <c r="H258" s="17" t="n">
        <f aca="false">$D258/F258</f>
        <v>29.2314285714286</v>
      </c>
      <c r="I258" s="16" t="n">
        <v>165303</v>
      </c>
      <c r="J258" s="16" t="n">
        <v>36132</v>
      </c>
      <c r="K258" s="16" t="n">
        <v>5649</v>
      </c>
      <c r="L258" s="17" t="n">
        <f aca="false">$I258/J258</f>
        <v>4.57497509133178</v>
      </c>
      <c r="M258" s="17" t="n">
        <f aca="false">$I258/K258</f>
        <v>29.2623473181094</v>
      </c>
    </row>
    <row r="259" customFormat="false" ht="16.2" hidden="false" customHeight="false" outlineLevel="0" collapsed="false">
      <c r="A259" s="18" t="s">
        <v>14</v>
      </c>
      <c r="B259" s="19"/>
      <c r="C259" s="20" t="s">
        <v>15</v>
      </c>
      <c r="D259" s="16" t="n">
        <v>9816561</v>
      </c>
      <c r="E259" s="16" t="n">
        <v>36903</v>
      </c>
      <c r="F259" s="16" t="n">
        <v>5950</v>
      </c>
      <c r="G259" s="17" t="n">
        <f aca="false">$D259/E259</f>
        <v>266.009836598651</v>
      </c>
      <c r="H259" s="17" t="n">
        <f aca="false">$D259/F259</f>
        <v>1649.84218487395</v>
      </c>
      <c r="I259" s="16" t="n">
        <v>9262764</v>
      </c>
      <c r="J259" s="16" t="n">
        <v>36132</v>
      </c>
      <c r="K259" s="16" t="n">
        <v>5649</v>
      </c>
      <c r="L259" s="17" t="n">
        <f aca="false">$I259/J259</f>
        <v>256.359016937894</v>
      </c>
      <c r="M259" s="17" t="n">
        <f aca="false">$I259/K259</f>
        <v>1639.71747211896</v>
      </c>
    </row>
    <row r="260" customFormat="false" ht="16.2" hidden="false" customHeight="false" outlineLevel="0" collapsed="false">
      <c r="A260" s="18" t="s">
        <v>15</v>
      </c>
      <c r="B260" s="20" t="s">
        <v>16</v>
      </c>
      <c r="C260" s="20" t="s">
        <v>15</v>
      </c>
      <c r="D260" s="16"/>
      <c r="E260" s="16"/>
      <c r="F260" s="16"/>
      <c r="G260" s="17"/>
      <c r="H260" s="17"/>
      <c r="I260" s="16" t="n">
        <v>161128</v>
      </c>
      <c r="J260" s="16" t="n">
        <v>35928</v>
      </c>
      <c r="K260" s="16" t="n">
        <v>1867</v>
      </c>
      <c r="L260" s="17" t="n">
        <f aca="false">$I260/J260</f>
        <v>4.48474727232242</v>
      </c>
      <c r="M260" s="17" t="n">
        <f aca="false">$I260/K260</f>
        <v>86.3031601499732</v>
      </c>
    </row>
    <row r="261" customFormat="false" ht="16.2" hidden="false" customHeight="false" outlineLevel="0" collapsed="false">
      <c r="A261" s="18" t="s">
        <v>17</v>
      </c>
      <c r="B261" s="21" t="s">
        <v>18</v>
      </c>
      <c r="C261" s="20" t="s">
        <v>19</v>
      </c>
      <c r="D261" s="16"/>
      <c r="E261" s="16"/>
      <c r="F261" s="16"/>
      <c r="G261" s="17"/>
      <c r="H261" s="17"/>
      <c r="I261" s="16"/>
      <c r="J261" s="16"/>
      <c r="K261" s="16"/>
      <c r="L261" s="17"/>
      <c r="M261" s="17"/>
    </row>
    <row r="262" customFormat="false" ht="16.2" hidden="false" customHeight="false" outlineLevel="0" collapsed="false">
      <c r="A262" s="18" t="s">
        <v>20</v>
      </c>
      <c r="B262" s="22"/>
      <c r="C262" s="20" t="s">
        <v>21</v>
      </c>
      <c r="D262" s="16"/>
      <c r="E262" s="16"/>
      <c r="F262" s="16"/>
      <c r="G262" s="17"/>
      <c r="H262" s="17"/>
      <c r="I262" s="16" t="n">
        <v>330338</v>
      </c>
      <c r="J262" s="16" t="n">
        <v>8108</v>
      </c>
      <c r="K262" s="16" t="n">
        <v>3055</v>
      </c>
      <c r="L262" s="17" t="n">
        <f aca="false">$I262/J262</f>
        <v>40.7422298963986</v>
      </c>
      <c r="M262" s="17" t="n">
        <f aca="false">$I262/K262</f>
        <v>108.130278232406</v>
      </c>
    </row>
    <row r="263" customFormat="false" ht="16.2" hidden="false" customHeight="false" outlineLevel="0" collapsed="false">
      <c r="A263" s="18" t="s">
        <v>22</v>
      </c>
      <c r="B263" s="14" t="s">
        <v>23</v>
      </c>
      <c r="C263" s="20" t="s">
        <v>19</v>
      </c>
      <c r="D263" s="16" t="n">
        <v>24746</v>
      </c>
      <c r="E263" s="16" t="n">
        <v>1986</v>
      </c>
      <c r="F263" s="16" t="n">
        <v>180</v>
      </c>
      <c r="G263" s="17" t="n">
        <f aca="false">$D263/E263</f>
        <v>12.460221550856</v>
      </c>
      <c r="H263" s="17" t="n">
        <f aca="false">$D263/F263</f>
        <v>137.477777777778</v>
      </c>
      <c r="I263" s="16" t="n">
        <v>715527</v>
      </c>
      <c r="J263" s="16" t="n">
        <v>65229</v>
      </c>
      <c r="K263" s="16" t="n">
        <v>7947</v>
      </c>
      <c r="L263" s="17" t="n">
        <f aca="false">$I263/J263</f>
        <v>10.9694614358644</v>
      </c>
      <c r="M263" s="17" t="n">
        <f aca="false">$I263/K263</f>
        <v>90.0373725934315</v>
      </c>
    </row>
    <row r="264" customFormat="false" ht="16.2" hidden="false" customHeight="false" outlineLevel="0" collapsed="false">
      <c r="A264" s="18" t="s">
        <v>24</v>
      </c>
      <c r="B264" s="23"/>
      <c r="C264" s="20" t="s">
        <v>25</v>
      </c>
      <c r="D264" s="16"/>
      <c r="E264" s="16"/>
      <c r="F264" s="16"/>
      <c r="G264" s="17"/>
      <c r="H264" s="17"/>
      <c r="I264" s="16" t="n">
        <v>2843629</v>
      </c>
      <c r="J264" s="16" t="n">
        <v>42371</v>
      </c>
      <c r="K264" s="16" t="n">
        <v>5136</v>
      </c>
      <c r="L264" s="17" t="n">
        <f aca="false">$I264/J264</f>
        <v>67.1126242005145</v>
      </c>
      <c r="M264" s="17" t="n">
        <f aca="false">$I264/K264</f>
        <v>553.666082554517</v>
      </c>
    </row>
    <row r="265" customFormat="false" ht="16.2" hidden="false" customHeight="false" outlineLevel="0" collapsed="false">
      <c r="A265" s="24"/>
      <c r="B265" s="20" t="s">
        <v>26</v>
      </c>
      <c r="C265" s="20" t="s">
        <v>15</v>
      </c>
      <c r="D265" s="16" t="n">
        <v>619184</v>
      </c>
      <c r="E265" s="16" t="n">
        <v>93631</v>
      </c>
      <c r="F265" s="16" t="n">
        <v>6731</v>
      </c>
      <c r="G265" s="17" t="n">
        <f aca="false">$D265/E265</f>
        <v>6.61302346445088</v>
      </c>
      <c r="H265" s="17" t="n">
        <f aca="false">$D265/F265</f>
        <v>91.9898974892289</v>
      </c>
      <c r="I265" s="16" t="n">
        <v>1088634</v>
      </c>
      <c r="J265" s="16" t="n">
        <v>127869</v>
      </c>
      <c r="K265" s="16" t="n">
        <v>10891</v>
      </c>
      <c r="L265" s="17" t="n">
        <f aca="false">$I265/J265</f>
        <v>8.513666330385</v>
      </c>
      <c r="M265" s="17" t="n">
        <f aca="false">$I265/K265</f>
        <v>99.9572123771922</v>
      </c>
    </row>
    <row r="266" customFormat="false" ht="16.2" hidden="false" customHeight="false" outlineLevel="0" collapsed="false">
      <c r="A266" s="25" t="s">
        <v>27</v>
      </c>
      <c r="B266" s="26"/>
      <c r="C266" s="20" t="s">
        <v>15</v>
      </c>
      <c r="D266" s="16" t="n">
        <v>718374</v>
      </c>
      <c r="E266" s="16" t="n">
        <v>3221</v>
      </c>
      <c r="F266" s="16" t="n">
        <v>1143</v>
      </c>
      <c r="G266" s="17" t="n">
        <f aca="false">$D266/E266</f>
        <v>223.028252095623</v>
      </c>
      <c r="H266" s="17" t="n">
        <f aca="false">$D266/F266</f>
        <v>628.498687664042</v>
      </c>
      <c r="I266" s="16" t="n">
        <v>2463518</v>
      </c>
      <c r="J266" s="16" t="n">
        <v>8594</v>
      </c>
      <c r="K266" s="16" t="n">
        <v>3279</v>
      </c>
      <c r="L266" s="17" t="n">
        <f aca="false">$I266/J266</f>
        <v>286.655573656039</v>
      </c>
      <c r="M266" s="17" t="n">
        <f aca="false">$I266/K266</f>
        <v>751.301616346447</v>
      </c>
    </row>
    <row r="269" customFormat="false" ht="19.8" hidden="false" customHeight="false" outlineLevel="0" collapsed="false">
      <c r="A269" s="1" t="s">
        <v>44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1" customFormat="false" ht="17.4" hidden="false" customHeight="false" outlineLevel="0" collapsed="false">
      <c r="A271" s="2"/>
      <c r="B271" s="3"/>
      <c r="C271" s="4"/>
      <c r="D271" s="5" t="s">
        <v>1</v>
      </c>
      <c r="E271" s="5"/>
      <c r="F271" s="5"/>
      <c r="G271" s="5"/>
      <c r="H271" s="5"/>
      <c r="I271" s="5" t="s">
        <v>2</v>
      </c>
      <c r="J271" s="5"/>
      <c r="K271" s="5"/>
      <c r="L271" s="5"/>
      <c r="M271" s="5"/>
    </row>
    <row r="272" customFormat="false" ht="30" hidden="false" customHeight="false" outlineLevel="0" collapsed="false">
      <c r="A272" s="6"/>
      <c r="B272" s="7"/>
      <c r="C272" s="8"/>
      <c r="D272" s="9" t="s">
        <v>3</v>
      </c>
      <c r="E272" s="9" t="s">
        <v>4</v>
      </c>
      <c r="F272" s="9" t="s">
        <v>5</v>
      </c>
      <c r="G272" s="10" t="s">
        <v>6</v>
      </c>
      <c r="H272" s="10" t="s">
        <v>7</v>
      </c>
      <c r="I272" s="9" t="s">
        <v>3</v>
      </c>
      <c r="J272" s="9" t="s">
        <v>4</v>
      </c>
      <c r="K272" s="9" t="s">
        <v>5</v>
      </c>
      <c r="L272" s="10" t="s">
        <v>8</v>
      </c>
      <c r="M272" s="10" t="s">
        <v>9</v>
      </c>
    </row>
    <row r="273" customFormat="false" ht="17.4" hidden="false" customHeight="false" outlineLevel="0" collapsed="false">
      <c r="A273" s="5" t="s">
        <v>10</v>
      </c>
      <c r="B273" s="5"/>
      <c r="C273" s="5"/>
      <c r="D273" s="11" t="n">
        <f aca="false">SUM(D275:D282)</f>
        <v>10783674</v>
      </c>
      <c r="E273" s="11" t="n">
        <f aca="false">SUM(E275:E282)</f>
        <v>128971</v>
      </c>
      <c r="F273" s="11" t="n">
        <f aca="false">SUM(F275:F282)</f>
        <v>14654</v>
      </c>
      <c r="G273" s="12" t="n">
        <f aca="false">D273/E273</f>
        <v>83.6131688519125</v>
      </c>
      <c r="H273" s="12" t="n">
        <f aca="false">D273/F273</f>
        <v>735.886037941859</v>
      </c>
      <c r="I273" s="11" t="n">
        <f aca="false">SUM(I275:I282)</f>
        <v>16575814</v>
      </c>
      <c r="J273" s="11" t="n">
        <f aca="false">SUM(J275:J282)</f>
        <v>316733</v>
      </c>
      <c r="K273" s="11" t="n">
        <f aca="false">SUM(K275:K282)</f>
        <v>36682</v>
      </c>
      <c r="L273" s="12" t="n">
        <f aca="false">I273/J273</f>
        <v>52.33371325375</v>
      </c>
      <c r="M273" s="12" t="n">
        <f aca="false">I273/K273</f>
        <v>451.878687094488</v>
      </c>
    </row>
    <row r="274" customFormat="false" ht="16.2" hidden="false" customHeight="false" outlineLevel="0" collapsed="false">
      <c r="A274" s="13" t="s">
        <v>11</v>
      </c>
      <c r="B274" s="14" t="s">
        <v>12</v>
      </c>
      <c r="C274" s="15" t="s">
        <v>13</v>
      </c>
      <c r="D274" s="16" t="n">
        <v>169769</v>
      </c>
      <c r="E274" s="16" t="n">
        <v>35830</v>
      </c>
      <c r="F274" s="16" t="n">
        <v>5841</v>
      </c>
      <c r="G274" s="17" t="n">
        <f aca="false">$D274/E274</f>
        <v>4.73818029584147</v>
      </c>
      <c r="H274" s="17" t="n">
        <f aca="false">$D274/F274</f>
        <v>29.0650573531929</v>
      </c>
      <c r="I274" s="16" t="n">
        <v>162726</v>
      </c>
      <c r="J274" s="16" t="n">
        <v>33449</v>
      </c>
      <c r="K274" s="16" t="n">
        <v>5496</v>
      </c>
      <c r="L274" s="17" t="n">
        <f aca="false">$I274/J274</f>
        <v>4.86489880115998</v>
      </c>
      <c r="M274" s="17" t="n">
        <f aca="false">$I274/K274</f>
        <v>29.6080786026201</v>
      </c>
    </row>
    <row r="275" customFormat="false" ht="16.2" hidden="false" customHeight="false" outlineLevel="0" collapsed="false">
      <c r="A275" s="18" t="s">
        <v>14</v>
      </c>
      <c r="B275" s="19"/>
      <c r="C275" s="20" t="s">
        <v>15</v>
      </c>
      <c r="D275" s="16" t="n">
        <v>9599958</v>
      </c>
      <c r="E275" s="16" t="n">
        <v>35830</v>
      </c>
      <c r="F275" s="16" t="n">
        <v>5841</v>
      </c>
      <c r="G275" s="17" t="n">
        <f aca="false">$D275/E275</f>
        <v>267.930728439855</v>
      </c>
      <c r="H275" s="17" t="n">
        <f aca="false">$D275/F275</f>
        <v>1643.5469953775</v>
      </c>
      <c r="I275" s="16" t="n">
        <v>9177174</v>
      </c>
      <c r="J275" s="16" t="n">
        <v>33449</v>
      </c>
      <c r="K275" s="16" t="n">
        <v>5496</v>
      </c>
      <c r="L275" s="17" t="n">
        <f aca="false">$I275/J275</f>
        <v>274.363179766211</v>
      </c>
      <c r="M275" s="17" t="n">
        <f aca="false">$I275/K275</f>
        <v>1669.79148471616</v>
      </c>
    </row>
    <row r="276" customFormat="false" ht="16.2" hidden="false" customHeight="false" outlineLevel="0" collapsed="false">
      <c r="A276" s="18" t="s">
        <v>15</v>
      </c>
      <c r="B276" s="20" t="s">
        <v>16</v>
      </c>
      <c r="C276" s="20" t="s">
        <v>15</v>
      </c>
      <c r="D276" s="16"/>
      <c r="E276" s="16"/>
      <c r="F276" s="16"/>
      <c r="G276" s="17"/>
      <c r="H276" s="17"/>
      <c r="I276" s="16" t="n">
        <v>90948</v>
      </c>
      <c r="J276" s="16" t="n">
        <v>22753</v>
      </c>
      <c r="K276" s="16" t="n">
        <v>1459</v>
      </c>
      <c r="L276" s="17" t="n">
        <f aca="false">$I276/J276</f>
        <v>3.99718718410759</v>
      </c>
      <c r="M276" s="17" t="n">
        <f aca="false">$I276/K276</f>
        <v>62.3358464701851</v>
      </c>
    </row>
    <row r="277" customFormat="false" ht="16.2" hidden="false" customHeight="false" outlineLevel="0" collapsed="false">
      <c r="A277" s="18" t="s">
        <v>17</v>
      </c>
      <c r="B277" s="21" t="s">
        <v>18</v>
      </c>
      <c r="C277" s="20" t="s">
        <v>19</v>
      </c>
      <c r="D277" s="16"/>
      <c r="E277" s="16"/>
      <c r="F277" s="16"/>
      <c r="G277" s="17"/>
      <c r="H277" s="17"/>
      <c r="I277" s="16"/>
      <c r="J277" s="16"/>
      <c r="K277" s="16"/>
      <c r="L277" s="17"/>
      <c r="M277" s="17"/>
    </row>
    <row r="278" customFormat="false" ht="16.2" hidden="false" customHeight="false" outlineLevel="0" collapsed="false">
      <c r="A278" s="18" t="s">
        <v>20</v>
      </c>
      <c r="B278" s="22"/>
      <c r="C278" s="20" t="s">
        <v>21</v>
      </c>
      <c r="D278" s="16"/>
      <c r="E278" s="16"/>
      <c r="F278" s="16"/>
      <c r="G278" s="17"/>
      <c r="H278" s="17"/>
      <c r="I278" s="16" t="n">
        <v>415787</v>
      </c>
      <c r="J278" s="16" t="n">
        <v>9374</v>
      </c>
      <c r="K278" s="16" t="n">
        <v>3820</v>
      </c>
      <c r="L278" s="17" t="n">
        <f aca="false">$I278/J278</f>
        <v>44.3553445700875</v>
      </c>
      <c r="M278" s="17" t="n">
        <f aca="false">$I278/K278</f>
        <v>108.844764397906</v>
      </c>
    </row>
    <row r="279" customFormat="false" ht="16.2" hidden="false" customHeight="false" outlineLevel="0" collapsed="false">
      <c r="A279" s="18" t="s">
        <v>22</v>
      </c>
      <c r="B279" s="14" t="s">
        <v>23</v>
      </c>
      <c r="C279" s="20" t="s">
        <v>19</v>
      </c>
      <c r="D279" s="16" t="n">
        <v>53316</v>
      </c>
      <c r="E279" s="16" t="n">
        <v>3807</v>
      </c>
      <c r="F279" s="16" t="n">
        <v>515</v>
      </c>
      <c r="G279" s="17" t="n">
        <f aca="false">$D279/E279</f>
        <v>14.0047281323877</v>
      </c>
      <c r="H279" s="17" t="n">
        <f aca="false">$D279/F279</f>
        <v>103.526213592233</v>
      </c>
      <c r="I279" s="16" t="n">
        <v>618323</v>
      </c>
      <c r="J279" s="16" t="n">
        <v>44336</v>
      </c>
      <c r="K279" s="16" t="n">
        <v>5531</v>
      </c>
      <c r="L279" s="17" t="n">
        <f aca="false">$I279/J279</f>
        <v>13.9462964633706</v>
      </c>
      <c r="M279" s="17" t="n">
        <f aca="false">$I279/K279</f>
        <v>111.792261797143</v>
      </c>
    </row>
    <row r="280" customFormat="false" ht="16.2" hidden="false" customHeight="false" outlineLevel="0" collapsed="false">
      <c r="A280" s="18" t="s">
        <v>24</v>
      </c>
      <c r="B280" s="23"/>
      <c r="C280" s="20" t="s">
        <v>25</v>
      </c>
      <c r="D280" s="16"/>
      <c r="E280" s="16"/>
      <c r="F280" s="16"/>
      <c r="G280" s="17"/>
      <c r="H280" s="17"/>
      <c r="I280" s="16" t="n">
        <v>2621205</v>
      </c>
      <c r="J280" s="16" t="n">
        <v>34271</v>
      </c>
      <c r="K280" s="16" t="n">
        <v>4421</v>
      </c>
      <c r="L280" s="17" t="n">
        <f aca="false">$I280/J280</f>
        <v>76.4846371567798</v>
      </c>
      <c r="M280" s="17" t="n">
        <f aca="false">$I280/K280</f>
        <v>592.898665460303</v>
      </c>
    </row>
    <row r="281" customFormat="false" ht="16.2" hidden="false" customHeight="false" outlineLevel="0" collapsed="false">
      <c r="A281" s="24"/>
      <c r="B281" s="20" t="s">
        <v>26</v>
      </c>
      <c r="C281" s="20" t="s">
        <v>15</v>
      </c>
      <c r="D281" s="16" t="n">
        <v>549843</v>
      </c>
      <c r="E281" s="16" t="n">
        <v>86269</v>
      </c>
      <c r="F281" s="16" t="n">
        <v>7222</v>
      </c>
      <c r="G281" s="17" t="n">
        <f aca="false">$D281/E281</f>
        <v>6.37358726773233</v>
      </c>
      <c r="H281" s="17" t="n">
        <f aca="false">$D281/F281</f>
        <v>76.1344502907782</v>
      </c>
      <c r="I281" s="16" t="n">
        <v>1152425</v>
      </c>
      <c r="J281" s="16" t="n">
        <v>164360</v>
      </c>
      <c r="K281" s="16" t="n">
        <v>12865</v>
      </c>
      <c r="L281" s="17" t="n">
        <f aca="false">$I281/J281</f>
        <v>7.01159041129229</v>
      </c>
      <c r="M281" s="17" t="n">
        <f aca="false">$I281/K281</f>
        <v>89.578313253012</v>
      </c>
    </row>
    <row r="282" customFormat="false" ht="16.2" hidden="false" customHeight="false" outlineLevel="0" collapsed="false">
      <c r="A282" s="25" t="s">
        <v>27</v>
      </c>
      <c r="B282" s="26"/>
      <c r="C282" s="20" t="s">
        <v>15</v>
      </c>
      <c r="D282" s="16" t="n">
        <v>580557</v>
      </c>
      <c r="E282" s="16" t="n">
        <v>3065</v>
      </c>
      <c r="F282" s="16" t="n">
        <v>1076</v>
      </c>
      <c r="G282" s="17" t="n">
        <f aca="false">$D282/E282</f>
        <v>189.415008156607</v>
      </c>
      <c r="H282" s="17" t="n">
        <f aca="false">$D282/F282</f>
        <v>539.551115241636</v>
      </c>
      <c r="I282" s="16" t="n">
        <v>2499952</v>
      </c>
      <c r="J282" s="16" t="n">
        <v>8190</v>
      </c>
      <c r="K282" s="16" t="n">
        <v>3090</v>
      </c>
      <c r="L282" s="17" t="n">
        <f aca="false">$I282/J282</f>
        <v>305.244444444444</v>
      </c>
      <c r="M282" s="17" t="n">
        <f aca="false">$I282/K282</f>
        <v>809.045954692557</v>
      </c>
    </row>
    <row r="283" customFormat="false" ht="16.2" hidden="false" customHeight="false" outlineLevel="0" collapsed="false">
      <c r="A283" s="28"/>
      <c r="B283" s="29"/>
      <c r="C283" s="30"/>
      <c r="D283" s="31"/>
      <c r="E283" s="31"/>
      <c r="F283" s="31"/>
      <c r="G283" s="32"/>
      <c r="H283" s="32"/>
      <c r="I283" s="31"/>
      <c r="J283" s="31"/>
      <c r="K283" s="31"/>
      <c r="L283" s="32"/>
      <c r="M283" s="32"/>
    </row>
    <row r="284" customFormat="false" ht="16.2" hidden="false" customHeight="false" outlineLevel="0" collapsed="false">
      <c r="A284" s="28"/>
      <c r="B284" s="29"/>
      <c r="C284" s="30"/>
      <c r="D284" s="31"/>
      <c r="E284" s="31"/>
      <c r="F284" s="31"/>
      <c r="G284" s="32"/>
      <c r="H284" s="32"/>
      <c r="I284" s="31"/>
      <c r="J284" s="31"/>
      <c r="K284" s="31"/>
      <c r="L284" s="32"/>
      <c r="M284" s="32"/>
    </row>
    <row r="285" customFormat="false" ht="16.2" hidden="false" customHeight="false" outlineLevel="0" collapsed="false">
      <c r="A285" s="28"/>
      <c r="B285" s="29"/>
      <c r="C285" s="30"/>
      <c r="D285" s="31"/>
      <c r="E285" s="31"/>
      <c r="F285" s="31"/>
      <c r="G285" s="32"/>
      <c r="H285" s="32"/>
      <c r="I285" s="31"/>
      <c r="J285" s="31"/>
      <c r="K285" s="31"/>
      <c r="L285" s="32"/>
      <c r="M285" s="32"/>
    </row>
    <row r="286" customFormat="false" ht="19.8" hidden="false" customHeight="false" outlineLevel="0" collapsed="false">
      <c r="A286" s="1" t="s">
        <v>45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8" customFormat="false" ht="17.4" hidden="false" customHeight="false" outlineLevel="0" collapsed="false">
      <c r="A288" s="2"/>
      <c r="B288" s="3"/>
      <c r="C288" s="4"/>
      <c r="D288" s="5" t="s">
        <v>1</v>
      </c>
      <c r="E288" s="5"/>
      <c r="F288" s="5"/>
      <c r="G288" s="5"/>
      <c r="H288" s="5"/>
      <c r="I288" s="5" t="s">
        <v>2</v>
      </c>
      <c r="J288" s="5"/>
      <c r="K288" s="5"/>
      <c r="L288" s="5"/>
      <c r="M288" s="5"/>
    </row>
    <row r="289" customFormat="false" ht="30" hidden="false" customHeight="false" outlineLevel="0" collapsed="false">
      <c r="A289" s="6"/>
      <c r="B289" s="7"/>
      <c r="C289" s="8"/>
      <c r="D289" s="9" t="s">
        <v>3</v>
      </c>
      <c r="E289" s="9" t="s">
        <v>4</v>
      </c>
      <c r="F289" s="9" t="s">
        <v>5</v>
      </c>
      <c r="G289" s="10" t="s">
        <v>6</v>
      </c>
      <c r="H289" s="10" t="s">
        <v>7</v>
      </c>
      <c r="I289" s="9" t="s">
        <v>3</v>
      </c>
      <c r="J289" s="9" t="s">
        <v>4</v>
      </c>
      <c r="K289" s="9" t="s">
        <v>5</v>
      </c>
      <c r="L289" s="10" t="s">
        <v>8</v>
      </c>
      <c r="M289" s="10" t="s">
        <v>9</v>
      </c>
    </row>
    <row r="290" customFormat="false" ht="17.4" hidden="false" customHeight="false" outlineLevel="0" collapsed="false">
      <c r="A290" s="5" t="s">
        <v>10</v>
      </c>
      <c r="B290" s="5"/>
      <c r="C290" s="5"/>
      <c r="D290" s="11" t="n">
        <f aca="false">SUM(D292:D299)</f>
        <v>11261366</v>
      </c>
      <c r="E290" s="11" t="n">
        <f aca="false">SUM(E292:E299)</f>
        <v>95939</v>
      </c>
      <c r="F290" s="11" t="n">
        <f aca="false">SUM(F292:F299)</f>
        <v>12812</v>
      </c>
      <c r="G290" s="12" t="n">
        <f aca="false">D290/E290</f>
        <v>117.380481347523</v>
      </c>
      <c r="H290" s="12" t="n">
        <f aca="false">D290/F290</f>
        <v>878.97018420231</v>
      </c>
      <c r="I290" s="11" t="n">
        <f aca="false">SUM(I292:I299)</f>
        <v>16489821</v>
      </c>
      <c r="J290" s="11" t="n">
        <f aca="false">SUM(J292:J299)</f>
        <v>271129</v>
      </c>
      <c r="K290" s="11" t="n">
        <f aca="false">SUM(K292:K299)</f>
        <v>32753</v>
      </c>
      <c r="L290" s="12" t="n">
        <f aca="false">I290/J290</f>
        <v>60.819097182522</v>
      </c>
      <c r="M290" s="12" t="n">
        <f aca="false">I290/K290</f>
        <v>503.459866271792</v>
      </c>
    </row>
    <row r="291" customFormat="false" ht="16.2" hidden="false" customHeight="false" outlineLevel="0" collapsed="false">
      <c r="A291" s="13" t="s">
        <v>11</v>
      </c>
      <c r="B291" s="14" t="s">
        <v>12</v>
      </c>
      <c r="C291" s="15" t="s">
        <v>13</v>
      </c>
      <c r="D291" s="16" t="n">
        <v>178506</v>
      </c>
      <c r="E291" s="16" t="n">
        <v>38409</v>
      </c>
      <c r="F291" s="16" t="n">
        <v>6038</v>
      </c>
      <c r="G291" s="17" t="n">
        <f aca="false">$D291/E291</f>
        <v>4.64750449113489</v>
      </c>
      <c r="H291" s="17" t="n">
        <f aca="false">$D291/F291</f>
        <v>29.563762835376</v>
      </c>
      <c r="I291" s="16" t="n">
        <v>169366</v>
      </c>
      <c r="J291" s="16" t="n">
        <v>36910</v>
      </c>
      <c r="K291" s="16" t="n">
        <v>5759</v>
      </c>
      <c r="L291" s="17" t="n">
        <f aca="false">$I291/J291</f>
        <v>4.58862096992685</v>
      </c>
      <c r="M291" s="17" t="n">
        <f aca="false">$I291/K291</f>
        <v>29.4089251606182</v>
      </c>
    </row>
    <row r="292" customFormat="false" ht="16.2" hidden="false" customHeight="false" outlineLevel="0" collapsed="false">
      <c r="A292" s="18" t="s">
        <v>14</v>
      </c>
      <c r="B292" s="19"/>
      <c r="C292" s="20" t="s">
        <v>15</v>
      </c>
      <c r="D292" s="16" t="n">
        <v>10053747</v>
      </c>
      <c r="E292" s="16" t="n">
        <v>38409</v>
      </c>
      <c r="F292" s="16" t="n">
        <v>6038</v>
      </c>
      <c r="G292" s="17" t="n">
        <f aca="false">$D292/E292</f>
        <v>261.754979301726</v>
      </c>
      <c r="H292" s="17" t="n">
        <f aca="false">$D292/F292</f>
        <v>1665.07899966876</v>
      </c>
      <c r="I292" s="16" t="n">
        <v>9565074</v>
      </c>
      <c r="J292" s="16" t="n">
        <v>36910</v>
      </c>
      <c r="K292" s="16" t="n">
        <v>5759</v>
      </c>
      <c r="L292" s="17" t="n">
        <f aca="false">$I292/J292</f>
        <v>259.145868328366</v>
      </c>
      <c r="M292" s="17" t="n">
        <f aca="false">$I292/K292</f>
        <v>1660.89147421427</v>
      </c>
    </row>
    <row r="293" customFormat="false" ht="16.2" hidden="false" customHeight="false" outlineLevel="0" collapsed="false">
      <c r="A293" s="18" t="s">
        <v>15</v>
      </c>
      <c r="B293" s="20" t="s">
        <v>16</v>
      </c>
      <c r="C293" s="20" t="s">
        <v>15</v>
      </c>
      <c r="D293" s="16"/>
      <c r="E293" s="16"/>
      <c r="F293" s="16"/>
      <c r="G293" s="17"/>
      <c r="H293" s="17"/>
      <c r="I293" s="16" t="n">
        <v>155527</v>
      </c>
      <c r="J293" s="16" t="n">
        <v>39246</v>
      </c>
      <c r="K293" s="16" t="n">
        <v>1867</v>
      </c>
      <c r="L293" s="17" t="n">
        <f aca="false">$I293/J293</f>
        <v>3.96287519747235</v>
      </c>
      <c r="M293" s="17" t="n">
        <f aca="false">$I293/K293</f>
        <v>83.3031601499732</v>
      </c>
    </row>
    <row r="294" customFormat="false" ht="16.2" hidden="false" customHeight="false" outlineLevel="0" collapsed="false">
      <c r="A294" s="18" t="s">
        <v>17</v>
      </c>
      <c r="B294" s="21" t="s">
        <v>18</v>
      </c>
      <c r="C294" s="20" t="s">
        <v>19</v>
      </c>
      <c r="D294" s="16"/>
      <c r="E294" s="16"/>
      <c r="F294" s="16"/>
      <c r="G294" s="17"/>
      <c r="H294" s="17"/>
      <c r="I294" s="16"/>
      <c r="J294" s="16"/>
      <c r="K294" s="16"/>
      <c r="L294" s="17"/>
      <c r="M294" s="17"/>
    </row>
    <row r="295" customFormat="false" ht="16.2" hidden="false" customHeight="false" outlineLevel="0" collapsed="false">
      <c r="A295" s="18" t="s">
        <v>20</v>
      </c>
      <c r="B295" s="22"/>
      <c r="C295" s="20" t="s">
        <v>21</v>
      </c>
      <c r="D295" s="16"/>
      <c r="E295" s="16"/>
      <c r="F295" s="16"/>
      <c r="G295" s="17"/>
      <c r="H295" s="17"/>
      <c r="I295" s="16" t="n">
        <v>376987</v>
      </c>
      <c r="J295" s="16" t="n">
        <v>13232</v>
      </c>
      <c r="K295" s="16" t="n">
        <v>3731</v>
      </c>
      <c r="L295" s="17" t="n">
        <f aca="false">$I295/J295</f>
        <v>28.4905532043531</v>
      </c>
      <c r="M295" s="17" t="n">
        <f aca="false">$I295/K295</f>
        <v>101.04181184669</v>
      </c>
    </row>
    <row r="296" customFormat="false" ht="16.2" hidden="false" customHeight="false" outlineLevel="0" collapsed="false">
      <c r="A296" s="18" t="s">
        <v>22</v>
      </c>
      <c r="B296" s="14" t="s">
        <v>23</v>
      </c>
      <c r="C296" s="20" t="s">
        <v>19</v>
      </c>
      <c r="D296" s="16" t="n">
        <v>22832</v>
      </c>
      <c r="E296" s="16" t="n">
        <v>1087</v>
      </c>
      <c r="F296" s="16" t="n">
        <v>167</v>
      </c>
      <c r="G296" s="17" t="n">
        <f aca="false">$D296/E296</f>
        <v>21.0045998160074</v>
      </c>
      <c r="H296" s="17" t="n">
        <f aca="false">$D296/F296</f>
        <v>136.718562874252</v>
      </c>
      <c r="I296" s="16" t="n">
        <v>606851</v>
      </c>
      <c r="J296" s="16" t="n">
        <v>44939</v>
      </c>
      <c r="K296" s="16" t="n">
        <v>6368</v>
      </c>
      <c r="L296" s="17" t="n">
        <f aca="false">$I296/J296</f>
        <v>13.5038830414562</v>
      </c>
      <c r="M296" s="17" t="n">
        <f aca="false">$I296/K296</f>
        <v>95.2969535175879</v>
      </c>
    </row>
    <row r="297" customFormat="false" ht="16.2" hidden="false" customHeight="false" outlineLevel="0" collapsed="false">
      <c r="A297" s="18" t="s">
        <v>24</v>
      </c>
      <c r="B297" s="23"/>
      <c r="C297" s="20" t="s">
        <v>25</v>
      </c>
      <c r="D297" s="16"/>
      <c r="E297" s="16"/>
      <c r="F297" s="16"/>
      <c r="G297" s="17"/>
      <c r="H297" s="17"/>
      <c r="I297" s="16" t="n">
        <v>2471179</v>
      </c>
      <c r="J297" s="16" t="n">
        <v>33193</v>
      </c>
      <c r="K297" s="16" t="n">
        <v>3629</v>
      </c>
      <c r="L297" s="17" t="n">
        <f aca="false">$I297/J297</f>
        <v>74.4487994456663</v>
      </c>
      <c r="M297" s="17" t="n">
        <f aca="false">$I297/K297</f>
        <v>680.953155139157</v>
      </c>
    </row>
    <row r="298" customFormat="false" ht="16.2" hidden="false" customHeight="false" outlineLevel="0" collapsed="false">
      <c r="A298" s="24"/>
      <c r="B298" s="20" t="s">
        <v>26</v>
      </c>
      <c r="C298" s="20" t="s">
        <v>15</v>
      </c>
      <c r="D298" s="16" t="n">
        <v>490675</v>
      </c>
      <c r="E298" s="16" t="n">
        <v>53679</v>
      </c>
      <c r="F298" s="16" t="n">
        <v>5624</v>
      </c>
      <c r="G298" s="17" t="n">
        <f aca="false">$D298/E298</f>
        <v>9.14091171594106</v>
      </c>
      <c r="H298" s="17" t="n">
        <f aca="false">$D298/F298</f>
        <v>87.2466216216216</v>
      </c>
      <c r="I298" s="16" t="n">
        <v>841585</v>
      </c>
      <c r="J298" s="16" t="n">
        <v>95779</v>
      </c>
      <c r="K298" s="16" t="n">
        <v>8312</v>
      </c>
      <c r="L298" s="17" t="n">
        <f aca="false">$I298/J298</f>
        <v>8.78673822027793</v>
      </c>
      <c r="M298" s="17" t="n">
        <f aca="false">$I298/K298</f>
        <v>101.249398460058</v>
      </c>
    </row>
    <row r="299" customFormat="false" ht="16.2" hidden="false" customHeight="false" outlineLevel="0" collapsed="false">
      <c r="A299" s="25" t="s">
        <v>27</v>
      </c>
      <c r="B299" s="26"/>
      <c r="C299" s="20" t="s">
        <v>15</v>
      </c>
      <c r="D299" s="16" t="n">
        <v>694112</v>
      </c>
      <c r="E299" s="16" t="n">
        <v>2764</v>
      </c>
      <c r="F299" s="16" t="n">
        <v>983</v>
      </c>
      <c r="G299" s="17" t="n">
        <f aca="false">$D299/E299</f>
        <v>251.125904486252</v>
      </c>
      <c r="H299" s="17" t="n">
        <f aca="false">$D299/F299</f>
        <v>706.115971515768</v>
      </c>
      <c r="I299" s="16" t="n">
        <v>2472618</v>
      </c>
      <c r="J299" s="16" t="n">
        <v>7830</v>
      </c>
      <c r="K299" s="16" t="n">
        <v>3087</v>
      </c>
      <c r="L299" s="17" t="n">
        <f aca="false">$I299/J299</f>
        <v>315.787739463602</v>
      </c>
      <c r="M299" s="17" t="n">
        <f aca="false">$I299/K299</f>
        <v>800.977648202138</v>
      </c>
    </row>
    <row r="302" customFormat="false" ht="19.8" hidden="false" customHeight="false" outlineLevel="0" collapsed="false">
      <c r="A302" s="1" t="s">
        <v>46</v>
      </c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4" customFormat="false" ht="17.4" hidden="false" customHeight="false" outlineLevel="0" collapsed="false">
      <c r="A304" s="2"/>
      <c r="B304" s="3"/>
      <c r="C304" s="4"/>
      <c r="D304" s="5" t="s">
        <v>1</v>
      </c>
      <c r="E304" s="5"/>
      <c r="F304" s="5"/>
      <c r="G304" s="5"/>
      <c r="H304" s="5"/>
      <c r="I304" s="5" t="s">
        <v>2</v>
      </c>
      <c r="J304" s="5"/>
      <c r="K304" s="5"/>
      <c r="L304" s="5"/>
      <c r="M304" s="5"/>
    </row>
    <row r="305" customFormat="false" ht="30" hidden="false" customHeight="false" outlineLevel="0" collapsed="false">
      <c r="A305" s="6"/>
      <c r="B305" s="7"/>
      <c r="C305" s="8"/>
      <c r="D305" s="9" t="s">
        <v>3</v>
      </c>
      <c r="E305" s="9" t="s">
        <v>4</v>
      </c>
      <c r="F305" s="9" t="s">
        <v>5</v>
      </c>
      <c r="G305" s="10" t="s">
        <v>6</v>
      </c>
      <c r="H305" s="10" t="s">
        <v>7</v>
      </c>
      <c r="I305" s="9" t="s">
        <v>3</v>
      </c>
      <c r="J305" s="9" t="s">
        <v>4</v>
      </c>
      <c r="K305" s="9" t="s">
        <v>5</v>
      </c>
      <c r="L305" s="10" t="s">
        <v>8</v>
      </c>
      <c r="M305" s="10" t="s">
        <v>9</v>
      </c>
    </row>
    <row r="306" customFormat="false" ht="17.4" hidden="false" customHeight="false" outlineLevel="0" collapsed="false">
      <c r="A306" s="5" t="s">
        <v>10</v>
      </c>
      <c r="B306" s="5"/>
      <c r="C306" s="5"/>
      <c r="D306" s="11" t="n">
        <f aca="false">SUM(D308:D315)</f>
        <v>11415419</v>
      </c>
      <c r="E306" s="11" t="n">
        <f aca="false">SUM(E308:E315)</f>
        <v>103411</v>
      </c>
      <c r="F306" s="11" t="n">
        <f aca="false">SUM(F308:F315)</f>
        <v>12404</v>
      </c>
      <c r="G306" s="12" t="n">
        <f aca="false">D306/E306</f>
        <v>110.388827107368</v>
      </c>
      <c r="H306" s="12" t="n">
        <f aca="false">D306/F306</f>
        <v>920.301435020961</v>
      </c>
      <c r="I306" s="11" t="n">
        <f aca="false">SUM(I308:I315)</f>
        <v>17007813</v>
      </c>
      <c r="J306" s="11" t="n">
        <f aca="false">SUM(J308:J315)</f>
        <v>226391</v>
      </c>
      <c r="K306" s="11" t="n">
        <f aca="false">SUM(K308:K315)</f>
        <v>33039</v>
      </c>
      <c r="L306" s="12" t="n">
        <f aca="false">I306/J306</f>
        <v>75.1258353909829</v>
      </c>
      <c r="M306" s="12" t="n">
        <f aca="false">I306/K306</f>
        <v>514.779896485971</v>
      </c>
    </row>
    <row r="307" customFormat="false" ht="16.2" hidden="false" customHeight="false" outlineLevel="0" collapsed="false">
      <c r="A307" s="13" t="s">
        <v>11</v>
      </c>
      <c r="B307" s="14" t="s">
        <v>12</v>
      </c>
      <c r="C307" s="15" t="s">
        <v>13</v>
      </c>
      <c r="D307" s="16" t="n">
        <v>182611</v>
      </c>
      <c r="E307" s="16" t="n">
        <v>38749</v>
      </c>
      <c r="F307" s="16" t="n">
        <v>6211</v>
      </c>
      <c r="G307" s="17" t="n">
        <f aca="false">$D307/E307</f>
        <v>4.71266355260781</v>
      </c>
      <c r="H307" s="17" t="n">
        <f aca="false">$D307/F307</f>
        <v>29.4012236354854</v>
      </c>
      <c r="I307" s="16" t="n">
        <v>168635</v>
      </c>
      <c r="J307" s="16" t="n">
        <v>35401</v>
      </c>
      <c r="K307" s="16" t="n">
        <v>5743</v>
      </c>
      <c r="L307" s="17" t="n">
        <f aca="false">$I307/J307</f>
        <v>4.76356600096043</v>
      </c>
      <c r="M307" s="17" t="n">
        <f aca="false">$I307/K307</f>
        <v>29.3635730454466</v>
      </c>
    </row>
    <row r="308" customFormat="false" ht="16.2" hidden="false" customHeight="false" outlineLevel="0" collapsed="false">
      <c r="A308" s="18" t="s">
        <v>14</v>
      </c>
      <c r="B308" s="19"/>
      <c r="C308" s="20" t="s">
        <v>15</v>
      </c>
      <c r="D308" s="16" t="n">
        <v>10340595</v>
      </c>
      <c r="E308" s="16" t="n">
        <v>38749</v>
      </c>
      <c r="F308" s="16" t="n">
        <v>6211</v>
      </c>
      <c r="G308" s="17" t="n">
        <f aca="false">$D308/E308</f>
        <v>266.860951250355</v>
      </c>
      <c r="H308" s="17" t="n">
        <f aca="false">$D308/F308</f>
        <v>1664.88407663822</v>
      </c>
      <c r="I308" s="16" t="n">
        <v>9655812</v>
      </c>
      <c r="J308" s="16" t="n">
        <v>35401</v>
      </c>
      <c r="K308" s="16" t="n">
        <v>5743</v>
      </c>
      <c r="L308" s="17" t="n">
        <f aca="false">$I308/J308</f>
        <v>272.755345894184</v>
      </c>
      <c r="M308" s="17" t="n">
        <f aca="false">$I308/K308</f>
        <v>1681.31847466481</v>
      </c>
    </row>
    <row r="309" customFormat="false" ht="16.2" hidden="false" customHeight="false" outlineLevel="0" collapsed="false">
      <c r="A309" s="18" t="s">
        <v>15</v>
      </c>
      <c r="B309" s="20" t="s">
        <v>16</v>
      </c>
      <c r="C309" s="20" t="s">
        <v>15</v>
      </c>
      <c r="D309" s="16" t="n">
        <v>1214</v>
      </c>
      <c r="E309" s="16" t="n">
        <v>640</v>
      </c>
      <c r="F309" s="16" t="n">
        <v>20</v>
      </c>
      <c r="G309" s="17" t="n">
        <f aca="false">$D309/E309</f>
        <v>1.896875</v>
      </c>
      <c r="H309" s="17" t="n">
        <f aca="false">$D309/F309</f>
        <v>60.7</v>
      </c>
      <c r="I309" s="16" t="n">
        <v>110780</v>
      </c>
      <c r="J309" s="16" t="n">
        <v>22426</v>
      </c>
      <c r="K309" s="16" t="n">
        <v>1262</v>
      </c>
      <c r="L309" s="17" t="n">
        <f aca="false">$I309/J309</f>
        <v>4.9398020155177</v>
      </c>
      <c r="M309" s="17" t="n">
        <f aca="false">$I309/K309</f>
        <v>87.7812995245642</v>
      </c>
    </row>
    <row r="310" customFormat="false" ht="16.2" hidden="false" customHeight="false" outlineLevel="0" collapsed="false">
      <c r="A310" s="18" t="s">
        <v>17</v>
      </c>
      <c r="B310" s="21" t="s">
        <v>18</v>
      </c>
      <c r="C310" s="20" t="s">
        <v>19</v>
      </c>
      <c r="D310" s="16"/>
      <c r="E310" s="16"/>
      <c r="F310" s="16"/>
      <c r="G310" s="17"/>
      <c r="H310" s="17"/>
      <c r="I310" s="16"/>
      <c r="J310" s="16"/>
      <c r="K310" s="16"/>
      <c r="L310" s="17"/>
      <c r="M310" s="17"/>
    </row>
    <row r="311" customFormat="false" ht="16.2" hidden="false" customHeight="false" outlineLevel="0" collapsed="false">
      <c r="A311" s="18" t="s">
        <v>20</v>
      </c>
      <c r="B311" s="22"/>
      <c r="C311" s="20" t="s">
        <v>21</v>
      </c>
      <c r="D311" s="16"/>
      <c r="E311" s="16"/>
      <c r="F311" s="16"/>
      <c r="G311" s="17"/>
      <c r="H311" s="17"/>
      <c r="I311" s="16" t="n">
        <v>355127</v>
      </c>
      <c r="J311" s="16" t="n">
        <v>8326</v>
      </c>
      <c r="K311" s="16" t="n">
        <v>3449</v>
      </c>
      <c r="L311" s="17" t="n">
        <f aca="false">$I311/J311</f>
        <v>42.6527744415085</v>
      </c>
      <c r="M311" s="17" t="n">
        <f aca="false">$I311/K311</f>
        <v>102.965207306466</v>
      </c>
    </row>
    <row r="312" customFormat="false" ht="16.2" hidden="false" customHeight="false" outlineLevel="0" collapsed="false">
      <c r="A312" s="18" t="s">
        <v>22</v>
      </c>
      <c r="B312" s="14" t="s">
        <v>23</v>
      </c>
      <c r="C312" s="20" t="s">
        <v>19</v>
      </c>
      <c r="D312" s="16" t="n">
        <v>29272</v>
      </c>
      <c r="E312" s="16" t="n">
        <v>1459</v>
      </c>
      <c r="F312" s="16" t="n">
        <v>195</v>
      </c>
      <c r="G312" s="17" t="n">
        <f aca="false">$D312/E312</f>
        <v>20.0630568882796</v>
      </c>
      <c r="H312" s="17" t="n">
        <f aca="false">$D312/F312</f>
        <v>150.112820512821</v>
      </c>
      <c r="I312" s="16" t="n">
        <v>630954</v>
      </c>
      <c r="J312" s="16" t="n">
        <v>50900</v>
      </c>
      <c r="K312" s="16" t="n">
        <v>6699</v>
      </c>
      <c r="L312" s="17" t="n">
        <f aca="false">$I312/J312</f>
        <v>12.395952848723</v>
      </c>
      <c r="M312" s="17" t="n">
        <f aca="false">$I312/K312</f>
        <v>94.1862964621585</v>
      </c>
    </row>
    <row r="313" customFormat="false" ht="16.2" hidden="false" customHeight="false" outlineLevel="0" collapsed="false">
      <c r="A313" s="18" t="s">
        <v>24</v>
      </c>
      <c r="B313" s="23"/>
      <c r="C313" s="20" t="s">
        <v>25</v>
      </c>
      <c r="D313" s="16" t="n">
        <v>4522</v>
      </c>
      <c r="E313" s="16" t="n">
        <v>144</v>
      </c>
      <c r="F313" s="16" t="n">
        <v>12</v>
      </c>
      <c r="G313" s="17" t="n">
        <f aca="false">$D313/E313</f>
        <v>31.4027777777778</v>
      </c>
      <c r="H313" s="17" t="n">
        <f aca="false">$D313/F313</f>
        <v>376.833333333333</v>
      </c>
      <c r="I313" s="16" t="n">
        <v>2706402</v>
      </c>
      <c r="J313" s="16" t="n">
        <v>35635</v>
      </c>
      <c r="K313" s="16" t="n">
        <v>4442</v>
      </c>
      <c r="L313" s="17" t="n">
        <f aca="false">$I313/J313</f>
        <v>75.9478602497545</v>
      </c>
      <c r="M313" s="17" t="n">
        <f aca="false">$I313/K313</f>
        <v>609.275551553354</v>
      </c>
    </row>
    <row r="314" customFormat="false" ht="16.2" hidden="false" customHeight="false" outlineLevel="0" collapsed="false">
      <c r="A314" s="24"/>
      <c r="B314" s="20" t="s">
        <v>26</v>
      </c>
      <c r="C314" s="20" t="s">
        <v>15</v>
      </c>
      <c r="D314" s="16" t="n">
        <v>391197</v>
      </c>
      <c r="E314" s="16" t="n">
        <v>59018</v>
      </c>
      <c r="F314" s="16" t="n">
        <v>4855</v>
      </c>
      <c r="G314" s="17" t="n">
        <f aca="false">$D314/E314</f>
        <v>6.62843539259209</v>
      </c>
      <c r="H314" s="17" t="n">
        <f aca="false">$D314/F314</f>
        <v>80.5761071060762</v>
      </c>
      <c r="I314" s="16" t="n">
        <v>775977</v>
      </c>
      <c r="J314" s="16" t="n">
        <v>65014</v>
      </c>
      <c r="K314" s="16" t="n">
        <v>8102</v>
      </c>
      <c r="L314" s="17" t="n">
        <f aca="false">$I314/J314</f>
        <v>11.9355369612699</v>
      </c>
      <c r="M314" s="17" t="n">
        <f aca="false">$I314/K314</f>
        <v>95.7759812392002</v>
      </c>
    </row>
    <row r="315" customFormat="false" ht="16.2" hidden="false" customHeight="false" outlineLevel="0" collapsed="false">
      <c r="A315" s="25" t="s">
        <v>27</v>
      </c>
      <c r="B315" s="26"/>
      <c r="C315" s="20" t="s">
        <v>15</v>
      </c>
      <c r="D315" s="16" t="n">
        <v>648619</v>
      </c>
      <c r="E315" s="16" t="n">
        <v>3401</v>
      </c>
      <c r="F315" s="16" t="n">
        <v>1111</v>
      </c>
      <c r="G315" s="17" t="n">
        <f aca="false">$D315/E315</f>
        <v>190.714201705381</v>
      </c>
      <c r="H315" s="17" t="n">
        <f aca="false">$D315/F315</f>
        <v>583.815481548155</v>
      </c>
      <c r="I315" s="16" t="n">
        <v>2772761</v>
      </c>
      <c r="J315" s="16" t="n">
        <v>8689</v>
      </c>
      <c r="K315" s="16" t="n">
        <v>3342</v>
      </c>
      <c r="L315" s="17" t="n">
        <f aca="false">$I315/J315</f>
        <v>319.111635401082</v>
      </c>
      <c r="M315" s="17" t="n">
        <f aca="false">$I315/K315</f>
        <v>829.671154997008</v>
      </c>
    </row>
    <row r="316" customFormat="false" ht="16.2" hidden="false" customHeight="false" outlineLevel="0" collapsed="false">
      <c r="A316" s="28"/>
      <c r="B316" s="29"/>
      <c r="C316" s="30"/>
      <c r="D316" s="31"/>
      <c r="E316" s="31"/>
      <c r="F316" s="31"/>
      <c r="G316" s="32"/>
      <c r="H316" s="32"/>
      <c r="I316" s="31"/>
      <c r="J316" s="31"/>
      <c r="K316" s="31"/>
      <c r="L316" s="32"/>
      <c r="M316" s="32"/>
    </row>
    <row r="317" customFormat="false" ht="16.2" hidden="false" customHeight="false" outlineLevel="0" collapsed="false">
      <c r="A317" s="28"/>
      <c r="B317" s="29"/>
      <c r="C317" s="30"/>
      <c r="D317" s="31"/>
      <c r="E317" s="31"/>
      <c r="F317" s="31"/>
      <c r="G317" s="32"/>
      <c r="H317" s="32"/>
      <c r="I317" s="31"/>
      <c r="J317" s="31"/>
      <c r="K317" s="31"/>
      <c r="L317" s="32"/>
      <c r="M317" s="32"/>
    </row>
    <row r="318" customFormat="false" ht="16.2" hidden="false" customHeight="false" outlineLevel="0" collapsed="false">
      <c r="A318" s="28"/>
      <c r="B318" s="29"/>
      <c r="C318" s="30"/>
      <c r="D318" s="31"/>
      <c r="E318" s="31"/>
      <c r="F318" s="31"/>
      <c r="G318" s="32"/>
      <c r="H318" s="32"/>
      <c r="I318" s="31"/>
      <c r="J318" s="31"/>
      <c r="K318" s="31"/>
      <c r="L318" s="32"/>
      <c r="M318" s="32"/>
    </row>
    <row r="319" customFormat="false" ht="19.8" hidden="false" customHeight="false" outlineLevel="0" collapsed="false">
      <c r="A319" s="1" t="s">
        <v>47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1" customFormat="false" ht="17.4" hidden="false" customHeight="false" outlineLevel="0" collapsed="false">
      <c r="A321" s="2"/>
      <c r="B321" s="3"/>
      <c r="C321" s="4"/>
      <c r="D321" s="5" t="s">
        <v>1</v>
      </c>
      <c r="E321" s="5"/>
      <c r="F321" s="5"/>
      <c r="G321" s="5"/>
      <c r="H321" s="5"/>
      <c r="I321" s="5" t="s">
        <v>2</v>
      </c>
      <c r="J321" s="5"/>
      <c r="K321" s="5"/>
      <c r="L321" s="5"/>
      <c r="M321" s="5"/>
    </row>
    <row r="322" customFormat="false" ht="30" hidden="false" customHeight="false" outlineLevel="0" collapsed="false">
      <c r="A322" s="6"/>
      <c r="B322" s="7"/>
      <c r="C322" s="8"/>
      <c r="D322" s="9" t="s">
        <v>3</v>
      </c>
      <c r="E322" s="9" t="s">
        <v>4</v>
      </c>
      <c r="F322" s="9" t="s">
        <v>5</v>
      </c>
      <c r="G322" s="10" t="s">
        <v>6</v>
      </c>
      <c r="H322" s="10" t="s">
        <v>7</v>
      </c>
      <c r="I322" s="9" t="s">
        <v>3</v>
      </c>
      <c r="J322" s="9" t="s">
        <v>4</v>
      </c>
      <c r="K322" s="9" t="s">
        <v>5</v>
      </c>
      <c r="L322" s="10" t="s">
        <v>8</v>
      </c>
      <c r="M322" s="10" t="s">
        <v>9</v>
      </c>
    </row>
    <row r="323" customFormat="false" ht="17.4" hidden="false" customHeight="false" outlineLevel="0" collapsed="false">
      <c r="A323" s="5" t="s">
        <v>10</v>
      </c>
      <c r="B323" s="5"/>
      <c r="C323" s="5"/>
      <c r="D323" s="11" t="n">
        <f aca="false">SUM(D325:D332)</f>
        <v>11382280</v>
      </c>
      <c r="E323" s="11" t="n">
        <f aca="false">SUM(E325:E332)</f>
        <v>99192</v>
      </c>
      <c r="F323" s="11" t="n">
        <f aca="false">SUM(F325:F332)</f>
        <v>12790</v>
      </c>
      <c r="G323" s="12" t="n">
        <f aca="false">D323/E323</f>
        <v>114.749979837084</v>
      </c>
      <c r="H323" s="12" t="n">
        <f aca="false">D323/F323</f>
        <v>889.935887412041</v>
      </c>
      <c r="I323" s="11" t="n">
        <f aca="false">SUM(I325:I332)</f>
        <v>16383447</v>
      </c>
      <c r="J323" s="11" t="n">
        <f aca="false">SUM(J325:J332)</f>
        <v>243209</v>
      </c>
      <c r="K323" s="11" t="n">
        <f aca="false">SUM(K325:K332)</f>
        <v>31328</v>
      </c>
      <c r="L323" s="12" t="n">
        <f aca="false">I323/J323</f>
        <v>67.3636543055561</v>
      </c>
      <c r="M323" s="12" t="n">
        <f aca="false">I323/K323</f>
        <v>522.96498340143</v>
      </c>
    </row>
    <row r="324" customFormat="false" ht="16.2" hidden="false" customHeight="false" outlineLevel="0" collapsed="false">
      <c r="A324" s="13" t="s">
        <v>11</v>
      </c>
      <c r="B324" s="14" t="s">
        <v>12</v>
      </c>
      <c r="C324" s="15" t="s">
        <v>13</v>
      </c>
      <c r="D324" s="16" t="n">
        <v>178303</v>
      </c>
      <c r="E324" s="16" t="n">
        <v>36579</v>
      </c>
      <c r="F324" s="16" t="n">
        <v>5943</v>
      </c>
      <c r="G324" s="17" t="n">
        <f aca="false">$D324/E324</f>
        <v>4.87446348998059</v>
      </c>
      <c r="H324" s="17" t="n">
        <f aca="false">$D324/F324</f>
        <v>30.0021874474171</v>
      </c>
      <c r="I324" s="16" t="n">
        <v>162007</v>
      </c>
      <c r="J324" s="16" t="n">
        <v>34060</v>
      </c>
      <c r="K324" s="16" t="n">
        <v>5502</v>
      </c>
      <c r="L324" s="17" t="n">
        <f aca="false">$I324/J324</f>
        <v>4.75651790957135</v>
      </c>
      <c r="M324" s="17" t="n">
        <f aca="false">$I324/K324</f>
        <v>29.445110868775</v>
      </c>
    </row>
    <row r="325" customFormat="false" ht="16.2" hidden="false" customHeight="false" outlineLevel="0" collapsed="false">
      <c r="A325" s="18" t="s">
        <v>14</v>
      </c>
      <c r="B325" s="19"/>
      <c r="C325" s="20" t="s">
        <v>15</v>
      </c>
      <c r="D325" s="16" t="n">
        <v>10195569</v>
      </c>
      <c r="E325" s="16" t="n">
        <v>36579</v>
      </c>
      <c r="F325" s="16" t="n">
        <v>5943</v>
      </c>
      <c r="G325" s="17" t="n">
        <f aca="false">$D325/E325</f>
        <v>278.727384564914</v>
      </c>
      <c r="H325" s="17" t="n">
        <f aca="false">$D325/F325</f>
        <v>1715.55931347804</v>
      </c>
      <c r="I325" s="16" t="n">
        <v>9260730</v>
      </c>
      <c r="J325" s="16" t="n">
        <v>34060</v>
      </c>
      <c r="K325" s="16" t="n">
        <v>5502</v>
      </c>
      <c r="L325" s="17" t="n">
        <f aca="false">$I325/J325</f>
        <v>271.894597768644</v>
      </c>
      <c r="M325" s="17" t="n">
        <f aca="false">$I325/K325</f>
        <v>1683.15703380589</v>
      </c>
    </row>
    <row r="326" customFormat="false" ht="16.2" hidden="false" customHeight="false" outlineLevel="0" collapsed="false">
      <c r="A326" s="18" t="s">
        <v>15</v>
      </c>
      <c r="B326" s="20" t="s">
        <v>16</v>
      </c>
      <c r="C326" s="20" t="s">
        <v>15</v>
      </c>
      <c r="D326" s="16"/>
      <c r="E326" s="16"/>
      <c r="F326" s="16"/>
      <c r="G326" s="17"/>
      <c r="H326" s="17"/>
      <c r="I326" s="16" t="n">
        <v>89630</v>
      </c>
      <c r="J326" s="16" t="n">
        <v>15271</v>
      </c>
      <c r="K326" s="16" t="n">
        <v>1086</v>
      </c>
      <c r="L326" s="17" t="n">
        <f aca="false">$I326/J326</f>
        <v>5.86929474166721</v>
      </c>
      <c r="M326" s="17" t="n">
        <f aca="false">$I326/K326</f>
        <v>82.5322283609577</v>
      </c>
    </row>
    <row r="327" customFormat="false" ht="16.2" hidden="false" customHeight="false" outlineLevel="0" collapsed="false">
      <c r="A327" s="18" t="s">
        <v>17</v>
      </c>
      <c r="B327" s="21" t="s">
        <v>18</v>
      </c>
      <c r="C327" s="20" t="s">
        <v>19</v>
      </c>
      <c r="D327" s="16"/>
      <c r="E327" s="16"/>
      <c r="F327" s="16"/>
      <c r="G327" s="17"/>
      <c r="H327" s="17"/>
      <c r="I327" s="16"/>
      <c r="J327" s="16"/>
      <c r="K327" s="16"/>
      <c r="L327" s="17"/>
      <c r="M327" s="17"/>
    </row>
    <row r="328" customFormat="false" ht="16.2" hidden="false" customHeight="false" outlineLevel="0" collapsed="false">
      <c r="A328" s="18" t="s">
        <v>20</v>
      </c>
      <c r="B328" s="22"/>
      <c r="C328" s="20" t="s">
        <v>21</v>
      </c>
      <c r="D328" s="16"/>
      <c r="E328" s="16"/>
      <c r="F328" s="16"/>
      <c r="G328" s="17"/>
      <c r="H328" s="17"/>
      <c r="I328" s="16" t="n">
        <v>349734</v>
      </c>
      <c r="J328" s="16" t="n">
        <v>8632</v>
      </c>
      <c r="K328" s="16" t="n">
        <v>3293</v>
      </c>
      <c r="L328" s="17" t="n">
        <f aca="false">$I328/J328</f>
        <v>40.5159870250232</v>
      </c>
      <c r="M328" s="17" t="n">
        <f aca="false">$I328/K328</f>
        <v>106.205283935621</v>
      </c>
    </row>
    <row r="329" customFormat="false" ht="16.2" hidden="false" customHeight="false" outlineLevel="0" collapsed="false">
      <c r="A329" s="18" t="s">
        <v>22</v>
      </c>
      <c r="B329" s="14" t="s">
        <v>23</v>
      </c>
      <c r="C329" s="20" t="s">
        <v>19</v>
      </c>
      <c r="D329" s="16" t="n">
        <v>25750</v>
      </c>
      <c r="E329" s="16" t="n">
        <v>2783</v>
      </c>
      <c r="F329" s="16" t="n">
        <v>229</v>
      </c>
      <c r="G329" s="17" t="n">
        <f aca="false">$D329/E329</f>
        <v>9.25260510240747</v>
      </c>
      <c r="H329" s="17" t="n">
        <f aca="false">$D329/F329</f>
        <v>112.445414847162</v>
      </c>
      <c r="I329" s="16" t="n">
        <v>487413</v>
      </c>
      <c r="J329" s="16" t="n">
        <v>68286</v>
      </c>
      <c r="K329" s="16" t="n">
        <v>5863</v>
      </c>
      <c r="L329" s="17" t="n">
        <f aca="false">$I329/J329</f>
        <v>7.1378174149899</v>
      </c>
      <c r="M329" s="17" t="n">
        <f aca="false">$I329/K329</f>
        <v>83.133719938598</v>
      </c>
    </row>
    <row r="330" customFormat="false" ht="16.2" hidden="false" customHeight="false" outlineLevel="0" collapsed="false">
      <c r="A330" s="18" t="s">
        <v>24</v>
      </c>
      <c r="B330" s="23"/>
      <c r="C330" s="20" t="s">
        <v>25</v>
      </c>
      <c r="D330" s="16"/>
      <c r="E330" s="16"/>
      <c r="F330" s="16"/>
      <c r="G330" s="17"/>
      <c r="H330" s="17"/>
      <c r="I330" s="16" t="n">
        <v>2876154</v>
      </c>
      <c r="J330" s="16" t="n">
        <v>40338</v>
      </c>
      <c r="K330" s="16" t="n">
        <v>4330</v>
      </c>
      <c r="L330" s="17" t="n">
        <f aca="false">$I330/J330</f>
        <v>71.3013535623977</v>
      </c>
      <c r="M330" s="17" t="n">
        <f aca="false">$I330/K330</f>
        <v>664.238799076212</v>
      </c>
    </row>
    <row r="331" customFormat="false" ht="16.2" hidden="false" customHeight="false" outlineLevel="0" collapsed="false">
      <c r="A331" s="24"/>
      <c r="B331" s="20" t="s">
        <v>26</v>
      </c>
      <c r="C331" s="20" t="s">
        <v>15</v>
      </c>
      <c r="D331" s="16" t="n">
        <v>462779</v>
      </c>
      <c r="E331" s="16" t="n">
        <v>56609</v>
      </c>
      <c r="F331" s="16" t="n">
        <v>5535</v>
      </c>
      <c r="G331" s="17" t="n">
        <f aca="false">$D331/E331</f>
        <v>8.17500750764013</v>
      </c>
      <c r="H331" s="17" t="n">
        <f aca="false">$D331/F331</f>
        <v>83.6095754290876</v>
      </c>
      <c r="I331" s="16" t="n">
        <v>847651</v>
      </c>
      <c r="J331" s="16" t="n">
        <v>69830</v>
      </c>
      <c r="K331" s="16" t="n">
        <v>9184</v>
      </c>
      <c r="L331" s="17" t="n">
        <f aca="false">$I331/J331</f>
        <v>12.1387798940284</v>
      </c>
      <c r="M331" s="17" t="n">
        <f aca="false">$I331/K331</f>
        <v>92.296493902439</v>
      </c>
    </row>
    <row r="332" customFormat="false" ht="16.2" hidden="false" customHeight="false" outlineLevel="0" collapsed="false">
      <c r="A332" s="25" t="s">
        <v>27</v>
      </c>
      <c r="B332" s="26"/>
      <c r="C332" s="20" t="s">
        <v>15</v>
      </c>
      <c r="D332" s="16" t="n">
        <v>698182</v>
      </c>
      <c r="E332" s="16" t="n">
        <v>3221</v>
      </c>
      <c r="F332" s="16" t="n">
        <v>1083</v>
      </c>
      <c r="G332" s="17" t="n">
        <f aca="false">$D332/E332</f>
        <v>216.759391493325</v>
      </c>
      <c r="H332" s="17" t="n">
        <f aca="false">$D332/F332</f>
        <v>644.67405355494</v>
      </c>
      <c r="I332" s="16" t="n">
        <v>2472135</v>
      </c>
      <c r="J332" s="16" t="n">
        <v>6792</v>
      </c>
      <c r="K332" s="16" t="n">
        <v>2070</v>
      </c>
      <c r="L332" s="17" t="n">
        <f aca="false">$I332/J332</f>
        <v>363.977473498233</v>
      </c>
      <c r="M332" s="17" t="n">
        <f aca="false">$I332/K332</f>
        <v>1194.26811594203</v>
      </c>
    </row>
    <row r="335" customFormat="false" ht="19.8" hidden="false" customHeight="false" outlineLevel="0" collapsed="false">
      <c r="A335" s="1" t="s">
        <v>48</v>
      </c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7" customFormat="false" ht="17.4" hidden="false" customHeight="false" outlineLevel="0" collapsed="false">
      <c r="A337" s="2"/>
      <c r="B337" s="3"/>
      <c r="C337" s="4"/>
      <c r="D337" s="5" t="s">
        <v>1</v>
      </c>
      <c r="E337" s="5"/>
      <c r="F337" s="5"/>
      <c r="G337" s="5"/>
      <c r="H337" s="5"/>
      <c r="I337" s="5" t="s">
        <v>2</v>
      </c>
      <c r="J337" s="5"/>
      <c r="K337" s="5"/>
      <c r="L337" s="5"/>
      <c r="M337" s="5"/>
    </row>
    <row r="338" customFormat="false" ht="30" hidden="false" customHeight="false" outlineLevel="0" collapsed="false">
      <c r="A338" s="6"/>
      <c r="B338" s="7"/>
      <c r="C338" s="8"/>
      <c r="D338" s="9" t="s">
        <v>3</v>
      </c>
      <c r="E338" s="9" t="s">
        <v>4</v>
      </c>
      <c r="F338" s="9" t="s">
        <v>5</v>
      </c>
      <c r="G338" s="10" t="s">
        <v>6</v>
      </c>
      <c r="H338" s="10" t="s">
        <v>7</v>
      </c>
      <c r="I338" s="9" t="s">
        <v>3</v>
      </c>
      <c r="J338" s="9" t="s">
        <v>4</v>
      </c>
      <c r="K338" s="9" t="s">
        <v>5</v>
      </c>
      <c r="L338" s="10" t="s">
        <v>8</v>
      </c>
      <c r="M338" s="10" t="s">
        <v>9</v>
      </c>
    </row>
    <row r="339" customFormat="false" ht="17.4" hidden="false" customHeight="false" outlineLevel="0" collapsed="false">
      <c r="A339" s="5" t="s">
        <v>10</v>
      </c>
      <c r="B339" s="5"/>
      <c r="C339" s="5"/>
      <c r="D339" s="11" t="n">
        <f aca="false">SUM(D341:D348)</f>
        <v>10932798</v>
      </c>
      <c r="E339" s="11" t="n">
        <f aca="false">SUM(E341:E348)</f>
        <v>85323</v>
      </c>
      <c r="F339" s="11" t="n">
        <f aca="false">SUM(F341:F348)</f>
        <v>11689</v>
      </c>
      <c r="G339" s="12" t="n">
        <f aca="false">D339/E339</f>
        <v>128.134242818466</v>
      </c>
      <c r="H339" s="12" t="n">
        <f aca="false">D339/F339</f>
        <v>935.306527504491</v>
      </c>
      <c r="I339" s="11" t="n">
        <f aca="false">SUM(I341:I348)</f>
        <v>16360016</v>
      </c>
      <c r="J339" s="11" t="n">
        <f aca="false">SUM(J341:J348)</f>
        <v>200581</v>
      </c>
      <c r="K339" s="11" t="n">
        <f aca="false">SUM(K341:K348)</f>
        <v>27011</v>
      </c>
      <c r="L339" s="12" t="n">
        <f aca="false">I339/J339</f>
        <v>81.5631390809698</v>
      </c>
      <c r="M339" s="12" t="n">
        <f aca="false">I339/K339</f>
        <v>605.679760097738</v>
      </c>
    </row>
    <row r="340" customFormat="false" ht="16.2" hidden="false" customHeight="false" outlineLevel="0" collapsed="false">
      <c r="A340" s="13" t="s">
        <v>11</v>
      </c>
      <c r="B340" s="14" t="s">
        <v>12</v>
      </c>
      <c r="C340" s="15" t="s">
        <v>13</v>
      </c>
      <c r="D340" s="16" t="n">
        <v>173382</v>
      </c>
      <c r="E340" s="16" t="n">
        <v>35036</v>
      </c>
      <c r="F340" s="16" t="n">
        <v>5820</v>
      </c>
      <c r="G340" s="17" t="n">
        <f aca="false">$D340/E340</f>
        <v>4.94868135631922</v>
      </c>
      <c r="H340" s="17" t="n">
        <f aca="false">$D340/F340</f>
        <v>29.7907216494845</v>
      </c>
      <c r="I340" s="16" t="n">
        <v>165350</v>
      </c>
      <c r="J340" s="16" t="n">
        <v>33875</v>
      </c>
      <c r="K340" s="16" t="n">
        <v>5529</v>
      </c>
      <c r="L340" s="17" t="n">
        <f aca="false">$I340/J340</f>
        <v>4.88118081180812</v>
      </c>
      <c r="M340" s="17" t="n">
        <f aca="false">$I340/K340</f>
        <v>29.9059504431181</v>
      </c>
    </row>
    <row r="341" customFormat="false" ht="16.2" hidden="false" customHeight="false" outlineLevel="0" collapsed="false">
      <c r="A341" s="18" t="s">
        <v>14</v>
      </c>
      <c r="B341" s="19"/>
      <c r="C341" s="20" t="s">
        <v>15</v>
      </c>
      <c r="D341" s="16" t="n">
        <v>9820206</v>
      </c>
      <c r="E341" s="16" t="n">
        <v>35036</v>
      </c>
      <c r="F341" s="16" t="n">
        <v>5820</v>
      </c>
      <c r="G341" s="17" t="n">
        <f aca="false">$D341/E341</f>
        <v>280.289017011074</v>
      </c>
      <c r="H341" s="17" t="n">
        <f aca="false">$D341/F341</f>
        <v>1687.3206185567</v>
      </c>
      <c r="I341" s="16" t="n">
        <v>9398646</v>
      </c>
      <c r="J341" s="16" t="n">
        <v>33875</v>
      </c>
      <c r="K341" s="16" t="n">
        <v>5529</v>
      </c>
      <c r="L341" s="17" t="n">
        <f aca="false">$I341/J341</f>
        <v>277.450804428044</v>
      </c>
      <c r="M341" s="17" t="n">
        <f aca="false">$I341/K341</f>
        <v>1699.88171459577</v>
      </c>
    </row>
    <row r="342" customFormat="false" ht="16.2" hidden="false" customHeight="false" outlineLevel="0" collapsed="false">
      <c r="A342" s="18" t="s">
        <v>15</v>
      </c>
      <c r="B342" s="20" t="s">
        <v>16</v>
      </c>
      <c r="C342" s="20" t="s">
        <v>15</v>
      </c>
      <c r="D342" s="16"/>
      <c r="E342" s="16"/>
      <c r="F342" s="16"/>
      <c r="G342" s="17"/>
      <c r="H342" s="17"/>
      <c r="I342" s="16" t="n">
        <v>104660</v>
      </c>
      <c r="J342" s="16" t="n">
        <v>16362</v>
      </c>
      <c r="K342" s="16" t="n">
        <v>1342</v>
      </c>
      <c r="L342" s="17" t="n">
        <f aca="false">$I342/J342</f>
        <v>6.39652854174306</v>
      </c>
      <c r="M342" s="17" t="n">
        <f aca="false">$I342/K342</f>
        <v>77.9880774962742</v>
      </c>
    </row>
    <row r="343" customFormat="false" ht="16.2" hidden="false" customHeight="false" outlineLevel="0" collapsed="false">
      <c r="A343" s="18" t="s">
        <v>17</v>
      </c>
      <c r="B343" s="21" t="s">
        <v>18</v>
      </c>
      <c r="C343" s="20" t="s">
        <v>19</v>
      </c>
      <c r="D343" s="16"/>
      <c r="E343" s="16"/>
      <c r="F343" s="16"/>
      <c r="G343" s="17"/>
      <c r="H343" s="17"/>
      <c r="I343" s="16"/>
      <c r="J343" s="16"/>
      <c r="K343" s="16"/>
      <c r="L343" s="17"/>
      <c r="M343" s="17"/>
    </row>
    <row r="344" customFormat="false" ht="16.2" hidden="false" customHeight="false" outlineLevel="0" collapsed="false">
      <c r="A344" s="18" t="s">
        <v>20</v>
      </c>
      <c r="B344" s="22"/>
      <c r="C344" s="20" t="s">
        <v>21</v>
      </c>
      <c r="D344" s="16"/>
      <c r="E344" s="16"/>
      <c r="F344" s="16"/>
      <c r="G344" s="17"/>
      <c r="H344" s="17"/>
      <c r="I344" s="16" t="n">
        <v>192291</v>
      </c>
      <c r="J344" s="16" t="n">
        <v>8768</v>
      </c>
      <c r="K344" s="16" t="n">
        <v>2852</v>
      </c>
      <c r="L344" s="17" t="n">
        <f aca="false">$I344/J344</f>
        <v>21.9309990875912</v>
      </c>
      <c r="M344" s="17" t="n">
        <f aca="false">$I344/K344</f>
        <v>67.4232117812062</v>
      </c>
    </row>
    <row r="345" customFormat="false" ht="16.2" hidden="false" customHeight="false" outlineLevel="0" collapsed="false">
      <c r="A345" s="18" t="s">
        <v>22</v>
      </c>
      <c r="B345" s="14" t="s">
        <v>23</v>
      </c>
      <c r="C345" s="20" t="s">
        <v>19</v>
      </c>
      <c r="D345" s="16" t="n">
        <v>22127</v>
      </c>
      <c r="E345" s="16" t="n">
        <v>1869</v>
      </c>
      <c r="F345" s="16" t="n">
        <v>205</v>
      </c>
      <c r="G345" s="17" t="n">
        <f aca="false">$D345/E345</f>
        <v>11.8389513108614</v>
      </c>
      <c r="H345" s="17" t="n">
        <f aca="false">$D345/F345</f>
        <v>107.936585365854</v>
      </c>
      <c r="I345" s="16" t="n">
        <v>440978</v>
      </c>
      <c r="J345" s="16" t="n">
        <v>26477</v>
      </c>
      <c r="K345" s="16" t="n">
        <v>3956</v>
      </c>
      <c r="L345" s="17" t="n">
        <f aca="false">$I345/J345</f>
        <v>16.6551346451637</v>
      </c>
      <c r="M345" s="17" t="n">
        <f aca="false">$I345/K345</f>
        <v>111.470677451972</v>
      </c>
    </row>
    <row r="346" customFormat="false" ht="16.2" hidden="false" customHeight="false" outlineLevel="0" collapsed="false">
      <c r="A346" s="18" t="s">
        <v>24</v>
      </c>
      <c r="B346" s="23"/>
      <c r="C346" s="20" t="s">
        <v>25</v>
      </c>
      <c r="D346" s="16"/>
      <c r="E346" s="16"/>
      <c r="F346" s="16"/>
      <c r="G346" s="17"/>
      <c r="H346" s="17"/>
      <c r="I346" s="16" t="n">
        <v>2673424</v>
      </c>
      <c r="J346" s="16" t="n">
        <v>34032</v>
      </c>
      <c r="K346" s="16" t="n">
        <v>4248</v>
      </c>
      <c r="L346" s="17" t="n">
        <f aca="false">$I346/J346</f>
        <v>78.5561824165491</v>
      </c>
      <c r="M346" s="17" t="n">
        <f aca="false">$I346/K346</f>
        <v>629.337099811676</v>
      </c>
    </row>
    <row r="347" customFormat="false" ht="16.2" hidden="false" customHeight="false" outlineLevel="0" collapsed="false">
      <c r="A347" s="24"/>
      <c r="B347" s="20" t="s">
        <v>26</v>
      </c>
      <c r="C347" s="20" t="s">
        <v>15</v>
      </c>
      <c r="D347" s="16" t="n">
        <v>340577</v>
      </c>
      <c r="E347" s="16" t="n">
        <v>44383</v>
      </c>
      <c r="F347" s="16" t="n">
        <v>4097</v>
      </c>
      <c r="G347" s="17" t="n">
        <f aca="false">$D347/E347</f>
        <v>7.67359123988915</v>
      </c>
      <c r="H347" s="17" t="n">
        <f aca="false">$D347/F347</f>
        <v>83.1283866243593</v>
      </c>
      <c r="I347" s="16" t="n">
        <v>757124</v>
      </c>
      <c r="J347" s="16" t="n">
        <v>73325</v>
      </c>
      <c r="K347" s="16" t="n">
        <v>6493</v>
      </c>
      <c r="L347" s="17" t="n">
        <f aca="false">$I347/J347</f>
        <v>10.3255915444937</v>
      </c>
      <c r="M347" s="17" t="n">
        <f aca="false">$I347/K347</f>
        <v>116.60619128292</v>
      </c>
    </row>
    <row r="348" customFormat="false" ht="16.2" hidden="false" customHeight="false" outlineLevel="0" collapsed="false">
      <c r="A348" s="25" t="s">
        <v>27</v>
      </c>
      <c r="B348" s="26"/>
      <c r="C348" s="20" t="s">
        <v>15</v>
      </c>
      <c r="D348" s="16" t="n">
        <v>749888</v>
      </c>
      <c r="E348" s="16" t="n">
        <v>4035</v>
      </c>
      <c r="F348" s="16" t="n">
        <v>1567</v>
      </c>
      <c r="G348" s="17" t="n">
        <f aca="false">$D348/E348</f>
        <v>185.845848822801</v>
      </c>
      <c r="H348" s="17" t="n">
        <f aca="false">$D348/F348</f>
        <v>478.550095724314</v>
      </c>
      <c r="I348" s="16" t="n">
        <v>2792893</v>
      </c>
      <c r="J348" s="16" t="n">
        <v>7742</v>
      </c>
      <c r="K348" s="16" t="n">
        <v>2591</v>
      </c>
      <c r="L348" s="17" t="n">
        <f aca="false">$I348/J348</f>
        <v>360.745672952725</v>
      </c>
      <c r="M348" s="17" t="n">
        <f aca="false">$I348/K348</f>
        <v>1077.92087996912</v>
      </c>
    </row>
    <row r="349" customFormat="false" ht="16.2" hidden="false" customHeight="false" outlineLevel="0" collapsed="false">
      <c r="A349" s="28"/>
      <c r="B349" s="29"/>
      <c r="C349" s="30"/>
      <c r="D349" s="31"/>
      <c r="E349" s="31"/>
      <c r="F349" s="31"/>
      <c r="G349" s="32"/>
      <c r="H349" s="32"/>
      <c r="I349" s="31"/>
      <c r="J349" s="31"/>
      <c r="K349" s="31"/>
      <c r="L349" s="32"/>
      <c r="M349" s="32"/>
    </row>
    <row r="350" customFormat="false" ht="16.2" hidden="false" customHeight="false" outlineLevel="0" collapsed="false">
      <c r="A350" s="28"/>
      <c r="B350" s="29"/>
      <c r="C350" s="30"/>
      <c r="D350" s="31"/>
      <c r="E350" s="31"/>
      <c r="F350" s="31"/>
      <c r="G350" s="32"/>
      <c r="H350" s="32"/>
      <c r="I350" s="31"/>
      <c r="J350" s="31"/>
      <c r="K350" s="31"/>
      <c r="L350" s="32"/>
      <c r="M350" s="32"/>
    </row>
    <row r="351" customFormat="false" ht="16.2" hidden="false" customHeight="false" outlineLevel="0" collapsed="false">
      <c r="A351" s="28"/>
      <c r="B351" s="29"/>
      <c r="C351" s="30"/>
      <c r="D351" s="31"/>
      <c r="E351" s="31"/>
      <c r="F351" s="31"/>
      <c r="G351" s="32"/>
      <c r="H351" s="32"/>
      <c r="I351" s="31"/>
      <c r="J351" s="31"/>
      <c r="K351" s="31"/>
      <c r="L351" s="32"/>
      <c r="M351" s="32"/>
    </row>
    <row r="352" customFormat="false" ht="19.8" hidden="false" customHeight="false" outlineLevel="0" collapsed="false">
      <c r="A352" s="1" t="s">
        <v>49</v>
      </c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4" customFormat="false" ht="17.4" hidden="false" customHeight="false" outlineLevel="0" collapsed="false">
      <c r="A354" s="2"/>
      <c r="B354" s="3"/>
      <c r="C354" s="4"/>
      <c r="D354" s="5" t="s">
        <v>1</v>
      </c>
      <c r="E354" s="5"/>
      <c r="F354" s="5"/>
      <c r="G354" s="5"/>
      <c r="H354" s="5"/>
      <c r="I354" s="5" t="s">
        <v>2</v>
      </c>
      <c r="J354" s="5"/>
      <c r="K354" s="5"/>
      <c r="L354" s="5"/>
      <c r="M354" s="5"/>
    </row>
    <row r="355" customFormat="false" ht="30" hidden="false" customHeight="false" outlineLevel="0" collapsed="false">
      <c r="A355" s="6"/>
      <c r="B355" s="7"/>
      <c r="C355" s="8"/>
      <c r="D355" s="9" t="s">
        <v>3</v>
      </c>
      <c r="E355" s="9" t="s">
        <v>4</v>
      </c>
      <c r="F355" s="9" t="s">
        <v>5</v>
      </c>
      <c r="G355" s="10" t="s">
        <v>6</v>
      </c>
      <c r="H355" s="10" t="s">
        <v>7</v>
      </c>
      <c r="I355" s="9" t="s">
        <v>3</v>
      </c>
      <c r="J355" s="9" t="s">
        <v>4</v>
      </c>
      <c r="K355" s="9" t="s">
        <v>5</v>
      </c>
      <c r="L355" s="10" t="s">
        <v>8</v>
      </c>
      <c r="M355" s="10" t="s">
        <v>9</v>
      </c>
    </row>
    <row r="356" customFormat="false" ht="17.4" hidden="false" customHeight="false" outlineLevel="0" collapsed="false">
      <c r="A356" s="5" t="s">
        <v>10</v>
      </c>
      <c r="B356" s="5"/>
      <c r="C356" s="5"/>
      <c r="D356" s="34" t="n">
        <f aca="false">SUM(D358:D365)</f>
        <v>11303688</v>
      </c>
      <c r="E356" s="34" t="n">
        <f aca="false">SUM(E358:E365)</f>
        <v>102543</v>
      </c>
      <c r="F356" s="34" t="n">
        <f aca="false">SUM(F358:F365)</f>
        <v>13052</v>
      </c>
      <c r="G356" s="12" t="n">
        <f aca="false">D356/E356</f>
        <v>110.233638571136</v>
      </c>
      <c r="H356" s="12" t="n">
        <f aca="false">D356/F356</f>
        <v>866.050260496476</v>
      </c>
      <c r="I356" s="34" t="n">
        <f aca="false">SUM(I358:I365)</f>
        <v>17315847</v>
      </c>
      <c r="J356" s="34" t="n">
        <f aca="false">SUM(J358:J365)</f>
        <v>300853</v>
      </c>
      <c r="K356" s="34" t="n">
        <f aca="false">SUM(K358:K365)</f>
        <v>32816</v>
      </c>
      <c r="L356" s="12" t="n">
        <f aca="false">I356/J356</f>
        <v>57.555839562843</v>
      </c>
      <c r="M356" s="12" t="n">
        <f aca="false">I356/K356</f>
        <v>527.664767186738</v>
      </c>
    </row>
    <row r="357" customFormat="false" ht="16.2" hidden="false" customHeight="false" outlineLevel="0" collapsed="false">
      <c r="A357" s="13" t="s">
        <v>11</v>
      </c>
      <c r="B357" s="14" t="s">
        <v>12</v>
      </c>
      <c r="C357" s="15" t="s">
        <v>13</v>
      </c>
      <c r="D357" s="35" t="n">
        <v>175932</v>
      </c>
      <c r="E357" s="35" t="n">
        <v>35191</v>
      </c>
      <c r="F357" s="35" t="n">
        <v>5794</v>
      </c>
      <c r="G357" s="17" t="n">
        <f aca="false">$D357/E357</f>
        <v>4.99934642380154</v>
      </c>
      <c r="H357" s="17" t="n">
        <f aca="false">$D357/F357</f>
        <v>30.3645150155333</v>
      </c>
      <c r="I357" s="35" t="n">
        <v>170520</v>
      </c>
      <c r="J357" s="35" t="n">
        <v>34507</v>
      </c>
      <c r="K357" s="35" t="n">
        <v>5732</v>
      </c>
      <c r="L357" s="17" t="n">
        <f aca="false">$I357/J357</f>
        <v>4.94160605094619</v>
      </c>
      <c r="M357" s="17" t="n">
        <f aca="false">$I357/K357</f>
        <v>29.7487787857641</v>
      </c>
    </row>
    <row r="358" customFormat="false" ht="16.2" hidden="false" customHeight="false" outlineLevel="0" collapsed="false">
      <c r="A358" s="18" t="s">
        <v>14</v>
      </c>
      <c r="B358" s="19"/>
      <c r="C358" s="20" t="s">
        <v>15</v>
      </c>
      <c r="D358" s="35" t="n">
        <v>9870903</v>
      </c>
      <c r="E358" s="35" t="n">
        <v>35191</v>
      </c>
      <c r="F358" s="35" t="n">
        <v>5794</v>
      </c>
      <c r="G358" s="17" t="n">
        <f aca="false">$D358/E358</f>
        <v>280.495098178512</v>
      </c>
      <c r="H358" s="17" t="n">
        <f aca="false">$D358/F358</f>
        <v>1703.64221608561</v>
      </c>
      <c r="I358" s="35" t="n">
        <v>9689751</v>
      </c>
      <c r="J358" s="35" t="n">
        <v>34507</v>
      </c>
      <c r="K358" s="35" t="n">
        <v>5732</v>
      </c>
      <c r="L358" s="17" t="n">
        <f aca="false">$I358/J358</f>
        <v>280.805372822906</v>
      </c>
      <c r="M358" s="17" t="n">
        <f aca="false">$I358/K358</f>
        <v>1690.46598046057</v>
      </c>
    </row>
    <row r="359" customFormat="false" ht="16.2" hidden="false" customHeight="false" outlineLevel="0" collapsed="false">
      <c r="A359" s="18" t="s">
        <v>15</v>
      </c>
      <c r="B359" s="20" t="s">
        <v>16</v>
      </c>
      <c r="C359" s="20" t="s">
        <v>15</v>
      </c>
      <c r="D359" s="16"/>
      <c r="E359" s="35"/>
      <c r="F359" s="35"/>
      <c r="G359" s="17"/>
      <c r="H359" s="17"/>
      <c r="I359" s="35" t="n">
        <v>192488</v>
      </c>
      <c r="J359" s="35" t="n">
        <v>42006</v>
      </c>
      <c r="K359" s="35" t="n">
        <v>2222</v>
      </c>
      <c r="L359" s="17" t="n">
        <f aca="false">$I359/J359</f>
        <v>4.58239299147741</v>
      </c>
      <c r="M359" s="17" t="n">
        <f aca="false">$I359/K359</f>
        <v>86.6282628262826</v>
      </c>
    </row>
    <row r="360" customFormat="false" ht="16.2" hidden="false" customHeight="false" outlineLevel="0" collapsed="false">
      <c r="A360" s="18" t="s">
        <v>17</v>
      </c>
      <c r="B360" s="21" t="s">
        <v>18</v>
      </c>
      <c r="C360" s="20" t="s">
        <v>19</v>
      </c>
      <c r="D360" s="16"/>
      <c r="E360" s="35"/>
      <c r="F360" s="35"/>
      <c r="G360" s="17"/>
      <c r="H360" s="17"/>
      <c r="I360" s="35"/>
      <c r="J360" s="35"/>
      <c r="K360" s="35"/>
      <c r="L360" s="17"/>
      <c r="M360" s="17"/>
    </row>
    <row r="361" customFormat="false" ht="16.2" hidden="false" customHeight="false" outlineLevel="0" collapsed="false">
      <c r="A361" s="18" t="s">
        <v>20</v>
      </c>
      <c r="B361" s="22"/>
      <c r="C361" s="20" t="s">
        <v>21</v>
      </c>
      <c r="D361" s="16"/>
      <c r="E361" s="35"/>
      <c r="F361" s="35"/>
      <c r="G361" s="17"/>
      <c r="H361" s="17"/>
      <c r="I361" s="35" t="n">
        <v>284724</v>
      </c>
      <c r="J361" s="35" t="n">
        <v>5256</v>
      </c>
      <c r="K361" s="35" t="n">
        <v>2332</v>
      </c>
      <c r="L361" s="17" t="n">
        <f aca="false">$I361/J361</f>
        <v>54.1712328767123</v>
      </c>
      <c r="M361" s="17" t="n">
        <f aca="false">$I361/K361</f>
        <v>122.094339622642</v>
      </c>
    </row>
    <row r="362" customFormat="false" ht="16.2" hidden="false" customHeight="false" outlineLevel="0" collapsed="false">
      <c r="A362" s="18" t="s">
        <v>22</v>
      </c>
      <c r="B362" s="14" t="s">
        <v>23</v>
      </c>
      <c r="C362" s="20" t="s">
        <v>19</v>
      </c>
      <c r="D362" s="35" t="n">
        <v>14858</v>
      </c>
      <c r="E362" s="35" t="n">
        <v>2412</v>
      </c>
      <c r="F362" s="35" t="n">
        <v>183</v>
      </c>
      <c r="G362" s="17" t="n">
        <f aca="false">$D362/E362</f>
        <v>6.16003316749585</v>
      </c>
      <c r="H362" s="17" t="n">
        <f aca="false">$D362/F362</f>
        <v>81.1912568306011</v>
      </c>
      <c r="I362" s="35" t="n">
        <v>528346</v>
      </c>
      <c r="J362" s="35" t="n">
        <v>44868</v>
      </c>
      <c r="K362" s="35" t="n">
        <v>6319</v>
      </c>
      <c r="L362" s="17" t="n">
        <f aca="false">$I362/J362</f>
        <v>11.7755638762593</v>
      </c>
      <c r="M362" s="17" t="n">
        <f aca="false">$I362/K362</f>
        <v>83.6122804241177</v>
      </c>
    </row>
    <row r="363" customFormat="false" ht="16.2" hidden="false" customHeight="false" outlineLevel="0" collapsed="false">
      <c r="A363" s="18" t="s">
        <v>24</v>
      </c>
      <c r="B363" s="23"/>
      <c r="C363" s="20" t="s">
        <v>25</v>
      </c>
      <c r="D363" s="16"/>
      <c r="E363" s="35"/>
      <c r="F363" s="35"/>
      <c r="G363" s="17"/>
      <c r="H363" s="17"/>
      <c r="I363" s="35" t="n">
        <v>2714797</v>
      </c>
      <c r="J363" s="35" t="n">
        <v>34686</v>
      </c>
      <c r="K363" s="35" t="n">
        <v>4191</v>
      </c>
      <c r="L363" s="17" t="n">
        <f aca="false">$I363/J363</f>
        <v>78.2678025716427</v>
      </c>
      <c r="M363" s="17" t="n">
        <f aca="false">$I363/K363</f>
        <v>647.768313051778</v>
      </c>
    </row>
    <row r="364" customFormat="false" ht="16.2" hidden="false" customHeight="false" outlineLevel="0" collapsed="false">
      <c r="A364" s="24"/>
      <c r="B364" s="20" t="s">
        <v>26</v>
      </c>
      <c r="C364" s="20" t="s">
        <v>15</v>
      </c>
      <c r="D364" s="35" t="n">
        <v>461445</v>
      </c>
      <c r="E364" s="35" t="n">
        <v>60498</v>
      </c>
      <c r="F364" s="35" t="n">
        <v>5422</v>
      </c>
      <c r="G364" s="17" t="n">
        <f aca="false">$D364/E364</f>
        <v>7.62744222949519</v>
      </c>
      <c r="H364" s="17" t="n">
        <f aca="false">$D364/F364</f>
        <v>85.1060494282553</v>
      </c>
      <c r="I364" s="35" t="n">
        <v>1046815</v>
      </c>
      <c r="J364" s="35" t="n">
        <v>132092</v>
      </c>
      <c r="K364" s="35" t="n">
        <v>9411</v>
      </c>
      <c r="L364" s="17" t="n">
        <f aca="false">$I364/J364</f>
        <v>7.92489325621537</v>
      </c>
      <c r="M364" s="17" t="n">
        <f aca="false">$I364/K364</f>
        <v>111.23313144193</v>
      </c>
    </row>
    <row r="365" customFormat="false" ht="16.2" hidden="false" customHeight="false" outlineLevel="0" collapsed="false">
      <c r="A365" s="25" t="s">
        <v>27</v>
      </c>
      <c r="B365" s="26"/>
      <c r="C365" s="20" t="s">
        <v>15</v>
      </c>
      <c r="D365" s="35" t="n">
        <v>956482</v>
      </c>
      <c r="E365" s="35" t="n">
        <v>4442</v>
      </c>
      <c r="F365" s="35" t="n">
        <v>1653</v>
      </c>
      <c r="G365" s="17" t="n">
        <f aca="false">$D365/E365</f>
        <v>215.326879783881</v>
      </c>
      <c r="H365" s="17" t="n">
        <f aca="false">$D365/F365</f>
        <v>578.633998790079</v>
      </c>
      <c r="I365" s="35" t="n">
        <v>2858926</v>
      </c>
      <c r="J365" s="35" t="n">
        <v>7438</v>
      </c>
      <c r="K365" s="35" t="n">
        <v>2609</v>
      </c>
      <c r="L365" s="17" t="n">
        <f aca="false">$I365/J365</f>
        <v>384.367571927938</v>
      </c>
      <c r="M365" s="17" t="n">
        <f aca="false">$I365/K365</f>
        <v>1095.79379072442</v>
      </c>
    </row>
    <row r="368" customFormat="false" ht="19.8" hidden="false" customHeight="false" outlineLevel="0" collapsed="false">
      <c r="A368" s="1" t="s">
        <v>50</v>
      </c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70" customFormat="false" ht="17.4" hidden="false" customHeight="false" outlineLevel="0" collapsed="false">
      <c r="A370" s="2"/>
      <c r="B370" s="3"/>
      <c r="C370" s="4"/>
      <c r="D370" s="5" t="s">
        <v>1</v>
      </c>
      <c r="E370" s="5"/>
      <c r="F370" s="5"/>
      <c r="G370" s="5"/>
      <c r="H370" s="5"/>
      <c r="I370" s="5" t="s">
        <v>2</v>
      </c>
      <c r="J370" s="5"/>
      <c r="K370" s="5"/>
      <c r="L370" s="5"/>
      <c r="M370" s="5"/>
    </row>
    <row r="371" customFormat="false" ht="30" hidden="false" customHeight="false" outlineLevel="0" collapsed="false">
      <c r="A371" s="6"/>
      <c r="B371" s="7"/>
      <c r="C371" s="8"/>
      <c r="D371" s="9" t="s">
        <v>3</v>
      </c>
      <c r="E371" s="9" t="s">
        <v>4</v>
      </c>
      <c r="F371" s="9" t="s">
        <v>5</v>
      </c>
      <c r="G371" s="10" t="s">
        <v>6</v>
      </c>
      <c r="H371" s="10" t="s">
        <v>7</v>
      </c>
      <c r="I371" s="9" t="s">
        <v>3</v>
      </c>
      <c r="J371" s="9" t="s">
        <v>4</v>
      </c>
      <c r="K371" s="9" t="s">
        <v>5</v>
      </c>
      <c r="L371" s="10" t="s">
        <v>8</v>
      </c>
      <c r="M371" s="10" t="s">
        <v>9</v>
      </c>
    </row>
    <row r="372" customFormat="false" ht="17.4" hidden="false" customHeight="false" outlineLevel="0" collapsed="false">
      <c r="A372" s="5" t="s">
        <v>10</v>
      </c>
      <c r="B372" s="5"/>
      <c r="C372" s="5"/>
      <c r="D372" s="34" t="n">
        <f aca="false">SUM(D374:D381)</f>
        <v>11872494</v>
      </c>
      <c r="E372" s="34" t="n">
        <f aca="false">SUM(E374:E381)</f>
        <v>116310</v>
      </c>
      <c r="F372" s="34" t="n">
        <f aca="false">SUM(F374:F381)</f>
        <v>14505</v>
      </c>
      <c r="G372" s="12" t="n">
        <f aca="false">D372/E372</f>
        <v>102.076296105236</v>
      </c>
      <c r="H372" s="12" t="n">
        <f aca="false">D372/F372</f>
        <v>818.51044467425</v>
      </c>
      <c r="I372" s="34" t="n">
        <f aca="false">SUM(I374:I381)</f>
        <v>18443444</v>
      </c>
      <c r="J372" s="34" t="n">
        <f aca="false">SUM(J374:J381)</f>
        <v>228334</v>
      </c>
      <c r="K372" s="34" t="n">
        <f aca="false">SUM(K374:K381)</f>
        <v>30081</v>
      </c>
      <c r="L372" s="12" t="n">
        <f aca="false">I372/J372</f>
        <v>80.7739714628571</v>
      </c>
      <c r="M372" s="12" t="n">
        <f aca="false">I372/K372</f>
        <v>613.126026395399</v>
      </c>
    </row>
    <row r="373" customFormat="false" ht="16.2" hidden="false" customHeight="false" outlineLevel="0" collapsed="false">
      <c r="A373" s="13" t="s">
        <v>11</v>
      </c>
      <c r="B373" s="14" t="s">
        <v>12</v>
      </c>
      <c r="C373" s="15" t="s">
        <v>13</v>
      </c>
      <c r="D373" s="35" t="n">
        <v>184258</v>
      </c>
      <c r="E373" s="35" t="n">
        <v>37397</v>
      </c>
      <c r="F373" s="35" t="n">
        <v>6107</v>
      </c>
      <c r="G373" s="17" t="n">
        <f aca="false">$D373/E373</f>
        <v>4.92707971227639</v>
      </c>
      <c r="H373" s="17" t="n">
        <f aca="false">$D373/F373</f>
        <v>30.171606353365</v>
      </c>
      <c r="I373" s="35" t="n">
        <v>181220</v>
      </c>
      <c r="J373" s="35" t="n">
        <v>36366</v>
      </c>
      <c r="K373" s="35" t="n">
        <v>6033</v>
      </c>
      <c r="L373" s="17" t="n">
        <f aca="false">$I373/J373</f>
        <v>4.98322609030413</v>
      </c>
      <c r="M373" s="17" t="n">
        <f aca="false">$I373/K373</f>
        <v>30.0381236532405</v>
      </c>
    </row>
    <row r="374" customFormat="false" ht="16.2" hidden="false" customHeight="false" outlineLevel="0" collapsed="false">
      <c r="A374" s="18" t="s">
        <v>14</v>
      </c>
      <c r="B374" s="19"/>
      <c r="C374" s="20" t="s">
        <v>15</v>
      </c>
      <c r="D374" s="35" t="n">
        <v>10371753</v>
      </c>
      <c r="E374" s="35" t="n">
        <v>37397</v>
      </c>
      <c r="F374" s="35" t="n">
        <v>6107</v>
      </c>
      <c r="G374" s="17" t="n">
        <f aca="false">$D374/E374</f>
        <v>277.341845602588</v>
      </c>
      <c r="H374" s="17" t="n">
        <f aca="false">$D374/F374</f>
        <v>1698.33846405764</v>
      </c>
      <c r="I374" s="35" t="n">
        <v>10397070</v>
      </c>
      <c r="J374" s="35" t="n">
        <v>36366</v>
      </c>
      <c r="K374" s="35" t="n">
        <v>6033</v>
      </c>
      <c r="L374" s="17" t="n">
        <f aca="false">$I374/J374</f>
        <v>285.900841445306</v>
      </c>
      <c r="M374" s="17" t="n">
        <f aca="false">$I374/K374</f>
        <v>1723.36648433615</v>
      </c>
    </row>
    <row r="375" customFormat="false" ht="16.2" hidden="false" customHeight="false" outlineLevel="0" collapsed="false">
      <c r="A375" s="18" t="s">
        <v>15</v>
      </c>
      <c r="B375" s="20" t="s">
        <v>16</v>
      </c>
      <c r="C375" s="20" t="s">
        <v>15</v>
      </c>
      <c r="D375" s="35"/>
      <c r="E375" s="35"/>
      <c r="F375" s="35"/>
      <c r="G375" s="17"/>
      <c r="H375" s="17"/>
      <c r="I375" s="35" t="n">
        <v>92100</v>
      </c>
      <c r="J375" s="35" t="n">
        <v>13357</v>
      </c>
      <c r="K375" s="35" t="n">
        <v>940</v>
      </c>
      <c r="L375" s="17" t="n">
        <f aca="false">$I375/J375</f>
        <v>6.89526091188141</v>
      </c>
      <c r="M375" s="17" t="n">
        <f aca="false">$I375/K375</f>
        <v>97.9787234042553</v>
      </c>
    </row>
    <row r="376" customFormat="false" ht="16.2" hidden="false" customHeight="false" outlineLevel="0" collapsed="false">
      <c r="A376" s="18" t="s">
        <v>17</v>
      </c>
      <c r="B376" s="21" t="s">
        <v>18</v>
      </c>
      <c r="C376" s="20" t="s">
        <v>19</v>
      </c>
      <c r="D376" s="35"/>
      <c r="E376" s="35"/>
      <c r="F376" s="35"/>
      <c r="G376" s="17"/>
      <c r="H376" s="17"/>
      <c r="I376" s="35"/>
      <c r="J376" s="35"/>
      <c r="K376" s="35"/>
      <c r="L376" s="17"/>
      <c r="M376" s="17"/>
    </row>
    <row r="377" customFormat="false" ht="16.2" hidden="false" customHeight="false" outlineLevel="0" collapsed="false">
      <c r="A377" s="18" t="s">
        <v>20</v>
      </c>
      <c r="B377" s="22"/>
      <c r="C377" s="20" t="s">
        <v>21</v>
      </c>
      <c r="D377" s="35"/>
      <c r="E377" s="35"/>
      <c r="F377" s="35"/>
      <c r="G377" s="17"/>
      <c r="H377" s="17"/>
      <c r="I377" s="35" t="n">
        <v>502655</v>
      </c>
      <c r="J377" s="35" t="n">
        <v>10302</v>
      </c>
      <c r="K377" s="35" t="n">
        <v>4171</v>
      </c>
      <c r="L377" s="17" t="n">
        <f aca="false">$I377/J377</f>
        <v>48.7919821393904</v>
      </c>
      <c r="M377" s="17" t="n">
        <f aca="false">$I377/K377</f>
        <v>120.511867657636</v>
      </c>
    </row>
    <row r="378" customFormat="false" ht="16.2" hidden="false" customHeight="false" outlineLevel="0" collapsed="false">
      <c r="A378" s="18" t="s">
        <v>22</v>
      </c>
      <c r="B378" s="14" t="s">
        <v>23</v>
      </c>
      <c r="C378" s="20" t="s">
        <v>19</v>
      </c>
      <c r="D378" s="35" t="n">
        <v>43621</v>
      </c>
      <c r="E378" s="35" t="n">
        <v>4914</v>
      </c>
      <c r="F378" s="35" t="n">
        <v>437</v>
      </c>
      <c r="G378" s="17" t="n">
        <f aca="false">$D378/E378</f>
        <v>8.87688237688238</v>
      </c>
      <c r="H378" s="17" t="n">
        <f aca="false">$D378/F378</f>
        <v>99.8192219679634</v>
      </c>
      <c r="I378" s="35" t="n">
        <v>478541</v>
      </c>
      <c r="J378" s="35" t="n">
        <v>31686</v>
      </c>
      <c r="K378" s="35" t="n">
        <v>4574</v>
      </c>
      <c r="L378" s="17" t="n">
        <f aca="false">$I378/J378</f>
        <v>15.1026005175787</v>
      </c>
      <c r="M378" s="17" t="n">
        <f aca="false">$I378/K378</f>
        <v>104.621993878443</v>
      </c>
    </row>
    <row r="379" customFormat="false" ht="16.2" hidden="false" customHeight="false" outlineLevel="0" collapsed="false">
      <c r="A379" s="18" t="s">
        <v>24</v>
      </c>
      <c r="B379" s="23"/>
      <c r="C379" s="20" t="s">
        <v>25</v>
      </c>
      <c r="D379" s="35"/>
      <c r="E379" s="35"/>
      <c r="F379" s="35"/>
      <c r="G379" s="17"/>
      <c r="H379" s="17"/>
      <c r="I379" s="35" t="n">
        <v>2746722</v>
      </c>
      <c r="J379" s="35" t="n">
        <v>35556</v>
      </c>
      <c r="K379" s="35" t="n">
        <v>3899</v>
      </c>
      <c r="L379" s="17" t="n">
        <f aca="false">$I379/J379</f>
        <v>77.2505906176173</v>
      </c>
      <c r="M379" s="17" t="n">
        <f aca="false">$I379/K379</f>
        <v>704.468325211593</v>
      </c>
    </row>
    <row r="380" customFormat="false" ht="16.2" hidden="false" customHeight="false" outlineLevel="0" collapsed="false">
      <c r="A380" s="24"/>
      <c r="B380" s="20" t="s">
        <v>26</v>
      </c>
      <c r="C380" s="20" t="s">
        <v>15</v>
      </c>
      <c r="D380" s="35" t="n">
        <v>536919</v>
      </c>
      <c r="E380" s="35" t="n">
        <v>69706</v>
      </c>
      <c r="F380" s="35" t="n">
        <v>6434</v>
      </c>
      <c r="G380" s="17" t="n">
        <f aca="false">$D380/E380</f>
        <v>7.70262244283132</v>
      </c>
      <c r="H380" s="17" t="n">
        <f aca="false">$D380/F380</f>
        <v>83.4502642213242</v>
      </c>
      <c r="I380" s="35" t="n">
        <v>895853</v>
      </c>
      <c r="J380" s="35" t="n">
        <v>92593</v>
      </c>
      <c r="K380" s="35" t="n">
        <v>7490</v>
      </c>
      <c r="L380" s="17" t="n">
        <f aca="false">$I380/J380</f>
        <v>9.67516982925275</v>
      </c>
      <c r="M380" s="17" t="n">
        <f aca="false">$I380/K380</f>
        <v>119.606542056075</v>
      </c>
    </row>
    <row r="381" customFormat="false" ht="16.2" hidden="false" customHeight="false" outlineLevel="0" collapsed="false">
      <c r="A381" s="25" t="s">
        <v>27</v>
      </c>
      <c r="B381" s="26"/>
      <c r="C381" s="20" t="s">
        <v>15</v>
      </c>
      <c r="D381" s="35" t="n">
        <v>920201</v>
      </c>
      <c r="E381" s="35" t="n">
        <v>4293</v>
      </c>
      <c r="F381" s="35" t="n">
        <v>1527</v>
      </c>
      <c r="G381" s="17" t="n">
        <f aca="false">$D381/E381</f>
        <v>214.349173072444</v>
      </c>
      <c r="H381" s="17" t="n">
        <f aca="false">$D381/F381</f>
        <v>602.6201702685</v>
      </c>
      <c r="I381" s="35" t="n">
        <v>3330503</v>
      </c>
      <c r="J381" s="35" t="n">
        <v>8474</v>
      </c>
      <c r="K381" s="35" t="n">
        <v>2974</v>
      </c>
      <c r="L381" s="17" t="n">
        <f aca="false">$I381/J381</f>
        <v>393.026079773425</v>
      </c>
      <c r="M381" s="17" t="n">
        <f aca="false">$I381/K381</f>
        <v>1119.87323470074</v>
      </c>
    </row>
  </sheetData>
  <mergeCells count="96">
    <mergeCell ref="A1:M1"/>
    <mergeCell ref="D3:H3"/>
    <mergeCell ref="I3:M3"/>
    <mergeCell ref="A5:C5"/>
    <mergeCell ref="A17:M17"/>
    <mergeCell ref="D19:H19"/>
    <mergeCell ref="I19:M19"/>
    <mergeCell ref="A21:C21"/>
    <mergeCell ref="A32:M32"/>
    <mergeCell ref="D34:H34"/>
    <mergeCell ref="I34:M34"/>
    <mergeCell ref="A36:C36"/>
    <mergeCell ref="A48:M48"/>
    <mergeCell ref="D50:H50"/>
    <mergeCell ref="I50:M50"/>
    <mergeCell ref="A52:C52"/>
    <mergeCell ref="A63:M63"/>
    <mergeCell ref="D65:H65"/>
    <mergeCell ref="I65:M65"/>
    <mergeCell ref="A67:C67"/>
    <mergeCell ref="A79:M79"/>
    <mergeCell ref="D81:H81"/>
    <mergeCell ref="I81:M81"/>
    <mergeCell ref="A83:C83"/>
    <mergeCell ref="A94:M94"/>
    <mergeCell ref="D96:H96"/>
    <mergeCell ref="I96:M96"/>
    <mergeCell ref="A98:C98"/>
    <mergeCell ref="A110:M110"/>
    <mergeCell ref="D112:H112"/>
    <mergeCell ref="I112:M112"/>
    <mergeCell ref="A114:C114"/>
    <mergeCell ref="A125:M125"/>
    <mergeCell ref="D127:H127"/>
    <mergeCell ref="I127:M127"/>
    <mergeCell ref="A129:C129"/>
    <mergeCell ref="A141:M141"/>
    <mergeCell ref="D143:H143"/>
    <mergeCell ref="I143:M143"/>
    <mergeCell ref="A145:C145"/>
    <mergeCell ref="A156:M156"/>
    <mergeCell ref="D158:H158"/>
    <mergeCell ref="I158:M158"/>
    <mergeCell ref="A160:C160"/>
    <mergeCell ref="A172:M172"/>
    <mergeCell ref="D174:H174"/>
    <mergeCell ref="I174:M174"/>
    <mergeCell ref="A176:C176"/>
    <mergeCell ref="A189:M189"/>
    <mergeCell ref="D191:H191"/>
    <mergeCell ref="I191:M191"/>
    <mergeCell ref="A193:C193"/>
    <mergeCell ref="A205:M205"/>
    <mergeCell ref="D207:H207"/>
    <mergeCell ref="I207:M207"/>
    <mergeCell ref="A209:C209"/>
    <mergeCell ref="A220:M220"/>
    <mergeCell ref="D222:H222"/>
    <mergeCell ref="I222:M222"/>
    <mergeCell ref="A224:C224"/>
    <mergeCell ref="A236:M236"/>
    <mergeCell ref="D238:H238"/>
    <mergeCell ref="I238:M238"/>
    <mergeCell ref="A240:C240"/>
    <mergeCell ref="A253:M253"/>
    <mergeCell ref="D255:H255"/>
    <mergeCell ref="I255:M255"/>
    <mergeCell ref="A257:C257"/>
    <mergeCell ref="A269:M269"/>
    <mergeCell ref="D271:H271"/>
    <mergeCell ref="I271:M271"/>
    <mergeCell ref="A273:C273"/>
    <mergeCell ref="A286:M286"/>
    <mergeCell ref="D288:H288"/>
    <mergeCell ref="I288:M288"/>
    <mergeCell ref="A290:C290"/>
    <mergeCell ref="A302:M302"/>
    <mergeCell ref="D304:H304"/>
    <mergeCell ref="I304:M304"/>
    <mergeCell ref="A306:C306"/>
    <mergeCell ref="A319:M319"/>
    <mergeCell ref="D321:H321"/>
    <mergeCell ref="I321:M321"/>
    <mergeCell ref="A323:C323"/>
    <mergeCell ref="A335:M335"/>
    <mergeCell ref="D337:H337"/>
    <mergeCell ref="I337:M337"/>
    <mergeCell ref="A339:C339"/>
    <mergeCell ref="A352:M352"/>
    <mergeCell ref="D354:H354"/>
    <mergeCell ref="I354:M354"/>
    <mergeCell ref="A356:C356"/>
    <mergeCell ref="A368:M368"/>
    <mergeCell ref="D370:H370"/>
    <mergeCell ref="I370:M370"/>
    <mergeCell ref="A372:C372"/>
  </mergeCells>
  <printOptions headings="false" gridLines="false" gridLinesSet="true" horizontalCentered="true" verticalCentered="false"/>
  <pageMargins left="0.747916666666667" right="0.520138888888889" top="0.984027777777778" bottom="0.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2" man="true" max="16383" min="0"/>
    <brk id="93" man="true" max="16383" min="0"/>
    <brk id="124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8"/>
    <col collapsed="false" customWidth="true" hidden="false" outlineLevel="0" max="3" min="3" style="0" width="7.43"/>
    <col collapsed="false" customWidth="true" hidden="false" outlineLevel="0" max="4" min="4" style="0" width="13.77"/>
    <col collapsed="false" customWidth="true" hidden="false" outlineLevel="0" max="5" min="5" style="0" width="11.21"/>
    <col collapsed="false" customWidth="true" hidden="false" outlineLevel="0" max="6" min="6" style="0" width="9.77"/>
    <col collapsed="false" customWidth="true" hidden="false" outlineLevel="0" max="7" min="7" style="0" width="11.99"/>
    <col collapsed="false" customWidth="true" hidden="false" outlineLevel="0" max="8" min="8" style="0" width="13.32"/>
    <col collapsed="false" customWidth="true" hidden="false" outlineLevel="0" max="9" min="9" style="0" width="12.66"/>
    <col collapsed="false" customWidth="true" hidden="false" outlineLevel="0" max="10" min="10" style="0" width="10.43"/>
    <col collapsed="false" customWidth="true" hidden="false" outlineLevel="0" max="11" min="11" style="0" width="10.32"/>
    <col collapsed="false" customWidth="true" hidden="false" outlineLevel="0" max="12" min="12" style="0" width="11.32"/>
    <col collapsed="false" customWidth="true" hidden="false" outlineLevel="0" max="13" min="13" style="0" width="12.99"/>
  </cols>
  <sheetData>
    <row r="1" customFormat="false" ht="19.8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7.4" hidden="false" customHeight="false" outlineLevel="0" collapsed="false">
      <c r="A3" s="2"/>
      <c r="B3" s="3"/>
      <c r="C3" s="4"/>
      <c r="D3" s="5" t="s">
        <v>1</v>
      </c>
      <c r="E3" s="5"/>
      <c r="F3" s="5"/>
      <c r="G3" s="5"/>
      <c r="H3" s="5"/>
      <c r="I3" s="5" t="s">
        <v>2</v>
      </c>
      <c r="J3" s="5"/>
      <c r="K3" s="5"/>
      <c r="L3" s="5"/>
      <c r="M3" s="5"/>
    </row>
    <row r="4" customFormat="false" ht="30" hidden="false" customHeight="false" outlineLevel="0" collapsed="false">
      <c r="A4" s="6"/>
      <c r="B4" s="7"/>
      <c r="C4" s="8"/>
      <c r="D4" s="9" t="s">
        <v>3</v>
      </c>
      <c r="E4" s="9" t="s">
        <v>4</v>
      </c>
      <c r="F4" s="9" t="s">
        <v>5</v>
      </c>
      <c r="G4" s="10" t="s">
        <v>6</v>
      </c>
      <c r="H4" s="10" t="s">
        <v>7</v>
      </c>
      <c r="I4" s="9" t="s">
        <v>3</v>
      </c>
      <c r="J4" s="9" t="s">
        <v>4</v>
      </c>
      <c r="K4" s="9" t="s">
        <v>5</v>
      </c>
      <c r="L4" s="10" t="s">
        <v>8</v>
      </c>
      <c r="M4" s="10" t="s">
        <v>9</v>
      </c>
    </row>
    <row r="5" customFormat="false" ht="17.4" hidden="false" customHeight="false" outlineLevel="0" collapsed="false">
      <c r="A5" s="5" t="s">
        <v>10</v>
      </c>
      <c r="B5" s="5"/>
      <c r="C5" s="5"/>
      <c r="D5" s="11" t="n">
        <f aca="false">SUM(D7:D14)</f>
        <v>119278693</v>
      </c>
      <c r="E5" s="11" t="n">
        <f aca="false">SUM(E7:E14)</f>
        <v>1110059</v>
      </c>
      <c r="F5" s="11" t="n">
        <f aca="false">SUM(F7:F14)</f>
        <v>158451</v>
      </c>
      <c r="G5" s="12" t="n">
        <f aca="false">D5/E5</f>
        <v>107.452570539043</v>
      </c>
      <c r="H5" s="12" t="n">
        <f aca="false">D5/F5</f>
        <v>752.779679522376</v>
      </c>
      <c r="I5" s="11" t="n">
        <f aca="false">SUM(I7:I14)</f>
        <v>190296833</v>
      </c>
      <c r="J5" s="11" t="n">
        <f aca="false">SUM(J7:J14)</f>
        <v>3034635</v>
      </c>
      <c r="K5" s="11" t="n">
        <f aca="false">SUM(K7:K14)</f>
        <v>438730</v>
      </c>
      <c r="L5" s="12" t="n">
        <f aca="false">I5/J5</f>
        <v>62.7083102251177</v>
      </c>
      <c r="M5" s="12" t="n">
        <f aca="false">I5/K5</f>
        <v>433.74474733891</v>
      </c>
    </row>
    <row r="6" customFormat="fals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f aca="false">附表1!D6+附表1!D22+附表1!D37+附表1!D53+附表1!D68+附表1!D84+附表1!D99+附表1!D115+附表1!D130+附表1!D146+附表1!D161+附表1!D177</f>
        <v>1842213</v>
      </c>
      <c r="E6" s="16" t="n">
        <f aca="false">附表1!E6+附表1!E22+附表1!E37+附表1!E53+附表1!E68+附表1!E84+附表1!E99+附表1!E115+附表1!E130+附表1!E146+附表1!E161+附表1!E177</f>
        <v>385316</v>
      </c>
      <c r="F6" s="16" t="n">
        <f aca="false">附表1!F6+附表1!F22+附表1!F37+附表1!F53+附表1!F68+附表1!F84+附表1!F99+附表1!F115+附表1!F130+附表1!F146+附表1!F161+附表1!F177</f>
        <v>61810</v>
      </c>
      <c r="G6" s="17" t="n">
        <f aca="false">$D6/E6</f>
        <v>4.78104464906726</v>
      </c>
      <c r="H6" s="17" t="n">
        <f aca="false">$D6/F6</f>
        <v>29.8044491182657</v>
      </c>
      <c r="I6" s="16" t="n">
        <f aca="false">附表1!I6+附表1!I22+附表1!I37+附表1!I53+附表1!I68+附表1!I84+附表1!I99+附表1!I115+附表1!I130+附表1!I146+附表1!I161+附表1!I177</f>
        <v>1797848</v>
      </c>
      <c r="J6" s="16" t="n">
        <f aca="false">附表1!J6+附表1!J22+附表1!J37+附表1!J53+附表1!J68+附表1!J84+附表1!J99+附表1!J115+附表1!J130+附表1!J146+附表1!J161+附表1!J177</f>
        <v>363537</v>
      </c>
      <c r="K6" s="16" t="n">
        <f aca="false">附表1!K6+附表1!K22+附表1!K37+附表1!K53+附表1!K68+附表1!K84+附表1!K99+附表1!K115+附表1!K130+附表1!K146+附表1!K161+附表1!K177</f>
        <v>57860</v>
      </c>
      <c r="L6" s="17" t="n">
        <f aca="false">$I6/J6</f>
        <v>4.94543333966006</v>
      </c>
      <c r="M6" s="17" t="n">
        <f aca="false">$I6/K6</f>
        <v>31.0723816107847</v>
      </c>
    </row>
    <row r="7" customFormat="false" ht="16.2" hidden="false" customHeight="false" outlineLevel="0" collapsed="false">
      <c r="A7" s="18" t="s">
        <v>14</v>
      </c>
      <c r="B7" s="19"/>
      <c r="C7" s="20" t="s">
        <v>15</v>
      </c>
      <c r="D7" s="16" t="n">
        <f aca="false">附表1!D7+附表1!D23+附表1!D38+附表1!D54+附表1!D69+附表1!D85+附表1!D100+附表1!D116+附表1!D131+附表1!D147+附表1!D162+附表1!D178</f>
        <v>103634910</v>
      </c>
      <c r="E7" s="16" t="n">
        <f aca="false">附表1!E7+附表1!E23+附表1!E38+附表1!E54+附表1!E69+附表1!E85+附表1!E100+附表1!E116+附表1!E131+附表1!E147+附表1!E162+附表1!E178</f>
        <v>385316</v>
      </c>
      <c r="F7" s="16" t="n">
        <f aca="false">附表1!F7+附表1!F23+附表1!F38+附表1!F54+附表1!F69+附表1!F85+附表1!F100+附表1!F116+附表1!F131+附表1!F147+附表1!F162+附表1!F178</f>
        <v>61810</v>
      </c>
      <c r="G7" s="17" t="n">
        <f aca="false">$D7/E7</f>
        <v>268.960826957614</v>
      </c>
      <c r="H7" s="17" t="n">
        <f aca="false">$D7/F7</f>
        <v>1676.66898560104</v>
      </c>
      <c r="I7" s="16" t="n">
        <f aca="false">附表1!I7+附表1!I23+附表1!I38+附表1!I54+附表1!I69+附表1!I85+附表1!I100+附表1!I116+附表1!I131+附表1!I147+附表1!I162+附表1!I178</f>
        <v>101325294</v>
      </c>
      <c r="J7" s="16" t="n">
        <f aca="false">附表1!J7+附表1!J23+附表1!J38+附表1!J54+附表1!J69+附表1!J85+附表1!J100+附表1!J116+附表1!J131+附表1!J147+附表1!J162+附表1!J178</f>
        <v>363537</v>
      </c>
      <c r="K7" s="16" t="n">
        <f aca="false">附表1!K7+附表1!K23+附表1!K38+附表1!K54+附表1!K69+附表1!K85+附表1!K100+附表1!K116+附表1!K131+附表1!K147+附表1!K162+附表1!K178</f>
        <v>57860</v>
      </c>
      <c r="L7" s="17" t="n">
        <f aca="false">$I7/J7</f>
        <v>278.720718936449</v>
      </c>
      <c r="M7" s="17" t="n">
        <f aca="false">$I7/K7</f>
        <v>1751.21489802973</v>
      </c>
    </row>
    <row r="8" customFormat="false" ht="16.2" hidden="false" customHeight="false" outlineLevel="0" collapsed="false">
      <c r="A8" s="18" t="s">
        <v>15</v>
      </c>
      <c r="B8" s="20" t="s">
        <v>16</v>
      </c>
      <c r="C8" s="20" t="s">
        <v>15</v>
      </c>
      <c r="D8" s="16" t="n">
        <f aca="false">附表1!D8+附表1!D24+附表1!D39+附表1!D55+附表1!D70+附表1!D86+附表1!D101+附表1!D117+附表1!D132+附表1!D148+附表1!D163+附表1!D179</f>
        <v>2148</v>
      </c>
      <c r="E8" s="16" t="n">
        <f aca="false">附表1!E8+附表1!E24+附表1!E39+附表1!E55+附表1!E70+附表1!E86+附表1!E101+附表1!E117+附表1!E132+附表1!E148+附表1!E163+附表1!E179</f>
        <v>327</v>
      </c>
      <c r="F8" s="16" t="n">
        <f aca="false">附表1!F8+附表1!F24+附表1!F39+附表1!F55+附表1!F70+附表1!F86+附表1!F101+附表1!F117+附表1!F132+附表1!F148+附表1!F163+附表1!F179</f>
        <v>47</v>
      </c>
      <c r="G8" s="17" t="n">
        <f aca="false">$D8/E8</f>
        <v>6.56880733944954</v>
      </c>
      <c r="H8" s="17" t="n">
        <f aca="false">$D8/F8</f>
        <v>45.7021276595745</v>
      </c>
      <c r="I8" s="16" t="n">
        <f aca="false">附表1!I8+附表1!I24+附表1!I39+附表1!I55+附表1!I70+附表1!I86+附表1!I101+附表1!I117+附表1!I132+附表1!I148+附表1!I163+附表1!I179</f>
        <v>1579525</v>
      </c>
      <c r="J8" s="16" t="n">
        <f aca="false">附表1!J8+附表1!J24+附表1!J39+附表1!J55+附表1!J70+附表1!J86+附表1!J101+附表1!J117+附表1!J132+附表1!J148+附表1!J163+附表1!J179</f>
        <v>228020</v>
      </c>
      <c r="K8" s="16" t="n">
        <f aca="false">附表1!K8+附表1!K24+附表1!K39+附表1!K55+附表1!K70+附表1!K86+附表1!K101+附表1!K117+附表1!K132+附表1!K148+附表1!K163+附表1!K179</f>
        <v>20836</v>
      </c>
      <c r="L8" s="17" t="n">
        <f aca="false">$I8/J8</f>
        <v>6.92713358477327</v>
      </c>
      <c r="M8" s="17" t="n">
        <f aca="false">$I8/K8</f>
        <v>75.80749664043</v>
      </c>
    </row>
    <row r="9" customFormat="false" ht="16.2" hidden="false" customHeight="false" outlineLevel="0" collapsed="false">
      <c r="A9" s="18" t="s">
        <v>17</v>
      </c>
      <c r="B9" s="21" t="s">
        <v>18</v>
      </c>
      <c r="C9" s="20" t="s">
        <v>19</v>
      </c>
      <c r="D9" s="16"/>
      <c r="E9" s="16"/>
      <c r="F9" s="16"/>
      <c r="G9" s="17"/>
      <c r="H9" s="17"/>
      <c r="I9" s="16"/>
      <c r="J9" s="16"/>
      <c r="K9" s="16"/>
      <c r="L9" s="17"/>
      <c r="M9" s="17"/>
    </row>
    <row r="10" customFormat="false" ht="16.2" hidden="false" customHeight="false" outlineLevel="0" collapsed="false">
      <c r="A10" s="18" t="s">
        <v>20</v>
      </c>
      <c r="B10" s="22"/>
      <c r="C10" s="20" t="s">
        <v>21</v>
      </c>
      <c r="D10" s="16"/>
      <c r="E10" s="16"/>
      <c r="F10" s="16"/>
      <c r="G10" s="17"/>
      <c r="H10" s="17"/>
      <c r="I10" s="16" t="n">
        <f aca="false">附表1!I10+附表1!I26+附表1!I41+附表1!I57+附表1!I72+附表1!I88+附表1!I103+附表1!I119+附表1!I134+附表1!I150+附表1!I165+附表1!I181</f>
        <v>5452805</v>
      </c>
      <c r="J10" s="16" t="n">
        <f aca="false">附表1!J10+附表1!J26+附表1!J41+附表1!J57+附表1!J72+附表1!J88+附表1!J103+附表1!J119+附表1!J134+附表1!J150+附表1!J165+附表1!J181</f>
        <v>160416</v>
      </c>
      <c r="K10" s="16" t="n">
        <f aca="false">附表1!K10+附表1!K26+附表1!K41+附表1!K57+附表1!K72+附表1!K88+附表1!K103+附表1!K119+附表1!K134+附表1!K150+附表1!K165+附表1!K181</f>
        <v>46060</v>
      </c>
      <c r="L10" s="17" t="n">
        <f aca="false">$I10/J10</f>
        <v>33.991652952324</v>
      </c>
      <c r="M10" s="17" t="n">
        <f aca="false">$I10/K10</f>
        <v>118.384824142423</v>
      </c>
    </row>
    <row r="11" customFormat="false" ht="16.2" hidden="false" customHeight="false" outlineLevel="0" collapsed="false">
      <c r="A11" s="18" t="s">
        <v>22</v>
      </c>
      <c r="B11" s="14" t="s">
        <v>23</v>
      </c>
      <c r="C11" s="20" t="s">
        <v>19</v>
      </c>
      <c r="D11" s="16" t="n">
        <f aca="false">附表1!D11+附表1!D27+附表1!D42+附表1!D58+附表1!D73+附表1!D89+附表1!D104+附表1!D120+附表1!D135+附表1!D151+附表1!D166+附表1!D182</f>
        <v>398588</v>
      </c>
      <c r="E11" s="16" t="n">
        <f aca="false">附表1!E11+附表1!E27+附表1!E42+附表1!E58+附表1!E73+附表1!E89+附表1!E104+附表1!E120+附表1!E135+附表1!E151+附表1!E166+附表1!E182</f>
        <v>40340</v>
      </c>
      <c r="F11" s="16" t="n">
        <f aca="false">附表1!F11+附表1!F27+附表1!F42+附表1!F58+附表1!F73+附表1!F89+附表1!F104+附表1!F120+附表1!F135+附表1!F151+附表1!F166+附表1!F182</f>
        <v>4309</v>
      </c>
      <c r="G11" s="17" t="n">
        <f aca="false">$D11/E11</f>
        <v>9.88071393158156</v>
      </c>
      <c r="H11" s="17" t="n">
        <f aca="false">$D11/F11</f>
        <v>92.5012763982362</v>
      </c>
      <c r="I11" s="16" t="n">
        <f aca="false">附表1!I11+附表1!I27+附表1!I42+附表1!I58+附表1!I73+附表1!I89+附表1!I104+附表1!I120+附表1!I135+附表1!I151+附表1!I166+附表1!I182</f>
        <v>5962668</v>
      </c>
      <c r="J11" s="16" t="n">
        <f aca="false">附表1!J11+附表1!J27+附表1!J42+附表1!J58+附表1!J73+附表1!J89+附表1!J104+附表1!J120+附表1!J135+附表1!J151+附表1!J166+附表1!J182</f>
        <v>376044</v>
      </c>
      <c r="K11" s="16" t="n">
        <f aca="false">附表1!K11+附表1!K27+附表1!K42+附表1!K58+附表1!K73+附表1!K89+附表1!K104+附表1!K120+附表1!K135+附表1!K151+附表1!K166+附表1!K182</f>
        <v>71628</v>
      </c>
      <c r="L11" s="17" t="n">
        <f aca="false">$I11/J11</f>
        <v>15.8563040495261</v>
      </c>
      <c r="M11" s="17" t="n">
        <f aca="false">$I11/K11</f>
        <v>83.2449321494388</v>
      </c>
    </row>
    <row r="12" customFormat="false" ht="16.2" hidden="false" customHeight="false" outlineLevel="0" collapsed="false">
      <c r="A12" s="18" t="s">
        <v>24</v>
      </c>
      <c r="B12" s="23"/>
      <c r="C12" s="20" t="s">
        <v>25</v>
      </c>
      <c r="D12" s="16"/>
      <c r="E12" s="16"/>
      <c r="F12" s="16"/>
      <c r="G12" s="17"/>
      <c r="H12" s="17"/>
      <c r="I12" s="16" t="n">
        <f aca="false">附表1!I12+附表1!I28+附表1!I43+附表1!I59+附表1!I74+附表1!I90+附表1!I105+附表1!I121+附表1!I136+附表1!I152+附表1!I167+附表1!I183</f>
        <v>30626233</v>
      </c>
      <c r="J12" s="16" t="n">
        <f aca="false">附表1!J12+附表1!J28+附表1!J43+附表1!J59+附表1!J74+附表1!J90+附表1!J105+附表1!J121+附表1!J136+附表1!J152+附表1!J167+附表1!J183</f>
        <v>452055</v>
      </c>
      <c r="K12" s="16" t="n">
        <f aca="false">附表1!K12+附表1!K28+附表1!K43+附表1!K59+附表1!K74+附表1!K90+附表1!K105+附表1!K121+附表1!K136+附表1!K152+附表1!K167+附表1!K183</f>
        <v>52854</v>
      </c>
      <c r="L12" s="17" t="n">
        <f aca="false">$I12/J12</f>
        <v>67.7489088717081</v>
      </c>
      <c r="M12" s="17" t="n">
        <f aca="false">$I12/K12</f>
        <v>579.449672683241</v>
      </c>
    </row>
    <row r="13" customFormat="false" ht="16.2" hidden="false" customHeight="false" outlineLevel="0" collapsed="false">
      <c r="A13" s="24"/>
      <c r="B13" s="20" t="s">
        <v>26</v>
      </c>
      <c r="C13" s="20" t="s">
        <v>15</v>
      </c>
      <c r="D13" s="16" t="n">
        <f aca="false">附表1!D13+附表1!D29+附表1!D44+附表1!D60+附表1!D75+附表1!D91+附表1!D106+附表1!D122+附表1!D137+附表1!D153+附表1!D168+附表1!D184</f>
        <v>5476982</v>
      </c>
      <c r="E13" s="16" t="n">
        <f aca="false">附表1!E13+附表1!E29+附表1!E44+附表1!E60+附表1!E75+附表1!E91+附表1!E106+附表1!E122+附表1!E137+附表1!E153+附表1!E168+附表1!E184</f>
        <v>632296</v>
      </c>
      <c r="F13" s="16" t="n">
        <f aca="false">附表1!F13+附表1!F29+附表1!F44+附表1!F60+附表1!F75+附表1!F91+附表1!F106+附表1!F122+附表1!F137+附表1!F153+附表1!F168+附表1!F184</f>
        <v>71662</v>
      </c>
      <c r="G13" s="17" t="n">
        <f aca="false">$D13/E13</f>
        <v>8.66205384819768</v>
      </c>
      <c r="H13" s="17" t="n">
        <f aca="false">$D13/F13</f>
        <v>76.4279813569256</v>
      </c>
      <c r="I13" s="16" t="n">
        <f aca="false">附表1!I13+附表1!I29+附表1!I44+附表1!I60+附表1!I75+附表1!I91+附表1!I106+附表1!I122+附表1!I137+附表1!I153+附表1!I168+附表1!I184</f>
        <v>12475090</v>
      </c>
      <c r="J13" s="16" t="n">
        <f aca="false">附表1!J13+附表1!J29+附表1!J44+附表1!J60+附表1!J75+附表1!J91+附表1!J106+附表1!J122+附表1!J137+附表1!J153+附表1!J168+附表1!J184</f>
        <v>1322393</v>
      </c>
      <c r="K13" s="16" t="n">
        <f aca="false">附表1!K13+附表1!K29+附表1!K44+附表1!K60+附表1!K75+附表1!K91+附表1!K106+附表1!K122+附表1!K137+附表1!K153+附表1!K168+附表1!K184</f>
        <v>143273</v>
      </c>
      <c r="L13" s="17" t="n">
        <f aca="false">$I13/J13</f>
        <v>9.43372356024268</v>
      </c>
      <c r="M13" s="17" t="n">
        <f aca="false">$I13/K13</f>
        <v>87.0721629337</v>
      </c>
    </row>
    <row r="14" customFormat="false" ht="16.2" hidden="false" customHeight="false" outlineLevel="0" collapsed="false">
      <c r="A14" s="25" t="s">
        <v>27</v>
      </c>
      <c r="B14" s="26"/>
      <c r="C14" s="20" t="s">
        <v>15</v>
      </c>
      <c r="D14" s="16" t="n">
        <f aca="false">附表1!D14+附表1!D30+附表1!D45+附表1!D61+附表1!D76+附表1!D92+附表1!D107+附表1!D123+附表1!D138+附表1!D154+附表1!D169+附表1!D185</f>
        <v>9766065</v>
      </c>
      <c r="E14" s="16" t="n">
        <f aca="false">附表1!E14+附表1!E30+附表1!E45+附表1!E61+附表1!E76+附表1!E92+附表1!E107+附表1!E123+附表1!E138+附表1!E154+附表1!E169+附表1!E185</f>
        <v>51780</v>
      </c>
      <c r="F14" s="16" t="n">
        <f aca="false">附表1!F14+附表1!F30+附表1!F45+附表1!F61+附表1!F76+附表1!F92+附表1!F107+附表1!F123+附表1!F138+附表1!F154+附表1!F169+附表1!F185</f>
        <v>20623</v>
      </c>
      <c r="G14" s="17" t="n">
        <f aca="false">$D14/E14</f>
        <v>188.606894553882</v>
      </c>
      <c r="H14" s="17" t="n">
        <f aca="false">$D14/F14</f>
        <v>473.552102022014</v>
      </c>
      <c r="I14" s="16" t="n">
        <f aca="false">附表1!I14+附表1!I30+附表1!I45+附表1!I61+附表1!I76+附表1!I92+附表1!I107+附表1!I123+附表1!I138+附表1!I154+附表1!I169+附表1!I185</f>
        <v>32875218</v>
      </c>
      <c r="J14" s="16" t="n">
        <f aca="false">附表1!J14+附表1!J30+附表1!J45+附表1!J61+附表1!J76+附表1!J92+附表1!J107+附表1!J123+附表1!J138+附表1!J154+附表1!J169+附表1!J185</f>
        <v>132170</v>
      </c>
      <c r="K14" s="16" t="n">
        <f aca="false">附表1!K14+附表1!K30+附表1!K45+附表1!K61+附表1!K76+附表1!K92+附表1!K107+附表1!K123+附表1!K138+附表1!K154+附表1!K169+附表1!K185</f>
        <v>46219</v>
      </c>
      <c r="L14" s="17" t="n">
        <f aca="false">$I14/J14</f>
        <v>248.734342135129</v>
      </c>
      <c r="M14" s="17" t="n">
        <f aca="false">$I14/K14</f>
        <v>711.292282394686</v>
      </c>
    </row>
    <row r="17" customFormat="false" ht="19.8" hidden="false" customHeight="false" outlineLevel="0" collapsed="false">
      <c r="A17" s="1" t="s">
        <v>5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6.2" hidden="false" customHeight="false" outlineLevel="0" collapsed="false">
      <c r="A18" s="36" t="s">
        <v>53</v>
      </c>
    </row>
    <row r="19" customFormat="false" ht="17.4" hidden="false" customHeight="false" outlineLevel="0" collapsed="false">
      <c r="A19" s="2"/>
      <c r="B19" s="3"/>
      <c r="C19" s="4"/>
      <c r="D19" s="5" t="s">
        <v>1</v>
      </c>
      <c r="E19" s="5"/>
      <c r="F19" s="5"/>
      <c r="G19" s="5"/>
      <c r="H19" s="5"/>
      <c r="I19" s="5" t="s">
        <v>2</v>
      </c>
      <c r="J19" s="5"/>
      <c r="K19" s="5"/>
      <c r="L19" s="5"/>
      <c r="M19" s="5"/>
    </row>
    <row r="20" customFormat="false" ht="30" hidden="false" customHeight="false" outlineLevel="0" collapsed="false">
      <c r="A20" s="6"/>
      <c r="B20" s="7"/>
      <c r="C20" s="8"/>
      <c r="D20" s="9" t="s">
        <v>3</v>
      </c>
      <c r="E20" s="9" t="s">
        <v>4</v>
      </c>
      <c r="F20" s="9" t="s">
        <v>5</v>
      </c>
      <c r="G20" s="10" t="s">
        <v>6</v>
      </c>
      <c r="H20" s="10" t="s">
        <v>7</v>
      </c>
      <c r="I20" s="9" t="s">
        <v>3</v>
      </c>
      <c r="J20" s="9" t="s">
        <v>4</v>
      </c>
      <c r="K20" s="9" t="s">
        <v>5</v>
      </c>
      <c r="L20" s="10" t="s">
        <v>8</v>
      </c>
      <c r="M20" s="10" t="s">
        <v>9</v>
      </c>
    </row>
    <row r="21" customFormat="false" ht="17.4" hidden="false" customHeight="false" outlineLevel="0" collapsed="false">
      <c r="A21" s="5" t="s">
        <v>10</v>
      </c>
      <c r="B21" s="5"/>
      <c r="C21" s="5"/>
      <c r="D21" s="11" t="n">
        <f aca="false">SUM(D23:D30)</f>
        <v>130584310</v>
      </c>
      <c r="E21" s="11" t="n">
        <f aca="false">SUM(E23:E30)</f>
        <v>1281807</v>
      </c>
      <c r="F21" s="11" t="n">
        <f aca="false">SUM(F23:F30)</f>
        <v>155338</v>
      </c>
      <c r="G21" s="12" t="n">
        <f aca="false">D21/E21</f>
        <v>101.875173095482</v>
      </c>
      <c r="H21" s="12" t="n">
        <f aca="false">D21/F21</f>
        <v>840.646268137867</v>
      </c>
      <c r="I21" s="11" t="n">
        <f aca="false">SUM(I23:I30)</f>
        <v>197704372</v>
      </c>
      <c r="J21" s="11" t="n">
        <f aca="false">SUM(J23:J30)</f>
        <v>3110174</v>
      </c>
      <c r="K21" s="11" t="n">
        <f aca="false">SUM(K23:K30)</f>
        <v>384457</v>
      </c>
      <c r="L21" s="12" t="n">
        <f aca="false">I21/J21</f>
        <v>63.5669811399619</v>
      </c>
      <c r="M21" s="12" t="n">
        <f aca="false">I21/K21</f>
        <v>514.243132521973</v>
      </c>
    </row>
    <row r="22" customFormat="false" ht="16.2" hidden="false" customHeight="false" outlineLevel="0" collapsed="false">
      <c r="A22" s="13" t="s">
        <v>11</v>
      </c>
      <c r="B22" s="14" t="s">
        <v>12</v>
      </c>
      <c r="C22" s="15" t="s">
        <v>13</v>
      </c>
      <c r="D22" s="16" t="n">
        <f aca="false">附表1!D194+附表1!D210+附表1!D225+附表1!D241+附表1!D258+附表1!D274+附表1!D291+附表1!D307+附表1!D324+附表1!D340+附表1!D357+附表1!D373</f>
        <v>2048705</v>
      </c>
      <c r="E22" s="16" t="n">
        <f aca="false">附表1!E194+附表1!E210+附表1!E225+附表1!E241+附表1!E258+附表1!E274+附表1!E291+附表1!E307+附表1!E324+附表1!E340+附表1!E357+附表1!E373</f>
        <v>430693</v>
      </c>
      <c r="F22" s="16" t="n">
        <f aca="false">附表1!F194+附表1!F210+附表1!F225+附表1!F241+附表1!F258+附表1!F274+附表1!F291+附表1!F307+附表1!F324+附表1!F340+附表1!F357+附表1!F373</f>
        <v>69712</v>
      </c>
      <c r="G22" s="17" t="n">
        <f aca="false">$D22/E22</f>
        <v>4.75676409878963</v>
      </c>
      <c r="H22" s="17" t="n">
        <f aca="false">$D22/F22</f>
        <v>29.388125430342</v>
      </c>
      <c r="I22" s="16" t="n">
        <f aca="false">附表1!I194+附表1!I210+附表1!I225+附表1!I241+附表1!I258+附表1!I274+附表1!I291+附表1!I307+附表1!I324+附表1!I340+附表1!I357+附表1!I373</f>
        <v>1943401</v>
      </c>
      <c r="J22" s="16" t="n">
        <f aca="false">附表1!J194+附表1!J210+附表1!J225+附表1!J241+附表1!J258+附表1!J274+附表1!J291+附表1!J307+附表1!J324+附表1!J340+附表1!J357+附表1!J373</f>
        <v>412052</v>
      </c>
      <c r="K22" s="16" t="n">
        <f aca="false">附表1!K194+附表1!K210+附表1!K225+附表1!K241+附表1!K258+附表1!K274+附表1!K291+附表1!K307+附表1!K324+附表1!K340+附表1!K357+附表1!K373</f>
        <v>66110</v>
      </c>
      <c r="L22" s="17" t="n">
        <f aca="false">$I22/J22</f>
        <v>4.71639744498267</v>
      </c>
      <c r="M22" s="17" t="n">
        <f aca="false">$I22/K22</f>
        <v>29.396475571018</v>
      </c>
    </row>
    <row r="23" customFormat="false" ht="16.2" hidden="false" customHeight="false" outlineLevel="0" collapsed="false">
      <c r="A23" s="18" t="s">
        <v>14</v>
      </c>
      <c r="B23" s="19"/>
      <c r="C23" s="20" t="s">
        <v>15</v>
      </c>
      <c r="D23" s="16" t="n">
        <f aca="false">附表1!D195+附表1!D211+附表1!D226+附表1!D242+附表1!D259+附表1!D275+附表1!D292+附表1!D308+附表1!D325+附表1!D341+附表1!D358+附表1!D374</f>
        <v>115508646</v>
      </c>
      <c r="E23" s="16" t="n">
        <f aca="false">附表1!E195+附表1!E211+附表1!E226+附表1!E242+附表1!E259+附表1!E275+附表1!E292+附表1!E308+附表1!E325+附表1!E341+附表1!E358+附表1!E374</f>
        <v>430693</v>
      </c>
      <c r="F23" s="16" t="n">
        <f aca="false">附表1!F195+附表1!F211+附表1!F226+附表1!F242+附表1!F259+附表1!F275+附表1!F292+附表1!F308+附表1!F325+附表1!F341+附表1!F358+附表1!F374</f>
        <v>69712</v>
      </c>
      <c r="G23" s="17" t="n">
        <f aca="false">$D23/E23</f>
        <v>268.192531571212</v>
      </c>
      <c r="H23" s="17" t="n">
        <f aca="false">$D23/F23</f>
        <v>1656.94064149644</v>
      </c>
      <c r="I23" s="16" t="n">
        <f aca="false">附表1!I195+附表1!I211+附表1!I226+附表1!I242+附表1!I259+附表1!I275+附表1!I292+附表1!I308+附表1!I325+附表1!I341+附表1!I358+附表1!I374</f>
        <v>110249271</v>
      </c>
      <c r="J23" s="16" t="n">
        <f aca="false">附表1!J195+附表1!J211+附表1!J226+附表1!J242+附表1!J259+附表1!J275+附表1!J292+附表1!J308+附表1!J325+附表1!J341+附表1!J358+附表1!J374</f>
        <v>412052</v>
      </c>
      <c r="K23" s="16" t="n">
        <f aca="false">附表1!K195+附表1!K211+附表1!K226+附表1!K242+附表1!K259+附表1!K275+附表1!K292+附表1!K308+附表1!K325+附表1!K341+附表1!K358+附表1!K374</f>
        <v>66110</v>
      </c>
      <c r="L23" s="17" t="n">
        <f aca="false">$I23/J23</f>
        <v>267.561548057041</v>
      </c>
      <c r="M23" s="17" t="n">
        <f aca="false">$I23/K23</f>
        <v>1667.66405990017</v>
      </c>
    </row>
    <row r="24" customFormat="false" ht="16.2" hidden="false" customHeight="false" outlineLevel="0" collapsed="false">
      <c r="A24" s="18" t="s">
        <v>15</v>
      </c>
      <c r="B24" s="20" t="s">
        <v>16</v>
      </c>
      <c r="C24" s="20" t="s">
        <v>15</v>
      </c>
      <c r="D24" s="16" t="n">
        <f aca="false">附表1!D196+附表1!D212+附表1!D227+附表1!D243+附表1!D260+附表1!D276+附表1!D293+附表1!D309+附表1!D326+附表1!D342+附表1!D359+附表1!D375</f>
        <v>1214</v>
      </c>
      <c r="E24" s="16" t="n">
        <f aca="false">附表1!E196+附表1!E212+附表1!E227+附表1!E243+附表1!E260+附表1!E276+附表1!E293+附表1!E309+附表1!E326+附表1!E342+附表1!E359+附表1!E375</f>
        <v>640</v>
      </c>
      <c r="F24" s="16" t="n">
        <f aca="false">附表1!F196+附表1!F212+附表1!F227+附表1!F243+附表1!F260+附表1!F276+附表1!F293+附表1!F309+附表1!F326+附表1!F342+附表1!F359+附表1!F375</f>
        <v>20</v>
      </c>
      <c r="G24" s="17" t="n">
        <f aca="false">$D24/E24</f>
        <v>1.896875</v>
      </c>
      <c r="H24" s="17" t="n">
        <f aca="false">$D24/F24</f>
        <v>60.7</v>
      </c>
      <c r="I24" s="16" t="n">
        <f aca="false">附表1!I196+附表1!I212+附表1!I227+附表1!I243+附表1!I260+附表1!I276+附表1!I293+附表1!I309+附表1!I326+附表1!I342+附表1!I359+附表1!I375</f>
        <v>1447556</v>
      </c>
      <c r="J24" s="16" t="n">
        <f aca="false">附表1!J196+附表1!J212+附表1!J227+附表1!J243+附表1!J260+附表1!J276+附表1!J293+附表1!J309+附表1!J326+附表1!J342+附表1!J359+附表1!J375</f>
        <v>295089</v>
      </c>
      <c r="K24" s="16" t="n">
        <f aca="false">附表1!K196+附表1!K212+附表1!K227+附表1!K243+附表1!K260+附表1!K276+附表1!K293+附表1!K309+附表1!K326+附表1!K342+附表1!K359+附表1!K375</f>
        <v>16813</v>
      </c>
      <c r="L24" s="17" t="n">
        <f aca="false">$I24/J24</f>
        <v>4.90548953027731</v>
      </c>
      <c r="M24" s="17" t="n">
        <f aca="false">$I24/K24</f>
        <v>86.0974246119075</v>
      </c>
    </row>
    <row r="25" customFormat="false" ht="16.2" hidden="false" customHeight="false" outlineLevel="0" collapsed="false">
      <c r="A25" s="18" t="s">
        <v>17</v>
      </c>
      <c r="B25" s="21" t="s">
        <v>18</v>
      </c>
      <c r="C25" s="20" t="s">
        <v>19</v>
      </c>
      <c r="D25" s="16"/>
      <c r="E25" s="16"/>
      <c r="F25" s="16"/>
      <c r="G25" s="17"/>
      <c r="H25" s="17"/>
      <c r="I25" s="16"/>
      <c r="J25" s="16"/>
      <c r="K25" s="16"/>
      <c r="L25" s="17"/>
      <c r="M25" s="17"/>
    </row>
    <row r="26" customFormat="false" ht="16.2" hidden="false" customHeight="false" outlineLevel="0" collapsed="false">
      <c r="A26" s="18" t="s">
        <v>20</v>
      </c>
      <c r="B26" s="22"/>
      <c r="C26" s="20" t="s">
        <v>21</v>
      </c>
      <c r="D26" s="16"/>
      <c r="E26" s="16"/>
      <c r="F26" s="16"/>
      <c r="G26" s="17"/>
      <c r="H26" s="17"/>
      <c r="I26" s="16" t="n">
        <f aca="false">附表1!I198+附表1!I214+附表1!I229+附表1!I245+附表1!I262+附表1!I278+附表1!I295+附表1!I311+附表1!I328+附表1!I344+附表1!I361+附表1!I377</f>
        <v>4122078</v>
      </c>
      <c r="J26" s="16" t="n">
        <f aca="false">附表1!J198+附表1!J214+附表1!J229+附表1!J245+附表1!J262+附表1!J278+附表1!J295+附表1!J311+附表1!J328+附表1!J344+附表1!J361+附表1!J377</f>
        <v>103133</v>
      </c>
      <c r="K26" s="16" t="n">
        <f aca="false">附表1!K198+附表1!K214+附表1!K229+附表1!K245+附表1!K262+附表1!K278+附表1!K295+附表1!K311+附表1!K328+附表1!K344+附表1!K361+附表1!K377</f>
        <v>38425</v>
      </c>
      <c r="L26" s="17" t="n">
        <f aca="false">$I26/J26</f>
        <v>39.968564862847</v>
      </c>
      <c r="M26" s="17" t="n">
        <f aca="false">$I26/K26</f>
        <v>107.275940143136</v>
      </c>
    </row>
    <row r="27" customFormat="false" ht="16.2" hidden="false" customHeight="false" outlineLevel="0" collapsed="false">
      <c r="A27" s="18" t="s">
        <v>22</v>
      </c>
      <c r="B27" s="14" t="s">
        <v>23</v>
      </c>
      <c r="C27" s="20" t="s">
        <v>19</v>
      </c>
      <c r="D27" s="16" t="n">
        <f aca="false">附表1!D199+附表1!D215+附表1!D230+附表1!D246+附表1!D263+附表1!D279+附表1!D296+附表1!D312+附表1!D329+附表1!D345+附表1!D362+附表1!D378</f>
        <v>350436</v>
      </c>
      <c r="E27" s="16" t="n">
        <f aca="false">附表1!E199+附表1!E215+附表1!E230+附表1!E246+附表1!E263+附表1!E279+附表1!E296+附表1!E312+附表1!E329+附表1!E345+附表1!E362+附表1!E378</f>
        <v>28355</v>
      </c>
      <c r="F27" s="16" t="n">
        <f aca="false">附表1!F199+附表1!F215+附表1!F230+附表1!F246+附表1!F263+附表1!F279+附表1!F296+附表1!F312+附表1!F329+附表1!F345+附表1!F362+附表1!F378</f>
        <v>2784</v>
      </c>
      <c r="G27" s="17" t="n">
        <f aca="false">$D27/E27</f>
        <v>12.3588785046729</v>
      </c>
      <c r="H27" s="17" t="n">
        <f aca="false">$D27/F27</f>
        <v>125.875</v>
      </c>
      <c r="I27" s="16" t="n">
        <f aca="false">附表1!I199+附表1!I215+附表1!I230+附表1!I246+附表1!I263+附表1!I279+附表1!I296+附表1!I312+附表1!I329+附表1!I345+附表1!I362+附表1!I378</f>
        <v>6433866</v>
      </c>
      <c r="J27" s="16" t="n">
        <f aca="false">附表1!J199+附表1!J215+附表1!J230+附表1!J246+附表1!J263+附表1!J279+附表1!J296+附表1!J312+附表1!J329+附表1!J345+附表1!J362+附表1!J378</f>
        <v>520990</v>
      </c>
      <c r="K27" s="16" t="n">
        <f aca="false">附表1!K199+附表1!K215+附表1!K230+附表1!K246+附表1!K263+附表1!K279+附表1!K296+附表1!K312+附表1!K329+附表1!K345+附表1!K362+附表1!K378</f>
        <v>66182</v>
      </c>
      <c r="L27" s="17" t="n">
        <f aca="false">$I27/J27</f>
        <v>12.3493080481391</v>
      </c>
      <c r="M27" s="17" t="n">
        <f aca="false">$I27/K27</f>
        <v>97.2147411682935</v>
      </c>
    </row>
    <row r="28" customFormat="false" ht="16.2" hidden="false" customHeight="false" outlineLevel="0" collapsed="false">
      <c r="A28" s="18" t="s">
        <v>24</v>
      </c>
      <c r="B28" s="23"/>
      <c r="C28" s="20" t="s">
        <v>25</v>
      </c>
      <c r="D28" s="16" t="n">
        <f aca="false">附表1!D200+附表1!D216+附表1!D231+附表1!D247+附表1!D264+附表1!D280+附表1!D297+附表1!D313+附表1!D330+附表1!D346+附表1!D363+附表1!D379</f>
        <v>4522</v>
      </c>
      <c r="E28" s="16" t="n">
        <f aca="false">附表1!E200+附表1!E216+附表1!E231+附表1!E247+附表1!E264+附表1!E280+附表1!E297+附表1!E313+附表1!E330+附表1!E346+附表1!E363+附表1!E379</f>
        <v>144</v>
      </c>
      <c r="F28" s="16" t="n">
        <f aca="false">附表1!F200+附表1!F216+附表1!F231+附表1!F247+附表1!F264+附表1!F280+附表1!F297+附表1!F313+附表1!F330+附表1!F346+附表1!F363+附表1!F379</f>
        <v>12</v>
      </c>
      <c r="G28" s="17" t="n">
        <f aca="false">$D28/E28</f>
        <v>31.4027777777778</v>
      </c>
      <c r="H28" s="17" t="n">
        <f aca="false">$D28/F28</f>
        <v>376.833333333333</v>
      </c>
      <c r="I28" s="16" t="n">
        <f aca="false">附表1!I200+附表1!I216+附表1!I231+附表1!I247+附表1!I264+附表1!I280+附表1!I297+附表1!I313+附表1!I330+附表1!I346+附表1!I363+附表1!I379</f>
        <v>31356417</v>
      </c>
      <c r="J28" s="16" t="n">
        <f aca="false">附表1!J200+附表1!J216+附表1!J231+附表1!J247+附表1!J264+附表1!J280+附表1!J297+附表1!J313+附表1!J330+附表1!J346+附表1!J363+附表1!J379</f>
        <v>422560</v>
      </c>
      <c r="K28" s="16" t="n">
        <f aca="false">附表1!K200+附表1!K216+附表1!K231+附表1!K247+附表1!K264+附表1!K280+附表1!K297+附表1!K313+附表1!K330+附表1!K346+附表1!K363+附表1!K379</f>
        <v>48005</v>
      </c>
      <c r="L28" s="17" t="n">
        <f aca="false">$I28/J28</f>
        <v>74.2058334911019</v>
      </c>
      <c r="M28" s="17" t="n">
        <f aca="false">$I28/K28</f>
        <v>653.190646807624</v>
      </c>
    </row>
    <row r="29" customFormat="false" ht="16.2" hidden="false" customHeight="false" outlineLevel="0" collapsed="false">
      <c r="A29" s="24"/>
      <c r="B29" s="20" t="s">
        <v>26</v>
      </c>
      <c r="C29" s="20" t="s">
        <v>15</v>
      </c>
      <c r="D29" s="16" t="n">
        <f aca="false">附表1!D201+附表1!D217+附表1!D232+附表1!D248+附表1!D265+附表1!D281+附表1!D298+附表1!D314+附表1!D331+附表1!D347+附表1!D364+附表1!D380</f>
        <v>5730512</v>
      </c>
      <c r="E29" s="16" t="n">
        <f aca="false">附表1!E201+附表1!E217+附表1!E232+附表1!E248+附表1!E265+附表1!E281+附表1!E298+附表1!E314+附表1!E331+附表1!E347+附表1!E364+附表1!E380</f>
        <v>779157</v>
      </c>
      <c r="F29" s="16" t="n">
        <f aca="false">附表1!F201+附表1!F217+附表1!F232+附表1!F248+附表1!F265+附表1!F281+附表1!F298+附表1!F314+附表1!F331+附表1!F347+附表1!F364+附表1!F380</f>
        <v>67670</v>
      </c>
      <c r="G29" s="17" t="n">
        <f aca="false">$D29/E29</f>
        <v>7.35475905369521</v>
      </c>
      <c r="H29" s="17" t="n">
        <f aca="false">$D29/F29</f>
        <v>84.683197872026</v>
      </c>
      <c r="I29" s="16" t="n">
        <f aca="false">附表1!I201+附表1!I217+附表1!I232+附表1!I248+附表1!I265+附表1!I281+附表1!I298+附表1!I314+附表1!I331+附表1!I347+附表1!I364+附表1!I380</f>
        <v>11233189</v>
      </c>
      <c r="J29" s="16" t="n">
        <f aca="false">附表1!J201+附表1!J217+附表1!J232+附表1!J248+附表1!J265+附表1!J281+附表1!J298+附表1!J314+附表1!J331+附表1!J347+附表1!J364+附表1!J380</f>
        <v>1257365</v>
      </c>
      <c r="K29" s="16" t="n">
        <f aca="false">附表1!K201+附表1!K217+附表1!K232+附表1!K248+附表1!K265+附表1!K281+附表1!K298+附表1!K314+附表1!K331+附表1!K347+附表1!K364+附表1!K380</f>
        <v>111595</v>
      </c>
      <c r="L29" s="17" t="n">
        <f aca="false">$I29/J29</f>
        <v>8.93391258703718</v>
      </c>
      <c r="M29" s="17" t="n">
        <f aca="false">$I29/K29</f>
        <v>100.660325283391</v>
      </c>
    </row>
    <row r="30" customFormat="false" ht="16.2" hidden="false" customHeight="false" outlineLevel="0" collapsed="false">
      <c r="A30" s="25" t="s">
        <v>27</v>
      </c>
      <c r="B30" s="26"/>
      <c r="C30" s="20" t="s">
        <v>15</v>
      </c>
      <c r="D30" s="16" t="n">
        <f aca="false">附表1!D202+附表1!D218+附表1!D233+附表1!D249+附表1!D266+附表1!D282+附表1!D299+附表1!D315+附表1!D332+附表1!D348+附表1!D365+附表1!D381</f>
        <v>8988980</v>
      </c>
      <c r="E30" s="16" t="n">
        <f aca="false">附表1!E202+附表1!E218+附表1!E233+附表1!E249+附表1!E266+附表1!E282+附表1!E299+附表1!E315+附表1!E332+附表1!E348+附表1!E365+附表1!E381</f>
        <v>42818</v>
      </c>
      <c r="F30" s="16" t="n">
        <f aca="false">附表1!F202+附表1!F218+附表1!F233+附表1!F249+附表1!F266+附表1!F282+附表1!F299+附表1!F315+附表1!F332+附表1!F348+附表1!F365+附表1!F381</f>
        <v>15140</v>
      </c>
      <c r="G30" s="17" t="n">
        <f aca="false">$D30/E30</f>
        <v>209.934606941006</v>
      </c>
      <c r="H30" s="17" t="n">
        <f aca="false">$D30/F30</f>
        <v>593.723910171731</v>
      </c>
      <c r="I30" s="16" t="n">
        <f aca="false">附表1!I202+附表1!I218+附表1!I233+附表1!I249+附表1!I266+附表1!I282+附表1!I299+附表1!I315+附表1!I332+附表1!I348+附表1!I365+附表1!I381</f>
        <v>32861995</v>
      </c>
      <c r="J30" s="16" t="n">
        <f aca="false">附表1!J202+附表1!J218+附表1!J233+附表1!J249+附表1!J266+附表1!J282+附表1!J299+附表1!J315+附表1!J332+附表1!J348+附表1!J365+附表1!J381</f>
        <v>98985</v>
      </c>
      <c r="K30" s="16" t="n">
        <f aca="false">附表1!K202+附表1!K218+附表1!K233+附表1!K249+附表1!K266+附表1!K282+附表1!K299+附表1!K315+附表1!K332+附表1!K348+附表1!K365+附表1!K381</f>
        <v>37327</v>
      </c>
      <c r="L30" s="17" t="n">
        <f aca="false">$I30/J30</f>
        <v>331.989644895691</v>
      </c>
      <c r="M30" s="17" t="n">
        <f aca="false">$I30/K30</f>
        <v>880.381359337745</v>
      </c>
    </row>
  </sheetData>
  <mergeCells count="8">
    <mergeCell ref="A1:M1"/>
    <mergeCell ref="D3:H3"/>
    <mergeCell ref="I3:M3"/>
    <mergeCell ref="A5:C5"/>
    <mergeCell ref="A17:M17"/>
    <mergeCell ref="D19:H19"/>
    <mergeCell ref="I19:M19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6:01:42Z</dcterms:created>
  <dc:creator>wks35-4</dc:creator>
  <dc:description/>
  <dc:language>en-US</dc:language>
  <cp:lastModifiedBy>wks99</cp:lastModifiedBy>
  <cp:lastPrinted>1999-05-24T01:29:52Z</cp:lastPrinted>
  <dcterms:modified xsi:type="dcterms:W3CDTF">1999-05-24T01:29:55Z</dcterms:modified>
  <cp:revision>0</cp:revision>
  <dc:subject/>
  <dc:title/>
</cp:coreProperties>
</file>