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-4-1靠泊船席時間裝卸貨量" sheetId="1" state="visible" r:id="rId2"/>
    <sheet name="表4-4-2" sheetId="2" state="visible" r:id="rId3"/>
    <sheet name="表4-4-3" sheetId="3" state="visible" r:id="rId4"/>
    <sheet name="圖4-4-2船席使用率統計圖" sheetId="4" state="visible" r:id="rId5"/>
    <sheet name="附表2-1~2-2" sheetId="5" state="visible" r:id="rId6"/>
    <sheet name="附表2-3~2-4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1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楷書體W5"/>
        <family val="3"/>
        <charset val="136"/>
      </rPr>
      <t xml:space="preserve">4-4-1  </t>
    </r>
    <r>
      <rPr>
        <b val="true"/>
        <sz val="16"/>
        <rFont val="Noto Sans"/>
        <family val="2"/>
      </rPr>
      <t xml:space="preserve">高雄港各類碼頭平均靠泊船席時間裝卸貨量統計表</t>
    </r>
  </si>
  <si>
    <r>
      <rPr>
        <sz val="14"/>
        <rFont val="Noto Sans"/>
        <family val="2"/>
      </rPr>
      <t xml:space="preserve">平均靠泊船席時間裝卸貨量</t>
    </r>
    <r>
      <rPr>
        <sz val="14"/>
        <rFont val="華康楷書體W5"/>
        <family val="3"/>
        <charset val="136"/>
      </rPr>
      <t xml:space="preserve">=</t>
    </r>
    <r>
      <rPr>
        <sz val="14"/>
        <rFont val="Noto Sans"/>
        <family val="2"/>
      </rPr>
      <t xml:space="preserve">裝卸貨物量</t>
    </r>
    <r>
      <rPr>
        <sz val="14"/>
        <rFont val="華康楷書體W5"/>
        <family val="3"/>
        <charset val="136"/>
      </rPr>
      <t xml:space="preserve">/</t>
    </r>
    <r>
      <rPr>
        <sz val="14"/>
        <rFont val="Noto Sans"/>
        <family val="2"/>
      </rPr>
      <t xml:space="preserve">船舶停靠船席時間</t>
    </r>
  </si>
  <si>
    <r>
      <rPr>
        <sz val="12"/>
        <rFont val="Noto Sans"/>
        <family val="2"/>
      </rPr>
      <t xml:space="preserve">單位：貨櫃</t>
    </r>
    <r>
      <rPr>
        <sz val="12"/>
        <rFont val="華康楷書體W5"/>
        <family val="3"/>
        <charset val="136"/>
      </rPr>
      <t xml:space="preserve">=</t>
    </r>
    <r>
      <rPr>
        <sz val="12"/>
        <rFont val="Noto Sans"/>
        <family val="2"/>
      </rPr>
      <t xml:space="preserve">櫃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小時；其他貨種</t>
    </r>
    <r>
      <rPr>
        <sz val="12"/>
        <rFont val="華康楷書體W5"/>
        <family val="3"/>
        <charset val="136"/>
      </rPr>
      <t xml:space="preserve">=</t>
    </r>
    <r>
      <rPr>
        <sz val="12"/>
        <rFont val="Noto Sans"/>
        <family val="2"/>
      </rPr>
      <t xml:space="preserve">噸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小時</t>
    </r>
  </si>
  <si>
    <t xml:space="preserve">貨櫃碼頭</t>
  </si>
  <si>
    <t xml:space="preserve">雜貨碼頭</t>
  </si>
  <si>
    <t xml:space="preserve">時間</t>
  </si>
  <si>
    <t xml:space="preserve">油料碼頭</t>
  </si>
  <si>
    <t xml:space="preserve">乾貨碼頭</t>
  </si>
  <si>
    <r>
      <rPr>
        <sz val="14"/>
        <rFont val="Times New Roman"/>
        <family val="1"/>
      </rPr>
      <t xml:space="preserve">86</t>
    </r>
    <r>
      <rPr>
        <sz val="14"/>
        <rFont val="Noto Sans"/>
        <family val="2"/>
      </rPr>
      <t xml:space="preserve">年</t>
    </r>
  </si>
  <si>
    <r>
      <rPr>
        <sz val="14"/>
        <rFont val="Times New Roman"/>
        <family val="1"/>
      </rPr>
      <t xml:space="preserve">87</t>
    </r>
    <r>
      <rPr>
        <sz val="14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FF0000"/>
        <rFont val="華康楷書體W5"/>
        <family val="3"/>
        <charset val="136"/>
      </rPr>
      <t xml:space="preserve">86</t>
    </r>
    <r>
      <rPr>
        <b val="true"/>
        <sz val="12"/>
        <color rgb="FFFF0000"/>
        <rFont val="Noto Sans"/>
        <family val="2"/>
      </rPr>
      <t xml:space="preserve">年平均值</t>
    </r>
  </si>
  <si>
    <t xml:space="preserve">全年平均</t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FF0000"/>
        <rFont val="華康楷書體W5"/>
        <family val="3"/>
        <charset val="136"/>
      </rPr>
      <t xml:space="preserve">87</t>
    </r>
    <r>
      <rPr>
        <b val="true"/>
        <sz val="12"/>
        <color rgb="FFFF0000"/>
        <rFont val="Noto Sans"/>
        <family val="2"/>
      </rPr>
      <t xml:space="preserve">年平均值</t>
    </r>
  </si>
  <si>
    <r>
      <rPr>
        <b val="true"/>
        <sz val="16"/>
        <rFont val="Noto Sans"/>
        <family val="2"/>
      </rPr>
      <t xml:space="preserve">圖</t>
    </r>
    <r>
      <rPr>
        <b val="true"/>
        <sz val="16"/>
        <rFont val="華康楷書體W5"/>
        <family val="3"/>
        <charset val="136"/>
      </rPr>
      <t xml:space="preserve">4-4-1  </t>
    </r>
    <r>
      <rPr>
        <b val="true"/>
        <sz val="16"/>
        <rFont val="Noto Sans"/>
        <family val="2"/>
      </rPr>
      <t xml:space="preserve">貨櫃碼頭及雜貨碼頭平均靠泊船席時間裝卸貨量比較圖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楷書體W5"/>
        <family val="3"/>
        <charset val="136"/>
      </rPr>
      <t xml:space="preserve">4-4-2(1)  </t>
    </r>
    <r>
      <rPr>
        <b val="true"/>
        <sz val="16"/>
        <rFont val="Noto Sans"/>
        <family val="2"/>
      </rPr>
      <t xml:space="preserve">高雄港租用貨櫃船席使用率統計表</t>
    </r>
    <r>
      <rPr>
        <b val="true"/>
        <sz val="16"/>
        <rFont val="華康楷書體W5"/>
        <family val="3"/>
        <charset val="136"/>
      </rPr>
      <t xml:space="preserve">(86</t>
    </r>
    <r>
      <rPr>
        <b val="true"/>
        <sz val="16"/>
        <rFont val="Noto Sans"/>
        <family val="2"/>
      </rPr>
      <t xml:space="preserve">及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)</t>
    </r>
  </si>
  <si>
    <t xml:space="preserve">碼頭別</t>
  </si>
  <si>
    <t xml:space="preserve">租</t>
  </si>
  <si>
    <t xml:space="preserve"> </t>
  </si>
  <si>
    <t xml:space="preserve">用</t>
  </si>
  <si>
    <t xml:space="preserve">貨</t>
  </si>
  <si>
    <t xml:space="preserve">櫃</t>
  </si>
  <si>
    <t xml:space="preserve">碼</t>
  </si>
  <si>
    <t xml:space="preserve">頭</t>
  </si>
  <si>
    <t xml:space="preserve">合計</t>
  </si>
  <si>
    <r>
      <rPr>
        <b val="true"/>
        <sz val="12"/>
        <rFont val="華康楷書體W5"/>
        <family val="3"/>
        <charset val="136"/>
      </rPr>
      <t xml:space="preserve">86</t>
    </r>
    <r>
      <rPr>
        <b val="true"/>
        <sz val="12"/>
        <rFont val="Noto Sans"/>
        <family val="2"/>
      </rPr>
      <t xml:space="preserve">年</t>
    </r>
  </si>
  <si>
    <t xml:space="preserve">使用時數</t>
  </si>
  <si>
    <t xml:space="preserve">全年</t>
  </si>
  <si>
    <r>
      <rPr>
        <b val="true"/>
        <sz val="12"/>
        <rFont val="Noto Sans"/>
        <family val="2"/>
      </rPr>
      <t xml:space="preserve">使用率</t>
    </r>
    <r>
      <rPr>
        <b val="true"/>
        <sz val="12"/>
        <rFont val="華康楷書體W5"/>
        <family val="3"/>
        <charset val="136"/>
      </rPr>
      <t xml:space="preserve">(%)</t>
    </r>
  </si>
  <si>
    <r>
      <rPr>
        <b val="true"/>
        <sz val="12"/>
        <rFont val="華康楷書體W5"/>
        <family val="3"/>
        <charset val="136"/>
      </rPr>
      <t xml:space="preserve">87</t>
    </r>
    <r>
      <rPr>
        <b val="true"/>
        <sz val="12"/>
        <rFont val="Noto Sans"/>
        <family val="2"/>
      </rPr>
      <t xml:space="preserve">年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楷書體W5"/>
        <family val="3"/>
        <charset val="136"/>
      </rPr>
      <t xml:space="preserve">4-4-2(2)  </t>
    </r>
    <r>
      <rPr>
        <b val="true"/>
        <sz val="16"/>
        <rFont val="Noto Sans"/>
        <family val="2"/>
      </rPr>
      <t xml:space="preserve">高雄港公用貨櫃船席使用率統計表</t>
    </r>
    <r>
      <rPr>
        <b val="true"/>
        <sz val="16"/>
        <rFont val="華康楷書體W5"/>
        <family val="3"/>
        <charset val="136"/>
      </rPr>
      <t xml:space="preserve">(86</t>
    </r>
    <r>
      <rPr>
        <b val="true"/>
        <sz val="16"/>
        <rFont val="Noto Sans"/>
        <family val="2"/>
      </rPr>
      <t xml:space="preserve">及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)</t>
    </r>
  </si>
  <si>
    <t xml:space="preserve">公</t>
  </si>
  <si>
    <t xml:space="preserve">40</t>
  </si>
  <si>
    <t xml:space="preserve">41</t>
  </si>
  <si>
    <t xml:space="preserve">資料來源：高雄港務局內部統計資料，本研究整理。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華康楷書體W5"/>
        <family val="3"/>
        <charset val="136"/>
      </rPr>
      <t xml:space="preserve">4-4-3  </t>
    </r>
    <r>
      <rPr>
        <b val="true"/>
        <sz val="18"/>
        <rFont val="Noto Sans"/>
        <family val="2"/>
      </rPr>
      <t xml:space="preserve">高雄港公用雜貨船席使用率統計表</t>
    </r>
    <r>
      <rPr>
        <b val="true"/>
        <sz val="18"/>
        <rFont val="華康楷書體W5"/>
        <family val="3"/>
        <charset val="136"/>
      </rPr>
      <t xml:space="preserve">(86</t>
    </r>
    <r>
      <rPr>
        <b val="true"/>
        <sz val="18"/>
        <rFont val="Noto Sans"/>
        <family val="2"/>
      </rPr>
      <t xml:space="preserve">及</t>
    </r>
    <r>
      <rPr>
        <b val="true"/>
        <sz val="18"/>
        <rFont val="華康楷書體W5"/>
        <family val="3"/>
        <charset val="136"/>
      </rPr>
      <t xml:space="preserve">8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華康楷書體W5"/>
        <family val="3"/>
        <charset val="136"/>
      </rPr>
      <t xml:space="preserve">)</t>
    </r>
  </si>
  <si>
    <r>
      <rPr>
        <b val="true"/>
        <sz val="14"/>
        <rFont val="華康楷書體W5"/>
        <family val="3"/>
        <charset val="136"/>
      </rPr>
      <t xml:space="preserve">8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華康楷書體W5"/>
        <family val="3"/>
        <charset val="136"/>
      </rPr>
      <t xml:space="preserve">24</t>
    </r>
    <r>
      <rPr>
        <b val="true"/>
        <sz val="14"/>
        <rFont val="Noto Sans"/>
        <family val="2"/>
      </rPr>
      <t xml:space="preserve">座公用雜貨碼頭總使用時數</t>
    </r>
    <r>
      <rPr>
        <b val="true"/>
        <sz val="14"/>
        <rFont val="華康楷書體W5"/>
        <family val="3"/>
        <charset val="136"/>
      </rPr>
      <t xml:space="preserve">=</t>
    </r>
  </si>
  <si>
    <r>
      <rPr>
        <b val="true"/>
        <sz val="14"/>
        <rFont val="華康楷書體W5"/>
        <family val="3"/>
        <charset val="136"/>
      </rPr>
      <t xml:space="preserve">157,383</t>
    </r>
    <r>
      <rPr>
        <b val="true"/>
        <sz val="14"/>
        <rFont val="Noto Sans"/>
        <family val="2"/>
      </rPr>
      <t xml:space="preserve">小時</t>
    </r>
  </si>
  <si>
    <r>
      <rPr>
        <b val="true"/>
        <sz val="14"/>
        <rFont val="華康楷書體W5"/>
        <family val="3"/>
        <charset val="136"/>
      </rPr>
      <t xml:space="preserve">8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華康楷書體W5"/>
        <family val="3"/>
        <charset val="136"/>
      </rPr>
      <t xml:space="preserve">24</t>
    </r>
    <r>
      <rPr>
        <b val="true"/>
        <sz val="14"/>
        <rFont val="Noto Sans"/>
        <family val="2"/>
      </rPr>
      <t xml:space="preserve">座公用雜貨碼頭平均船席使用率</t>
    </r>
    <r>
      <rPr>
        <b val="true"/>
        <sz val="14"/>
        <rFont val="華康楷書體W5"/>
        <family val="3"/>
        <charset val="136"/>
      </rPr>
      <t xml:space="preserve">=</t>
    </r>
  </si>
  <si>
    <t xml:space="preserve">74.86%</t>
  </si>
  <si>
    <r>
      <rPr>
        <b val="true"/>
        <sz val="14"/>
        <rFont val="華康楷書體W5"/>
        <family val="3"/>
        <charset val="136"/>
      </rPr>
      <t xml:space="preserve">8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華康楷書體W5"/>
        <family val="3"/>
        <charset val="136"/>
      </rPr>
      <t xml:space="preserve">24</t>
    </r>
    <r>
      <rPr>
        <b val="true"/>
        <sz val="14"/>
        <rFont val="Noto Sans"/>
        <family val="2"/>
      </rPr>
      <t xml:space="preserve">座公用雜貨碼頭總使用時數</t>
    </r>
    <r>
      <rPr>
        <b val="true"/>
        <sz val="14"/>
        <rFont val="華康楷書體W5"/>
        <family val="3"/>
        <charset val="136"/>
      </rPr>
      <t xml:space="preserve">=</t>
    </r>
  </si>
  <si>
    <r>
      <rPr>
        <b val="true"/>
        <sz val="14"/>
        <rFont val="華康楷書體W5"/>
        <family val="3"/>
        <charset val="136"/>
      </rPr>
      <t xml:space="preserve">149,719</t>
    </r>
    <r>
      <rPr>
        <b val="true"/>
        <sz val="14"/>
        <rFont val="Noto Sans"/>
        <family val="2"/>
      </rPr>
      <t xml:space="preserve">小時</t>
    </r>
  </si>
  <si>
    <r>
      <rPr>
        <b val="true"/>
        <sz val="14"/>
        <rFont val="華康楷書體W5"/>
        <family val="3"/>
        <charset val="136"/>
      </rPr>
      <t xml:space="preserve">8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華康楷書體W5"/>
        <family val="3"/>
        <charset val="136"/>
      </rPr>
      <t xml:space="preserve">24</t>
    </r>
    <r>
      <rPr>
        <b val="true"/>
        <sz val="14"/>
        <rFont val="Noto Sans"/>
        <family val="2"/>
      </rPr>
      <t xml:space="preserve">座公用雜貨碼頭平均船席使用率</t>
    </r>
    <r>
      <rPr>
        <b val="true"/>
        <sz val="14"/>
        <rFont val="華康楷書體W5"/>
        <family val="3"/>
        <charset val="136"/>
      </rPr>
      <t xml:space="preserve">=</t>
    </r>
  </si>
  <si>
    <t xml:space="preserve">71.21%</t>
  </si>
  <si>
    <r>
      <rPr>
        <b val="true"/>
        <sz val="18"/>
        <rFont val="Noto Sans"/>
        <family val="2"/>
      </rPr>
      <t xml:space="preserve">圖</t>
    </r>
    <r>
      <rPr>
        <b val="true"/>
        <sz val="18"/>
        <rFont val="華康楷書體W5"/>
        <family val="3"/>
        <charset val="136"/>
      </rPr>
      <t xml:space="preserve">4-4-2  </t>
    </r>
    <r>
      <rPr>
        <b val="true"/>
        <sz val="18"/>
        <rFont val="Noto Sans"/>
        <family val="2"/>
      </rPr>
      <t xml:space="preserve">貨櫃碼頭及雜貨碼頭船席使用率比較圖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Times New Roman"/>
        <family val="1"/>
      </rPr>
      <t xml:space="preserve">2-1  </t>
    </r>
    <r>
      <rPr>
        <b val="true"/>
        <sz val="16"/>
        <rFont val="Noto Sans"/>
        <family val="2"/>
      </rPr>
      <t xml:space="preserve">高雄港貨櫃船席使用率統計表</t>
    </r>
    <r>
      <rPr>
        <b val="true"/>
        <sz val="16"/>
        <rFont val="華康楷書體W5"/>
        <family val="3"/>
        <charset val="136"/>
      </rPr>
      <t xml:space="preserve">(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)</t>
    </r>
  </si>
  <si>
    <t xml:space="preserve">公    用    碼    頭</t>
  </si>
  <si>
    <t xml:space="preserve">租          用          碼           頭</t>
  </si>
  <si>
    <r>
      <rPr>
        <b val="true"/>
        <sz val="11"/>
        <rFont val="華康楷書體W5"/>
        <family val="3"/>
        <charset val="136"/>
      </rPr>
      <t xml:space="preserve">86</t>
    </r>
    <r>
      <rPr>
        <b val="true"/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8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87</t>
    </r>
    <r>
      <rPr>
        <sz val="11"/>
        <rFont val="Noto Sans"/>
        <family val="2"/>
      </rPr>
      <t xml:space="preserve">年</t>
    </r>
  </si>
  <si>
    <r>
      <rPr>
        <b val="true"/>
        <sz val="11"/>
        <rFont val="華康楷書體W5"/>
        <family val="3"/>
        <charset val="136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使用率</t>
    </r>
    <r>
      <rPr>
        <b val="true"/>
        <sz val="11"/>
        <rFont val="華康楷書體W5"/>
        <family val="3"/>
        <charset val="136"/>
      </rPr>
      <t xml:space="preserve">(%)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月</t>
    </r>
  </si>
  <si>
    <r>
      <rPr>
        <b val="true"/>
        <sz val="11"/>
        <rFont val="華康楷書體W5"/>
        <family val="3"/>
        <charset val="136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r>
      <rPr>
        <b val="true"/>
        <sz val="11"/>
        <rFont val="華康楷書體W5"/>
        <family val="3"/>
        <charset val="136"/>
      </rPr>
      <t xml:space="preserve">3</t>
    </r>
    <r>
      <rPr>
        <b val="true"/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r>
      <rPr>
        <b val="true"/>
        <sz val="11"/>
        <rFont val="華康楷書體W5"/>
        <family val="3"/>
        <charset val="136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r>
      <rPr>
        <b val="true"/>
        <sz val="11"/>
        <rFont val="華康楷書體W5"/>
        <family val="3"/>
        <charset val="136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r>
      <rPr>
        <b val="true"/>
        <sz val="11"/>
        <rFont val="華康楷書體W5"/>
        <family val="3"/>
        <charset val="136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1"/>
        <rFont val="華康楷書體W5"/>
        <family val="3"/>
        <charset val="136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華康楷書體W5"/>
        <family val="3"/>
        <charset val="136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華康楷書體W5"/>
        <family val="3"/>
        <charset val="136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華康楷書體W5"/>
        <family val="3"/>
        <charset val="136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華康楷書體W5"/>
        <family val="3"/>
        <charset val="136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華康楷書體W5"/>
        <family val="3"/>
        <charset val="136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Times New Roman"/>
        <family val="1"/>
      </rPr>
      <t xml:space="preserve">2-2  </t>
    </r>
    <r>
      <rPr>
        <b val="true"/>
        <sz val="16"/>
        <rFont val="Noto Sans"/>
        <family val="2"/>
      </rPr>
      <t xml:space="preserve">高雄港貨櫃船席使用率統計表</t>
    </r>
    <r>
      <rPr>
        <b val="true"/>
        <sz val="16"/>
        <rFont val="Times New Roman"/>
        <family val="1"/>
      </rPr>
      <t xml:space="preserve">(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b val="true"/>
        <sz val="11"/>
        <rFont val="華康楷書體W5"/>
        <family val="3"/>
        <charset val="136"/>
      </rPr>
      <t xml:space="preserve">87</t>
    </r>
    <r>
      <rPr>
        <b val="true"/>
        <sz val="11"/>
        <rFont val="Noto Sans"/>
        <family val="2"/>
      </rPr>
      <t xml:space="preserve">年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Times New Roman"/>
        <family val="1"/>
      </rPr>
      <t xml:space="preserve">2-3  </t>
    </r>
    <r>
      <rPr>
        <b val="true"/>
        <sz val="16"/>
        <rFont val="Noto Sans"/>
        <family val="2"/>
      </rPr>
      <t xml:space="preserve">高雄港雜貨船席使用率統計表</t>
    </r>
    <r>
      <rPr>
        <b val="true"/>
        <sz val="16"/>
        <rFont val="華康楷書體W5"/>
        <family val="3"/>
        <charset val="136"/>
      </rPr>
      <t xml:space="preserve">(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)</t>
    </r>
  </si>
  <si>
    <t xml:space="preserve">公       用       碼       頭</t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Times New Roman"/>
        <family val="1"/>
      </rPr>
      <t xml:space="preserve">2-4  </t>
    </r>
    <r>
      <rPr>
        <b val="true"/>
        <sz val="16"/>
        <rFont val="Noto Sans"/>
        <family val="2"/>
      </rPr>
      <t xml:space="preserve">高雄港雜貨船席使用率統計表</t>
    </r>
    <r>
      <rPr>
        <b val="true"/>
        <sz val="16"/>
        <rFont val="華康楷書體W5"/>
        <family val="3"/>
        <charset val="136"/>
      </rPr>
      <t xml:space="preserve">(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#,##0"/>
    <numFmt numFmtId="168" formatCode="0.00_ "/>
    <numFmt numFmtId="169" formatCode="0_ "/>
    <numFmt numFmtId="170" formatCode="#,##0_ 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楷書體W5"/>
      <family val="3"/>
      <charset val="136"/>
    </font>
    <font>
      <sz val="14"/>
      <name val="Noto Sans"/>
      <family val="2"/>
    </font>
    <font>
      <sz val="14"/>
      <name val="華康楷書體W5"/>
      <family val="3"/>
      <charset val="136"/>
    </font>
    <font>
      <sz val="12"/>
      <name val="Noto Sans"/>
      <family val="2"/>
    </font>
    <font>
      <sz val="12"/>
      <name val="華康楷書體W5"/>
      <family val="3"/>
      <charset val="136"/>
    </font>
    <font>
      <b val="true"/>
      <sz val="14"/>
      <name val="Noto Sans"/>
      <family val="2"/>
    </font>
    <font>
      <b val="true"/>
      <sz val="14"/>
      <name val="華康楷書體W5"/>
      <family val="3"/>
      <charset val="136"/>
    </font>
    <font>
      <sz val="14"/>
      <name val="新細明體"/>
      <family val="1"/>
      <charset val="136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華康楷書體W5"/>
      <family val="3"/>
      <charset val="136"/>
    </font>
    <font>
      <b val="true"/>
      <sz val="12"/>
      <color rgb="FFFF0000"/>
      <name val="Noto Sans"/>
      <family val="2"/>
    </font>
    <font>
      <b val="true"/>
      <sz val="12"/>
      <name val="Times New Roman"/>
      <family val="1"/>
    </font>
    <font>
      <b val="true"/>
      <sz val="13.5"/>
      <color rgb="FF000000"/>
      <name val="Noto Sans"/>
      <family val="2"/>
    </font>
    <font>
      <sz val="9"/>
      <color rgb="FF000000"/>
      <name val="華康楷書體W5"/>
      <family val="2"/>
    </font>
    <font>
      <sz val="10"/>
      <color rgb="FF000000"/>
      <name val="Noto Sans"/>
      <family val="2"/>
    </font>
    <font>
      <sz val="9"/>
      <color rgb="FF000000"/>
      <name val="Times New Roman"/>
      <family val="2"/>
    </font>
    <font>
      <sz val="12"/>
      <color rgb="FF000000"/>
      <name val="華康楷書體W5"/>
      <family val="2"/>
    </font>
    <font>
      <b val="true"/>
      <sz val="13.75"/>
      <color rgb="FF000000"/>
      <name val="Noto Sans"/>
      <family val="2"/>
    </font>
    <font>
      <b val="true"/>
      <sz val="14"/>
      <name val="Times New Roman"/>
      <family val="1"/>
    </font>
    <font>
      <b val="true"/>
      <sz val="12"/>
      <name val="華康楷書體W5"/>
      <family val="3"/>
      <charset val="136"/>
    </font>
    <font>
      <b val="true"/>
      <sz val="12"/>
      <name val="Noto Sans"/>
      <family val="2"/>
    </font>
    <font>
      <b val="true"/>
      <sz val="12"/>
      <name val="Arial Narrow"/>
      <family val="2"/>
    </font>
    <font>
      <b val="true"/>
      <sz val="18"/>
      <name val="Noto Sans"/>
      <family val="2"/>
    </font>
    <font>
      <b val="true"/>
      <sz val="18"/>
      <name val="華康楷書體W5"/>
      <family val="3"/>
      <charset val="136"/>
    </font>
    <font>
      <b val="true"/>
      <sz val="10"/>
      <name val="Arial Narrow"/>
      <family val="2"/>
    </font>
    <font>
      <b val="true"/>
      <sz val="14"/>
      <color rgb="FF000000"/>
      <name val="Noto Sans"/>
      <family val="2"/>
    </font>
    <font>
      <sz val="8.75"/>
      <color rgb="FF000000"/>
      <name val="華康楷書體W5"/>
      <family val="2"/>
    </font>
    <font>
      <sz val="11.5"/>
      <color rgb="FF000000"/>
      <name val="Noto Sans"/>
      <family val="2"/>
    </font>
    <font>
      <sz val="8.75"/>
      <color rgb="FF000000"/>
      <name val="Times New Roman"/>
      <family val="2"/>
    </font>
    <font>
      <sz val="11.5"/>
      <name val="Noto Sans"/>
      <family val="2"/>
    </font>
    <font>
      <sz val="11.5"/>
      <name val="Times New Roman"/>
      <family val="2"/>
    </font>
    <font>
      <sz val="8.5"/>
      <color rgb="FF000000"/>
      <name val="華康楷書體W5"/>
      <family val="2"/>
    </font>
    <font>
      <sz val="12"/>
      <color rgb="FF000000"/>
      <name val="Noto Sans"/>
      <family val="2"/>
    </font>
    <font>
      <sz val="12"/>
      <name val="Times New Roman"/>
      <family val="2"/>
    </font>
    <font>
      <b val="true"/>
      <sz val="16"/>
      <name val="Times New Roman"/>
      <family val="1"/>
    </font>
    <font>
      <b val="true"/>
      <sz val="13"/>
      <name val="華康楷書體W5"/>
      <family val="3"/>
      <charset val="136"/>
    </font>
    <font>
      <b val="true"/>
      <sz val="13"/>
      <name val="Noto Sans"/>
      <family val="2"/>
    </font>
    <font>
      <b val="true"/>
      <sz val="11"/>
      <name val="華康楷書體W5"/>
      <family val="3"/>
      <charset val="136"/>
    </font>
    <font>
      <b val="true"/>
      <sz val="11"/>
      <name val="Noto Sans"/>
      <family val="2"/>
    </font>
    <font>
      <sz val="11"/>
      <name val="Arial"/>
      <family val="2"/>
    </font>
    <font>
      <sz val="11"/>
      <name val="新細明體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6"/>
      <name val="新細明體"/>
      <family val="1"/>
      <charset val="136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1" sz="1350" spc="-1" strike="noStrike">
                <a:solidFill>
                  <a:srgbClr val="000000"/>
                </a:solidFill>
                <a:latin typeface="華康楷書體W5"/>
              </a:rPr>
              <a:t>貨櫃碼頭平均靠泊船席時間裝卸貨量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36571690708"/>
          <c:y val="0.127684964200477"/>
          <c:w val="0.810133034303481"/>
          <c:h val="0.852525855210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4-1靠泊船席時間裝卸貨量'!$H$4</c:f>
              <c:strCache>
                <c:ptCount val="1"/>
                <c:pt idx="0">
                  <c:v>86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4-1靠泊船席時間裝卸貨量'!$G$5:$G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4-1靠泊船席時間裝卸貨量'!$H$5:$H$17</c:f>
              <c:numCache>
                <c:formatCode>General</c:formatCode>
                <c:ptCount val="13"/>
                <c:pt idx="0">
                  <c:v>38.7843866171004</c:v>
                </c:pt>
                <c:pt idx="1">
                  <c:v>34.8406069364162</c:v>
                </c:pt>
                <c:pt idx="2">
                  <c:v>41.0419381107492</c:v>
                </c:pt>
                <c:pt idx="3">
                  <c:v>37.7871364946293</c:v>
                </c:pt>
                <c:pt idx="4">
                  <c:v>40.2843825992975</c:v>
                </c:pt>
                <c:pt idx="5">
                  <c:v>40.5531027056131</c:v>
                </c:pt>
                <c:pt idx="6">
                  <c:v>35.610086100861</c:v>
                </c:pt>
                <c:pt idx="7">
                  <c:v>36.5481418918919</c:v>
                </c:pt>
                <c:pt idx="8">
                  <c:v>36.5318781067646</c:v>
                </c:pt>
                <c:pt idx="9">
                  <c:v>36.0644288034651</c:v>
                </c:pt>
                <c:pt idx="10">
                  <c:v>35.8145731375748</c:v>
                </c:pt>
                <c:pt idx="11">
                  <c:v>35.8958058849363</c:v>
                </c:pt>
                <c:pt idx="12">
                  <c:v>37.3234035302254</c:v>
                </c:pt>
              </c:numCache>
            </c:numRef>
          </c:val>
        </c:ser>
        <c:ser>
          <c:idx val="1"/>
          <c:order val="1"/>
          <c:tx>
            <c:strRef>
              <c:f>'4-4-1靠泊船席時間裝卸貨量'!$I$4</c:f>
              <c:strCache>
                <c:ptCount val="1"/>
                <c:pt idx="0">
                  <c:v>87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4-1靠泊船席時間裝卸貨量'!$G$5:$G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4-1靠泊船席時間裝卸貨量'!$I$5:$I$17</c:f>
              <c:numCache>
                <c:formatCode>General</c:formatCode>
                <c:ptCount val="13"/>
                <c:pt idx="0">
                  <c:v>32.8573311367381</c:v>
                </c:pt>
                <c:pt idx="1">
                  <c:v>31.4073030542094</c:v>
                </c:pt>
                <c:pt idx="2">
                  <c:v>35.9870372404702</c:v>
                </c:pt>
                <c:pt idx="3">
                  <c:v>33.9104882459313</c:v>
                </c:pt>
                <c:pt idx="4">
                  <c:v>34.5908446424954</c:v>
                </c:pt>
                <c:pt idx="5">
                  <c:v>35.5307659664757</c:v>
                </c:pt>
                <c:pt idx="6">
                  <c:v>36.0094572368421</c:v>
                </c:pt>
                <c:pt idx="7">
                  <c:v>36.7570239334027</c:v>
                </c:pt>
                <c:pt idx="8">
                  <c:v>37.2325328697164</c:v>
                </c:pt>
                <c:pt idx="9">
                  <c:v>37.3311780821918</c:v>
                </c:pt>
                <c:pt idx="10">
                  <c:v>39.0534855096789</c:v>
                </c:pt>
                <c:pt idx="11">
                  <c:v>38.7018430753028</c:v>
                </c:pt>
                <c:pt idx="12">
                  <c:v>35.7792552008752</c:v>
                </c:pt>
              </c:numCache>
            </c:numRef>
          </c:val>
        </c:ser>
        <c:gapWidth val="150"/>
        <c:overlap val="0"/>
        <c:axId val="62050361"/>
        <c:axId val="74571088"/>
      </c:barChart>
      <c:catAx>
        <c:axId val="6205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月份</a:t>
                </a:r>
              </a:p>
            </c:rich>
          </c:tx>
          <c:layout>
            <c:manualLayout>
              <c:xMode val="edge"/>
              <c:yMode val="edge"/>
              <c:x val="0.459554513481829"/>
              <c:y val="0.89488862370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74571088"/>
        <c:crossesAt val="0"/>
        <c:auto val="1"/>
        <c:lblAlgn val="ctr"/>
        <c:lblOffset val="100"/>
        <c:noMultiLvlLbl val="0"/>
      </c:catAx>
      <c:valAx>
        <c:axId val="745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平均裝卸貨量（櫃／小時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5036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375962077578"/>
          <c:y val="0.16785998408910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1" sz="1375" spc="-1" strike="noStrike">
                <a:solidFill>
                  <a:srgbClr val="000000"/>
                </a:solidFill>
                <a:latin typeface="華康楷書體W5"/>
              </a:rPr>
              <a:t>雜貨碼頭平均靠泊船席時間裝卸貨量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011111677456"/>
          <c:y val="0.123444790046656"/>
          <c:w val="0.807227687445843"/>
          <c:h val="0.87655520995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4-1靠泊船席時間裝卸貨量'!$L$4</c:f>
              <c:strCache>
                <c:ptCount val="1"/>
                <c:pt idx="0">
                  <c:v>86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4-1靠泊船席時間裝卸貨量'!$K$5:$K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4-1靠泊船席時間裝卸貨量'!$L$5:$L$17</c:f>
              <c:numCache>
                <c:formatCode>General</c:formatCode>
                <c:ptCount val="13"/>
                <c:pt idx="0">
                  <c:v>81.5507123563371</c:v>
                </c:pt>
                <c:pt idx="1">
                  <c:v>73.2147384595685</c:v>
                </c:pt>
                <c:pt idx="2">
                  <c:v>92.1025483950012</c:v>
                </c:pt>
                <c:pt idx="3">
                  <c:v>86.7004247601775</c:v>
                </c:pt>
                <c:pt idx="4">
                  <c:v>84.8831555190808</c:v>
                </c:pt>
                <c:pt idx="5">
                  <c:v>71.4164418754014</c:v>
                </c:pt>
                <c:pt idx="6">
                  <c:v>79.9670801949491</c:v>
                </c:pt>
                <c:pt idx="7">
                  <c:v>84.4162175902389</c:v>
                </c:pt>
                <c:pt idx="8">
                  <c:v>83.6271359223301</c:v>
                </c:pt>
                <c:pt idx="9">
                  <c:v>94.8592835657643</c:v>
                </c:pt>
                <c:pt idx="10">
                  <c:v>103.475120588982</c:v>
                </c:pt>
                <c:pt idx="11">
                  <c:v>100.58504842615</c:v>
                </c:pt>
                <c:pt idx="12">
                  <c:v>85.6943327383798</c:v>
                </c:pt>
              </c:numCache>
            </c:numRef>
          </c:val>
        </c:ser>
        <c:ser>
          <c:idx val="1"/>
          <c:order val="1"/>
          <c:tx>
            <c:strRef>
              <c:f>'4-4-1靠泊船席時間裝卸貨量'!$M$4</c:f>
              <c:strCache>
                <c:ptCount val="1"/>
                <c:pt idx="0">
                  <c:v>87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4-1靠泊船席時間裝卸貨量'!$K$5:$K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4-1靠泊船席時間裝卸貨量'!$M$5:$M$17</c:f>
              <c:numCache>
                <c:formatCode>General</c:formatCode>
                <c:ptCount val="13"/>
                <c:pt idx="0">
                  <c:v>68.9224515000257</c:v>
                </c:pt>
                <c:pt idx="1">
                  <c:v>85.6685907527258</c:v>
                </c:pt>
                <c:pt idx="2">
                  <c:v>108.262239020878</c:v>
                </c:pt>
                <c:pt idx="3">
                  <c:v>108.326608695652</c:v>
                </c:pt>
                <c:pt idx="4">
                  <c:v>90.5696268059674</c:v>
                </c:pt>
                <c:pt idx="5">
                  <c:v>72.3437595594983</c:v>
                </c:pt>
                <c:pt idx="6">
                  <c:v>98.336125984252</c:v>
                </c:pt>
                <c:pt idx="7">
                  <c:v>90.1702369668247</c:v>
                </c:pt>
                <c:pt idx="8">
                  <c:v>85.7209888395536</c:v>
                </c:pt>
                <c:pt idx="9">
                  <c:v>73.9274624426425</c:v>
                </c:pt>
                <c:pt idx="10">
                  <c:v>116.60902907442</c:v>
                </c:pt>
                <c:pt idx="11">
                  <c:v>91.7997250229148</c:v>
                </c:pt>
                <c:pt idx="12">
                  <c:v>89.6527139728836</c:v>
                </c:pt>
              </c:numCache>
            </c:numRef>
          </c:val>
        </c:ser>
        <c:gapWidth val="150"/>
        <c:overlap val="0"/>
        <c:axId val="83275979"/>
        <c:axId val="4904187"/>
      </c:barChart>
      <c:catAx>
        <c:axId val="8327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月份</a:t>
                </a:r>
              </a:p>
            </c:rich>
          </c:tx>
          <c:layout>
            <c:manualLayout>
              <c:xMode val="edge"/>
              <c:yMode val="edge"/>
              <c:x val="0.461287527396911"/>
              <c:y val="0.913394245723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4904187"/>
        <c:crossesAt val="0"/>
        <c:auto val="1"/>
        <c:lblAlgn val="ctr"/>
        <c:lblOffset val="100"/>
        <c:noMultiLvlLbl val="0"/>
      </c:catAx>
      <c:valAx>
        <c:axId val="49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平均裝卸貨量（噸／小時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759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80299709465"/>
          <c:y val="0.1529937791601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1" sz="1400" spc="-1" strike="noStrike">
                <a:solidFill>
                  <a:srgbClr val="000000"/>
                </a:solidFill>
                <a:latin typeface="華康楷書體W5"/>
              </a:rPr>
              <a:t>貨櫃船席使用率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860759493671"/>
          <c:y val="0.139530462883756"/>
          <c:w val="0.815861534487213"/>
          <c:h val="0.803155593574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表2-1~2-2'!$V$4</c:f>
              <c:strCache>
                <c:ptCount val="1"/>
                <c:pt idx="0">
                  <c:v>86年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表2-1~2-2'!$U$5:$U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附表2-1~2-2'!$V$5:$V$17</c:f>
              <c:numCache>
                <c:formatCode>General</c:formatCode>
                <c:ptCount val="13"/>
                <c:pt idx="0">
                  <c:v>49.7610513739546</c:v>
                </c:pt>
                <c:pt idx="1">
                  <c:v>48.1481481481482</c:v>
                </c:pt>
                <c:pt idx="2">
                  <c:v>47.7673237753883</c:v>
                </c:pt>
                <c:pt idx="3">
                  <c:v>55.1851851851852</c:v>
                </c:pt>
                <c:pt idx="4">
                  <c:v>49.4698327359618</c:v>
                </c:pt>
                <c:pt idx="5">
                  <c:v>56.8827160493827</c:v>
                </c:pt>
                <c:pt idx="6">
                  <c:v>53.860513739546</c:v>
                </c:pt>
                <c:pt idx="7">
                  <c:v>55.518219832736</c:v>
                </c:pt>
                <c:pt idx="8">
                  <c:v>57.4691358024691</c:v>
                </c:pt>
                <c:pt idx="9">
                  <c:v>52.0833333333333</c:v>
                </c:pt>
                <c:pt idx="10">
                  <c:v>54.429012345679</c:v>
                </c:pt>
                <c:pt idx="11">
                  <c:v>55.8094384707288</c:v>
                </c:pt>
                <c:pt idx="12">
                  <c:v>53.0397006595637</c:v>
                </c:pt>
              </c:numCache>
            </c:numRef>
          </c:val>
        </c:ser>
        <c:ser>
          <c:idx val="1"/>
          <c:order val="1"/>
          <c:tx>
            <c:strRef>
              <c:f>'附表2-1~2-2'!$W$4</c:f>
              <c:strCache>
                <c:ptCount val="1"/>
                <c:pt idx="0">
                  <c:v>87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表2-1~2-2'!$U$5:$U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附表2-1~2-2'!$W$5:$W$17</c:f>
              <c:numCache>
                <c:formatCode>General</c:formatCode>
                <c:ptCount val="13"/>
                <c:pt idx="0">
                  <c:v>54.4504181600956</c:v>
                </c:pt>
                <c:pt idx="1">
                  <c:v>51.4963624338624</c:v>
                </c:pt>
                <c:pt idx="2">
                  <c:v>54.59229390681</c:v>
                </c:pt>
                <c:pt idx="3">
                  <c:v>59.8148148148148</c:v>
                </c:pt>
                <c:pt idx="4">
                  <c:v>61.9175627240143</c:v>
                </c:pt>
                <c:pt idx="5">
                  <c:v>64.0817901234568</c:v>
                </c:pt>
                <c:pt idx="6">
                  <c:v>59.9089008363202</c:v>
                </c:pt>
                <c:pt idx="7">
                  <c:v>55.5630227001195</c:v>
                </c:pt>
                <c:pt idx="8">
                  <c:v>54.9845679012346</c:v>
                </c:pt>
                <c:pt idx="9">
                  <c:v>57.5642174432497</c:v>
                </c:pt>
                <c:pt idx="10">
                  <c:v>60.8873456790123</c:v>
                </c:pt>
                <c:pt idx="11">
                  <c:v>54.689366786141</c:v>
                </c:pt>
                <c:pt idx="12">
                  <c:v>57.5183916793506</c:v>
                </c:pt>
              </c:numCache>
            </c:numRef>
          </c:val>
        </c:ser>
        <c:gapWidth val="150"/>
        <c:overlap val="0"/>
        <c:axId val="69213158"/>
        <c:axId val="60081670"/>
      </c:barChart>
      <c:catAx>
        <c:axId val="6921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華康楷書體W5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60081670"/>
        <c:crossesAt val="0"/>
        <c:auto val="1"/>
        <c:lblAlgn val="ctr"/>
        <c:lblOffset val="100"/>
        <c:noMultiLvlLbl val="0"/>
      </c:catAx>
      <c:valAx>
        <c:axId val="600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latin typeface="華康楷書體W5"/>
                  </a:defRPr>
                </a:pPr>
                <a:r>
                  <a:rPr b="0" sz="1150" spc="-1" strike="noStrike">
                    <a:latin typeface="華康楷書體W5"/>
                  </a:rPr>
                  <a:t>船席使用率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131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917592353397"/>
          <c:y val="0.16928048664575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1" sz="1400" spc="-1" strike="noStrike">
                <a:solidFill>
                  <a:srgbClr val="000000"/>
                </a:solidFill>
                <a:latin typeface="華康楷書體W5"/>
              </a:rPr>
              <a:t>一般雜貨船席使用率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64427796435"/>
          <c:y val="0.126048835674555"/>
          <c:w val="0.813174890209248"/>
          <c:h val="0.813236541906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表2-3~2-4'!$AB$4</c:f>
              <c:strCache>
                <c:ptCount val="1"/>
                <c:pt idx="0">
                  <c:v>86年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表2-3~2-4'!$AA$5:$AA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附表2-3~2-4'!$AB$5:$AB$17</c:f>
              <c:numCache>
                <c:formatCode>General</c:formatCode>
                <c:ptCount val="13"/>
                <c:pt idx="0">
                  <c:v>74.6415770609319</c:v>
                </c:pt>
                <c:pt idx="1">
                  <c:v>68.4027777777778</c:v>
                </c:pt>
                <c:pt idx="2">
                  <c:v>71.0872162485066</c:v>
                </c:pt>
                <c:pt idx="3">
                  <c:v>73.287037037037</c:v>
                </c:pt>
                <c:pt idx="4">
                  <c:v>73.4841696535245</c:v>
                </c:pt>
                <c:pt idx="5">
                  <c:v>82.4151234567901</c:v>
                </c:pt>
                <c:pt idx="6">
                  <c:v>81.4217443249701</c:v>
                </c:pt>
                <c:pt idx="7">
                  <c:v>77.3446833930705</c:v>
                </c:pt>
                <c:pt idx="8">
                  <c:v>70.8101851851852</c:v>
                </c:pt>
                <c:pt idx="9">
                  <c:v>73.1780167264038</c:v>
                </c:pt>
                <c:pt idx="10">
                  <c:v>70.9104938271605</c:v>
                </c:pt>
                <c:pt idx="11">
                  <c:v>69.6833930704898</c:v>
                </c:pt>
                <c:pt idx="12">
                  <c:v>73.9288432267884</c:v>
                </c:pt>
              </c:numCache>
            </c:numRef>
          </c:val>
        </c:ser>
        <c:ser>
          <c:idx val="1"/>
          <c:order val="1"/>
          <c:tx>
            <c:strRef>
              <c:f>'附表2-3~2-4'!$AC$4</c:f>
              <c:strCache>
                <c:ptCount val="1"/>
                <c:pt idx="0">
                  <c:v>87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表2-3~2-4'!$AA$5:$AA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附表2-3~2-4'!$AC$5:$AC$17</c:f>
              <c:numCache>
                <c:formatCode>General</c:formatCode>
                <c:ptCount val="13"/>
                <c:pt idx="0">
                  <c:v>71.7592592592593</c:v>
                </c:pt>
                <c:pt idx="1">
                  <c:v>66.6005291005291</c:v>
                </c:pt>
                <c:pt idx="2">
                  <c:v>73.2004181600956</c:v>
                </c:pt>
                <c:pt idx="3">
                  <c:v>78.1712962962963</c:v>
                </c:pt>
                <c:pt idx="4">
                  <c:v>83.0943847072879</c:v>
                </c:pt>
                <c:pt idx="5">
                  <c:v>84.2592592592593</c:v>
                </c:pt>
                <c:pt idx="6">
                  <c:v>73.89486260454</c:v>
                </c:pt>
                <c:pt idx="7">
                  <c:v>70.5122461170848</c:v>
                </c:pt>
                <c:pt idx="8">
                  <c:v>66.5740740740741</c:v>
                </c:pt>
                <c:pt idx="9">
                  <c:v>67.64486260454</c:v>
                </c:pt>
                <c:pt idx="10">
                  <c:v>61.1111111111111</c:v>
                </c:pt>
                <c:pt idx="11">
                  <c:v>60.4614695340502</c:v>
                </c:pt>
                <c:pt idx="12">
                  <c:v>71.4681633688483</c:v>
                </c:pt>
              </c:numCache>
            </c:numRef>
          </c:val>
        </c:ser>
        <c:gapWidth val="150"/>
        <c:overlap val="0"/>
        <c:axId val="43772871"/>
        <c:axId val="85813300"/>
      </c:barChart>
      <c:catAx>
        <c:axId val="4377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85813300"/>
        <c:crossesAt val="0"/>
        <c:auto val="1"/>
        <c:lblAlgn val="ctr"/>
        <c:lblOffset val="100"/>
        <c:noMultiLvlLbl val="0"/>
      </c:catAx>
      <c:valAx>
        <c:axId val="8581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華康楷書體W5"/>
                  </a:defRPr>
                </a:pPr>
                <a:r>
                  <a:rPr b="0" sz="1200" spc="-1" strike="noStrike">
                    <a:latin typeface="華康楷書體W5"/>
                  </a:rPr>
                  <a:t>船席使用率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728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917592353397"/>
          <c:y val="0.15527481851607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4</xdr:col>
      <xdr:colOff>1430640</xdr:colOff>
      <xdr:row>61</xdr:row>
      <xdr:rowOff>122040</xdr:rowOff>
    </xdr:to>
    <xdr:graphicFrame>
      <xdr:nvGraphicFramePr>
        <xdr:cNvPr id="0" name="Chart 1"/>
        <xdr:cNvGraphicFramePr/>
      </xdr:nvGraphicFramePr>
      <xdr:xfrm>
        <a:off x="0" y="9509760"/>
        <a:ext cx="70624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183240</xdr:rowOff>
    </xdr:from>
    <xdr:to>
      <xdr:col>4</xdr:col>
      <xdr:colOff>1430640</xdr:colOff>
      <xdr:row>82</xdr:row>
      <xdr:rowOff>183240</xdr:rowOff>
    </xdr:to>
    <xdr:graphicFrame>
      <xdr:nvGraphicFramePr>
        <xdr:cNvPr id="1" name="Chart 2"/>
        <xdr:cNvGraphicFramePr/>
      </xdr:nvGraphicFramePr>
      <xdr:xfrm>
        <a:off x="0" y="13807800"/>
        <a:ext cx="706248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</xdr:row>
      <xdr:rowOff>0</xdr:rowOff>
    </xdr:from>
    <xdr:to>
      <xdr:col>2</xdr:col>
      <xdr:colOff>360</xdr:colOff>
      <xdr:row>3</xdr:row>
      <xdr:rowOff>221040</xdr:rowOff>
    </xdr:to>
    <xdr:sp>
      <xdr:nvSpPr>
        <xdr:cNvPr id="2" name="Line 1"/>
        <xdr:cNvSpPr/>
      </xdr:nvSpPr>
      <xdr:spPr>
        <a:xfrm>
          <a:off x="19080" y="394200"/>
          <a:ext cx="1477440" cy="44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</xdr:row>
      <xdr:rowOff>0</xdr:rowOff>
    </xdr:from>
    <xdr:to>
      <xdr:col>2</xdr:col>
      <xdr:colOff>360</xdr:colOff>
      <xdr:row>6</xdr:row>
      <xdr:rowOff>0</xdr:rowOff>
    </xdr:to>
    <xdr:sp>
      <xdr:nvSpPr>
        <xdr:cNvPr id="3" name="Line 2"/>
        <xdr:cNvSpPr/>
      </xdr:nvSpPr>
      <xdr:spPr>
        <a:xfrm>
          <a:off x="9720" y="1467000"/>
          <a:ext cx="1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8</xdr:row>
      <xdr:rowOff>0</xdr:rowOff>
    </xdr:from>
    <xdr:to>
      <xdr:col>2</xdr:col>
      <xdr:colOff>360</xdr:colOff>
      <xdr:row>8</xdr:row>
      <xdr:rowOff>0</xdr:rowOff>
    </xdr:to>
    <xdr:sp>
      <xdr:nvSpPr>
        <xdr:cNvPr id="4" name="Line 3"/>
        <xdr:cNvSpPr/>
      </xdr:nvSpPr>
      <xdr:spPr>
        <a:xfrm>
          <a:off x="19080" y="2099160"/>
          <a:ext cx="14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8</xdr:row>
      <xdr:rowOff>0</xdr:rowOff>
    </xdr:from>
    <xdr:to>
      <xdr:col>2</xdr:col>
      <xdr:colOff>360</xdr:colOff>
      <xdr:row>8</xdr:row>
      <xdr:rowOff>0</xdr:rowOff>
    </xdr:to>
    <xdr:sp>
      <xdr:nvSpPr>
        <xdr:cNvPr id="5" name="Line 4"/>
        <xdr:cNvSpPr/>
      </xdr:nvSpPr>
      <xdr:spPr>
        <a:xfrm>
          <a:off x="9720" y="2099160"/>
          <a:ext cx="1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8</xdr:row>
      <xdr:rowOff>0</xdr:rowOff>
    </xdr:from>
    <xdr:to>
      <xdr:col>2</xdr:col>
      <xdr:colOff>360</xdr:colOff>
      <xdr:row>8</xdr:row>
      <xdr:rowOff>0</xdr:rowOff>
    </xdr:to>
    <xdr:sp>
      <xdr:nvSpPr>
        <xdr:cNvPr id="6" name="Line 5"/>
        <xdr:cNvSpPr/>
      </xdr:nvSpPr>
      <xdr:spPr>
        <a:xfrm>
          <a:off x="47880" y="209916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8</xdr:row>
      <xdr:rowOff>0</xdr:rowOff>
    </xdr:from>
    <xdr:to>
      <xdr:col>2</xdr:col>
      <xdr:colOff>360</xdr:colOff>
      <xdr:row>8</xdr:row>
      <xdr:rowOff>0</xdr:rowOff>
    </xdr:to>
    <xdr:sp>
      <xdr:nvSpPr>
        <xdr:cNvPr id="7" name="Line 6"/>
        <xdr:cNvSpPr/>
      </xdr:nvSpPr>
      <xdr:spPr>
        <a:xfrm>
          <a:off x="9720" y="2099160"/>
          <a:ext cx="1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8</xdr:row>
      <xdr:rowOff>0</xdr:rowOff>
    </xdr:from>
    <xdr:to>
      <xdr:col>2</xdr:col>
      <xdr:colOff>360</xdr:colOff>
      <xdr:row>8</xdr:row>
      <xdr:rowOff>0</xdr:rowOff>
    </xdr:to>
    <xdr:sp>
      <xdr:nvSpPr>
        <xdr:cNvPr id="8" name="Line 7"/>
        <xdr:cNvSpPr/>
      </xdr:nvSpPr>
      <xdr:spPr>
        <a:xfrm>
          <a:off x="19080" y="2099160"/>
          <a:ext cx="14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8</xdr:row>
      <xdr:rowOff>0</xdr:rowOff>
    </xdr:from>
    <xdr:to>
      <xdr:col>2</xdr:col>
      <xdr:colOff>360</xdr:colOff>
      <xdr:row>8</xdr:row>
      <xdr:rowOff>0</xdr:rowOff>
    </xdr:to>
    <xdr:sp>
      <xdr:nvSpPr>
        <xdr:cNvPr id="9" name="Line 8"/>
        <xdr:cNvSpPr/>
      </xdr:nvSpPr>
      <xdr:spPr>
        <a:xfrm>
          <a:off x="47880" y="209916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8</xdr:row>
      <xdr:rowOff>0</xdr:rowOff>
    </xdr:from>
    <xdr:to>
      <xdr:col>2</xdr:col>
      <xdr:colOff>360</xdr:colOff>
      <xdr:row>8</xdr:row>
      <xdr:rowOff>0</xdr:rowOff>
    </xdr:to>
    <xdr:sp>
      <xdr:nvSpPr>
        <xdr:cNvPr id="10" name="Line 9"/>
        <xdr:cNvSpPr/>
      </xdr:nvSpPr>
      <xdr:spPr>
        <a:xfrm>
          <a:off x="9720" y="2099160"/>
          <a:ext cx="1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2</xdr:row>
      <xdr:rowOff>0</xdr:rowOff>
    </xdr:from>
    <xdr:to>
      <xdr:col>2</xdr:col>
      <xdr:colOff>360</xdr:colOff>
      <xdr:row>13</xdr:row>
      <xdr:rowOff>220680</xdr:rowOff>
    </xdr:to>
    <xdr:sp>
      <xdr:nvSpPr>
        <xdr:cNvPr id="11" name="Line 10"/>
        <xdr:cNvSpPr/>
      </xdr:nvSpPr>
      <xdr:spPr>
        <a:xfrm>
          <a:off x="19080" y="2905200"/>
          <a:ext cx="1477440" cy="44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6</xdr:row>
      <xdr:rowOff>0</xdr:rowOff>
    </xdr:from>
    <xdr:to>
      <xdr:col>2</xdr:col>
      <xdr:colOff>360</xdr:colOff>
      <xdr:row>16</xdr:row>
      <xdr:rowOff>0</xdr:rowOff>
    </xdr:to>
    <xdr:sp>
      <xdr:nvSpPr>
        <xdr:cNvPr id="12" name="Line 11"/>
        <xdr:cNvSpPr/>
      </xdr:nvSpPr>
      <xdr:spPr>
        <a:xfrm>
          <a:off x="9720" y="3758400"/>
          <a:ext cx="1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3" name="Line 1"/>
        <xdr:cNvSpPr/>
      </xdr:nvSpPr>
      <xdr:spPr>
        <a:xfrm>
          <a:off x="19080" y="0"/>
          <a:ext cx="14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4" name="Line 2"/>
        <xdr:cNvSpPr/>
      </xdr:nvSpPr>
      <xdr:spPr>
        <a:xfrm>
          <a:off x="9720" y="0"/>
          <a:ext cx="1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8</xdr:row>
      <xdr:rowOff>0</xdr:rowOff>
    </xdr:from>
    <xdr:to>
      <xdr:col>2</xdr:col>
      <xdr:colOff>360</xdr:colOff>
      <xdr:row>8</xdr:row>
      <xdr:rowOff>0</xdr:rowOff>
    </xdr:to>
    <xdr:sp>
      <xdr:nvSpPr>
        <xdr:cNvPr id="15" name="Line 3"/>
        <xdr:cNvSpPr/>
      </xdr:nvSpPr>
      <xdr:spPr>
        <a:xfrm>
          <a:off x="19080" y="2131560"/>
          <a:ext cx="14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8</xdr:row>
      <xdr:rowOff>0</xdr:rowOff>
    </xdr:from>
    <xdr:to>
      <xdr:col>2</xdr:col>
      <xdr:colOff>360</xdr:colOff>
      <xdr:row>8</xdr:row>
      <xdr:rowOff>0</xdr:rowOff>
    </xdr:to>
    <xdr:sp>
      <xdr:nvSpPr>
        <xdr:cNvPr id="16" name="Line 4"/>
        <xdr:cNvSpPr/>
      </xdr:nvSpPr>
      <xdr:spPr>
        <a:xfrm>
          <a:off x="9720" y="2131560"/>
          <a:ext cx="1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2</xdr:row>
      <xdr:rowOff>15480</xdr:rowOff>
    </xdr:from>
    <xdr:to>
      <xdr:col>2</xdr:col>
      <xdr:colOff>9720</xdr:colOff>
      <xdr:row>3</xdr:row>
      <xdr:rowOff>213120</xdr:rowOff>
    </xdr:to>
    <xdr:sp>
      <xdr:nvSpPr>
        <xdr:cNvPr id="17" name="Line 5"/>
        <xdr:cNvSpPr/>
      </xdr:nvSpPr>
      <xdr:spPr>
        <a:xfrm>
          <a:off x="47880" y="440280"/>
          <a:ext cx="145800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</xdr:row>
      <xdr:rowOff>0</xdr:rowOff>
    </xdr:from>
    <xdr:to>
      <xdr:col>2</xdr:col>
      <xdr:colOff>360</xdr:colOff>
      <xdr:row>6</xdr:row>
      <xdr:rowOff>0</xdr:rowOff>
    </xdr:to>
    <xdr:sp>
      <xdr:nvSpPr>
        <xdr:cNvPr id="18" name="Line 6"/>
        <xdr:cNvSpPr/>
      </xdr:nvSpPr>
      <xdr:spPr>
        <a:xfrm>
          <a:off x="9720" y="1499400"/>
          <a:ext cx="1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8</xdr:row>
      <xdr:rowOff>0</xdr:rowOff>
    </xdr:from>
    <xdr:to>
      <xdr:col>2</xdr:col>
      <xdr:colOff>360</xdr:colOff>
      <xdr:row>8</xdr:row>
      <xdr:rowOff>0</xdr:rowOff>
    </xdr:to>
    <xdr:sp>
      <xdr:nvSpPr>
        <xdr:cNvPr id="19" name="Line 7"/>
        <xdr:cNvSpPr/>
      </xdr:nvSpPr>
      <xdr:spPr>
        <a:xfrm>
          <a:off x="19080" y="2131560"/>
          <a:ext cx="14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8</xdr:row>
      <xdr:rowOff>0</xdr:rowOff>
    </xdr:from>
    <xdr:to>
      <xdr:col>2</xdr:col>
      <xdr:colOff>9720</xdr:colOff>
      <xdr:row>8</xdr:row>
      <xdr:rowOff>0</xdr:rowOff>
    </xdr:to>
    <xdr:sp>
      <xdr:nvSpPr>
        <xdr:cNvPr id="20" name="Line 8"/>
        <xdr:cNvSpPr/>
      </xdr:nvSpPr>
      <xdr:spPr>
        <a:xfrm>
          <a:off x="47880" y="2131560"/>
          <a:ext cx="14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8</xdr:row>
      <xdr:rowOff>0</xdr:rowOff>
    </xdr:from>
    <xdr:to>
      <xdr:col>2</xdr:col>
      <xdr:colOff>360</xdr:colOff>
      <xdr:row>8</xdr:row>
      <xdr:rowOff>0</xdr:rowOff>
    </xdr:to>
    <xdr:sp>
      <xdr:nvSpPr>
        <xdr:cNvPr id="21" name="Line 9"/>
        <xdr:cNvSpPr/>
      </xdr:nvSpPr>
      <xdr:spPr>
        <a:xfrm>
          <a:off x="9720" y="2131560"/>
          <a:ext cx="1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4360</xdr:rowOff>
    </xdr:from>
    <xdr:to>
      <xdr:col>9</xdr:col>
      <xdr:colOff>720</xdr:colOff>
      <xdr:row>20</xdr:row>
      <xdr:rowOff>22680</xdr:rowOff>
    </xdr:to>
    <xdr:graphicFrame>
      <xdr:nvGraphicFramePr>
        <xdr:cNvPr id="22" name="Chart 1"/>
        <xdr:cNvGraphicFramePr/>
      </xdr:nvGraphicFramePr>
      <xdr:xfrm>
        <a:off x="0" y="350280"/>
        <a:ext cx="696744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37800</xdr:rowOff>
    </xdr:from>
    <xdr:to>
      <xdr:col>9</xdr:col>
      <xdr:colOff>720</xdr:colOff>
      <xdr:row>40</xdr:row>
      <xdr:rowOff>152640</xdr:rowOff>
    </xdr:to>
    <xdr:graphicFrame>
      <xdr:nvGraphicFramePr>
        <xdr:cNvPr id="23" name="Chart 2"/>
        <xdr:cNvGraphicFramePr/>
      </xdr:nvGraphicFramePr>
      <xdr:xfrm>
        <a:off x="0" y="4564080"/>
        <a:ext cx="6967440" cy="38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920</xdr:rowOff>
    </xdr:from>
    <xdr:to>
      <xdr:col>2</xdr:col>
      <xdr:colOff>720</xdr:colOff>
      <xdr:row>2</xdr:row>
      <xdr:rowOff>221040</xdr:rowOff>
    </xdr:to>
    <xdr:sp>
      <xdr:nvSpPr>
        <xdr:cNvPr id="24" name="Line 1"/>
        <xdr:cNvSpPr/>
      </xdr:nvSpPr>
      <xdr:spPr>
        <a:xfrm>
          <a:off x="9720" y="417600"/>
          <a:ext cx="1477440" cy="46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</xdr:row>
      <xdr:rowOff>7920</xdr:rowOff>
    </xdr:from>
    <xdr:to>
      <xdr:col>2</xdr:col>
      <xdr:colOff>720</xdr:colOff>
      <xdr:row>2</xdr:row>
      <xdr:rowOff>221040</xdr:rowOff>
    </xdr:to>
    <xdr:sp>
      <xdr:nvSpPr>
        <xdr:cNvPr id="25" name="Line 2"/>
        <xdr:cNvSpPr/>
      </xdr:nvSpPr>
      <xdr:spPr>
        <a:xfrm>
          <a:off x="9720" y="417600"/>
          <a:ext cx="1477440" cy="46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</xdr:row>
      <xdr:rowOff>7920</xdr:rowOff>
    </xdr:from>
    <xdr:to>
      <xdr:col>2</xdr:col>
      <xdr:colOff>720</xdr:colOff>
      <xdr:row>2</xdr:row>
      <xdr:rowOff>221040</xdr:rowOff>
    </xdr:to>
    <xdr:sp>
      <xdr:nvSpPr>
        <xdr:cNvPr id="26" name="Line 3"/>
        <xdr:cNvSpPr/>
      </xdr:nvSpPr>
      <xdr:spPr>
        <a:xfrm>
          <a:off x="9720" y="417600"/>
          <a:ext cx="1477440" cy="46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0</xdr:row>
      <xdr:rowOff>8280</xdr:rowOff>
    </xdr:from>
    <xdr:to>
      <xdr:col>2</xdr:col>
      <xdr:colOff>720</xdr:colOff>
      <xdr:row>31</xdr:row>
      <xdr:rowOff>221040</xdr:rowOff>
    </xdr:to>
    <xdr:sp>
      <xdr:nvSpPr>
        <xdr:cNvPr id="27" name="Line 4"/>
        <xdr:cNvSpPr/>
      </xdr:nvSpPr>
      <xdr:spPr>
        <a:xfrm>
          <a:off x="9720" y="6252840"/>
          <a:ext cx="1477440" cy="4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0</xdr:row>
      <xdr:rowOff>8280</xdr:rowOff>
    </xdr:from>
    <xdr:to>
      <xdr:col>2</xdr:col>
      <xdr:colOff>720</xdr:colOff>
      <xdr:row>31</xdr:row>
      <xdr:rowOff>221040</xdr:rowOff>
    </xdr:to>
    <xdr:sp>
      <xdr:nvSpPr>
        <xdr:cNvPr id="28" name="Line 5"/>
        <xdr:cNvSpPr/>
      </xdr:nvSpPr>
      <xdr:spPr>
        <a:xfrm>
          <a:off x="9720" y="6252840"/>
          <a:ext cx="1477440" cy="4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200</xdr:rowOff>
    </xdr:from>
    <xdr:to>
      <xdr:col>1</xdr:col>
      <xdr:colOff>907560</xdr:colOff>
      <xdr:row>2</xdr:row>
      <xdr:rowOff>221040</xdr:rowOff>
    </xdr:to>
    <xdr:sp>
      <xdr:nvSpPr>
        <xdr:cNvPr id="29" name="Line 1"/>
        <xdr:cNvSpPr/>
      </xdr:nvSpPr>
      <xdr:spPr>
        <a:xfrm>
          <a:off x="9720" y="426240"/>
          <a:ext cx="1477080" cy="48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0</xdr:row>
      <xdr:rowOff>7920</xdr:rowOff>
    </xdr:from>
    <xdr:to>
      <xdr:col>1</xdr:col>
      <xdr:colOff>907560</xdr:colOff>
      <xdr:row>31</xdr:row>
      <xdr:rowOff>221040</xdr:rowOff>
    </xdr:to>
    <xdr:sp>
      <xdr:nvSpPr>
        <xdr:cNvPr id="30" name="Line 2"/>
        <xdr:cNvSpPr/>
      </xdr:nvSpPr>
      <xdr:spPr>
        <a:xfrm>
          <a:off x="9720" y="6332400"/>
          <a:ext cx="1477080" cy="46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&#20116;&#31456;%20%20&#34920;5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-1-1裝卸貨物量"/>
      <sheetName val="5-1-2船舶在港時間"/>
      <sheetName val="5-1-3停靠碼頭時間"/>
      <sheetName val="5-1-4船舶等候時間"/>
      <sheetName val="5-1-5裝卸作業時間"/>
      <sheetName val="5-1-2裝卸貨物量"/>
      <sheetName val="5-1-3船舶在港時間"/>
      <sheetName val="5-1-4停靠碼頭時間"/>
      <sheetName val="5-1-5船舶等候時間"/>
      <sheetName val="5-1-6裝卸作業時間"/>
    </sheetNames>
    <sheetDataSet>
      <sheetData sheetId="0"/>
      <sheetData sheetId="1"/>
      <sheetData sheetId="2"/>
      <sheetData sheetId="3"/>
      <sheetData sheetId="4"/>
      <sheetData sheetId="5">
        <row r="5">
          <cell r="B5">
            <v>3262845</v>
          </cell>
          <cell r="C5">
            <v>647192</v>
          </cell>
        </row>
        <row r="5">
          <cell r="E5">
            <v>271258</v>
          </cell>
          <cell r="F5">
            <v>1539759</v>
          </cell>
        </row>
        <row r="6">
          <cell r="B6">
            <v>2522130</v>
          </cell>
          <cell r="C6">
            <v>428247</v>
          </cell>
        </row>
        <row r="6">
          <cell r="E6">
            <v>241097</v>
          </cell>
          <cell r="F6">
            <v>1143541</v>
          </cell>
        </row>
        <row r="7">
          <cell r="B7">
            <v>3590517</v>
          </cell>
          <cell r="C7">
            <v>515526</v>
          </cell>
        </row>
        <row r="7">
          <cell r="E7">
            <v>302397</v>
          </cell>
          <cell r="F7">
            <v>1503482</v>
          </cell>
        </row>
        <row r="8">
          <cell r="B8">
            <v>3225354</v>
          </cell>
          <cell r="C8">
            <v>567453</v>
          </cell>
        </row>
        <row r="8">
          <cell r="E8">
            <v>288467</v>
          </cell>
          <cell r="F8">
            <v>1816634</v>
          </cell>
        </row>
        <row r="9">
          <cell r="B9">
            <v>3270569</v>
          </cell>
          <cell r="C9">
            <v>678019</v>
          </cell>
        </row>
        <row r="9">
          <cell r="E9">
            <v>298185</v>
          </cell>
          <cell r="F9">
            <v>1654882</v>
          </cell>
        </row>
        <row r="10">
          <cell r="B10">
            <v>2918370</v>
          </cell>
          <cell r="C10">
            <v>723353</v>
          </cell>
        </row>
        <row r="10">
          <cell r="E10">
            <v>301269</v>
          </cell>
          <cell r="F10">
            <v>1667931</v>
          </cell>
        </row>
        <row r="11">
          <cell r="B11">
            <v>3201166</v>
          </cell>
          <cell r="C11">
            <v>570680</v>
          </cell>
        </row>
        <row r="11">
          <cell r="E11">
            <v>347412</v>
          </cell>
          <cell r="F11">
            <v>1804857</v>
          </cell>
        </row>
        <row r="12">
          <cell r="B12">
            <v>2545807</v>
          </cell>
          <cell r="C12">
            <v>495617</v>
          </cell>
        </row>
        <row r="12">
          <cell r="E12">
            <v>346184</v>
          </cell>
          <cell r="F12">
            <v>1660467</v>
          </cell>
        </row>
        <row r="13">
          <cell r="B13">
            <v>3403128</v>
          </cell>
          <cell r="C13">
            <v>500538</v>
          </cell>
        </row>
        <row r="13">
          <cell r="E13">
            <v>338066</v>
          </cell>
          <cell r="F13">
            <v>1722719</v>
          </cell>
        </row>
        <row r="14">
          <cell r="B14">
            <v>3359697</v>
          </cell>
          <cell r="C14">
            <v>659986</v>
          </cell>
        </row>
        <row r="14">
          <cell r="E14">
            <v>333055</v>
          </cell>
          <cell r="F14">
            <v>1734502</v>
          </cell>
        </row>
        <row r="15">
          <cell r="B15">
            <v>3202922</v>
          </cell>
          <cell r="C15">
            <v>658585</v>
          </cell>
        </row>
        <row r="15">
          <cell r="E15">
            <v>329315</v>
          </cell>
          <cell r="F15">
            <v>1630354</v>
          </cell>
        </row>
        <row r="16">
          <cell r="B16">
            <v>3093398</v>
          </cell>
          <cell r="C16">
            <v>516438</v>
          </cell>
        </row>
        <row r="16">
          <cell r="E16">
            <v>326939</v>
          </cell>
          <cell r="F16">
            <v>1661665</v>
          </cell>
        </row>
        <row r="17">
          <cell r="B17">
            <v>37595903</v>
          </cell>
          <cell r="C17">
            <v>6961634</v>
          </cell>
        </row>
        <row r="17">
          <cell r="E17">
            <v>3723644</v>
          </cell>
          <cell r="F17">
            <v>19540793</v>
          </cell>
        </row>
        <row r="18">
          <cell r="B18">
            <v>3347016</v>
          </cell>
          <cell r="C18">
            <v>508308</v>
          </cell>
        </row>
        <row r="18">
          <cell r="E18">
            <v>299166</v>
          </cell>
          <cell r="F18">
            <v>1339370</v>
          </cell>
        </row>
        <row r="19">
          <cell r="B19">
            <v>2802087</v>
          </cell>
          <cell r="C19">
            <v>330142</v>
          </cell>
        </row>
        <row r="19">
          <cell r="E19">
            <v>278677</v>
          </cell>
          <cell r="F19">
            <v>1469302</v>
          </cell>
        </row>
        <row r="20">
          <cell r="B20">
            <v>3450743</v>
          </cell>
          <cell r="C20">
            <v>530554</v>
          </cell>
        </row>
        <row r="20">
          <cell r="E20">
            <v>327590</v>
          </cell>
          <cell r="F20">
            <v>1804515</v>
          </cell>
        </row>
        <row r="21">
          <cell r="B21">
            <v>2921354</v>
          </cell>
          <cell r="C21">
            <v>557035</v>
          </cell>
        </row>
        <row r="21">
          <cell r="E21">
            <v>337545</v>
          </cell>
          <cell r="F21">
            <v>1868634</v>
          </cell>
        </row>
        <row r="22">
          <cell r="B22">
            <v>2778216</v>
          </cell>
          <cell r="C22">
            <v>745045</v>
          </cell>
        </row>
        <row r="22">
          <cell r="E22">
            <v>341550</v>
          </cell>
          <cell r="F22">
            <v>1924514</v>
          </cell>
        </row>
        <row r="23">
          <cell r="B23">
            <v>2752139</v>
          </cell>
          <cell r="C23">
            <v>579297</v>
          </cell>
        </row>
        <row r="23">
          <cell r="E23">
            <v>334913</v>
          </cell>
          <cell r="F23">
            <v>1891934</v>
          </cell>
        </row>
        <row r="24">
          <cell r="B24">
            <v>2809929</v>
          </cell>
          <cell r="C24">
            <v>558237</v>
          </cell>
        </row>
        <row r="24">
          <cell r="E24">
            <v>350300</v>
          </cell>
          <cell r="F24">
            <v>1561086</v>
          </cell>
        </row>
        <row r="25">
          <cell r="B25">
            <v>2955567</v>
          </cell>
          <cell r="C25">
            <v>649572</v>
          </cell>
        </row>
        <row r="25">
          <cell r="E25">
            <v>353235</v>
          </cell>
          <cell r="F25">
            <v>1426944</v>
          </cell>
        </row>
        <row r="26">
          <cell r="B26">
            <v>2819033</v>
          </cell>
          <cell r="C26">
            <v>584936</v>
          </cell>
        </row>
        <row r="26">
          <cell r="E26">
            <v>342651</v>
          </cell>
          <cell r="F26">
            <v>1428626</v>
          </cell>
        </row>
        <row r="27">
          <cell r="B27">
            <v>3215657</v>
          </cell>
          <cell r="C27">
            <v>493020</v>
          </cell>
        </row>
        <row r="27">
          <cell r="E27">
            <v>340647</v>
          </cell>
          <cell r="F27">
            <v>1176112</v>
          </cell>
        </row>
        <row r="28">
          <cell r="B28">
            <v>3470942</v>
          </cell>
          <cell r="C28">
            <v>623942</v>
          </cell>
        </row>
        <row r="28">
          <cell r="E28">
            <v>349021</v>
          </cell>
          <cell r="F28">
            <v>1748669</v>
          </cell>
        </row>
        <row r="29">
          <cell r="B29">
            <v>3833079</v>
          </cell>
          <cell r="C29">
            <v>479247</v>
          </cell>
        </row>
        <row r="29">
          <cell r="E29">
            <v>367474</v>
          </cell>
          <cell r="F29">
            <v>1602456</v>
          </cell>
        </row>
        <row r="30">
          <cell r="B30">
            <v>37155762</v>
          </cell>
          <cell r="C30">
            <v>6639335</v>
          </cell>
        </row>
        <row r="30">
          <cell r="E30">
            <v>4022769</v>
          </cell>
          <cell r="F30">
            <v>19242162</v>
          </cell>
        </row>
      </sheetData>
      <sheetData sheetId="6"/>
      <sheetData sheetId="7">
        <row r="4">
          <cell r="B4">
            <v>4457</v>
          </cell>
          <cell r="C4">
            <v>8141</v>
          </cell>
          <cell r="D4">
            <v>6994</v>
          </cell>
          <cell r="E4">
            <v>18881</v>
          </cell>
        </row>
        <row r="5">
          <cell r="B5">
            <v>3287</v>
          </cell>
          <cell r="C5">
            <v>5966</v>
          </cell>
          <cell r="D5">
            <v>6920</v>
          </cell>
          <cell r="E5">
            <v>15619</v>
          </cell>
        </row>
        <row r="6">
          <cell r="B6">
            <v>3915</v>
          </cell>
          <cell r="C6">
            <v>6519</v>
          </cell>
          <cell r="D6">
            <v>7368</v>
          </cell>
          <cell r="E6">
            <v>16324</v>
          </cell>
        </row>
        <row r="7">
          <cell r="B7">
            <v>4248</v>
          </cell>
          <cell r="C7">
            <v>9132</v>
          </cell>
          <cell r="D7">
            <v>7634</v>
          </cell>
          <cell r="E7">
            <v>20953</v>
          </cell>
        </row>
        <row r="8">
          <cell r="B8">
            <v>3828</v>
          </cell>
          <cell r="C8">
            <v>9269</v>
          </cell>
          <cell r="D8">
            <v>7402</v>
          </cell>
          <cell r="E8">
            <v>19496</v>
          </cell>
        </row>
        <row r="9">
          <cell r="B9">
            <v>3935</v>
          </cell>
          <cell r="C9">
            <v>10456</v>
          </cell>
          <cell r="D9">
            <v>7429</v>
          </cell>
          <cell r="E9">
            <v>23355</v>
          </cell>
        </row>
        <row r="10">
          <cell r="B10">
            <v>4031</v>
          </cell>
          <cell r="C10">
            <v>6698</v>
          </cell>
          <cell r="D10">
            <v>9756</v>
          </cell>
          <cell r="E10">
            <v>22570</v>
          </cell>
        </row>
        <row r="11">
          <cell r="B11">
            <v>3791</v>
          </cell>
          <cell r="C11">
            <v>5682</v>
          </cell>
          <cell r="D11">
            <v>9472</v>
          </cell>
          <cell r="E11">
            <v>19670</v>
          </cell>
        </row>
        <row r="12">
          <cell r="B12">
            <v>4030</v>
          </cell>
          <cell r="C12">
            <v>6644</v>
          </cell>
          <cell r="D12">
            <v>9254</v>
          </cell>
          <cell r="E12">
            <v>20600</v>
          </cell>
        </row>
        <row r="13">
          <cell r="B13">
            <v>3703</v>
          </cell>
          <cell r="C13">
            <v>7584</v>
          </cell>
          <cell r="D13">
            <v>9235</v>
          </cell>
          <cell r="E13">
            <v>18285</v>
          </cell>
        </row>
        <row r="14">
          <cell r="B14">
            <v>3528</v>
          </cell>
          <cell r="C14">
            <v>8436</v>
          </cell>
          <cell r="D14">
            <v>9195</v>
          </cell>
          <cell r="E14">
            <v>15756</v>
          </cell>
        </row>
        <row r="15">
          <cell r="B15">
            <v>3241</v>
          </cell>
          <cell r="C15">
            <v>7014</v>
          </cell>
          <cell r="D15">
            <v>9108</v>
          </cell>
          <cell r="E15">
            <v>16520</v>
          </cell>
        </row>
        <row r="16">
          <cell r="B16">
            <v>45994</v>
          </cell>
          <cell r="C16">
            <v>91541</v>
          </cell>
          <cell r="D16">
            <v>99767</v>
          </cell>
          <cell r="E16">
            <v>228029</v>
          </cell>
        </row>
        <row r="17">
          <cell r="B17">
            <v>3492</v>
          </cell>
          <cell r="C17">
            <v>7322</v>
          </cell>
          <cell r="D17">
            <v>9105</v>
          </cell>
          <cell r="E17">
            <v>19433</v>
          </cell>
        </row>
        <row r="18">
          <cell r="B18">
            <v>3021</v>
          </cell>
          <cell r="C18">
            <v>4929</v>
          </cell>
          <cell r="D18">
            <v>8873</v>
          </cell>
          <cell r="E18">
            <v>17151</v>
          </cell>
        </row>
        <row r="19">
          <cell r="B19">
            <v>3588</v>
          </cell>
          <cell r="C19">
            <v>6816</v>
          </cell>
          <cell r="D19">
            <v>9103</v>
          </cell>
          <cell r="E19">
            <v>16668</v>
          </cell>
        </row>
        <row r="20">
          <cell r="B20">
            <v>3260</v>
          </cell>
          <cell r="C20">
            <v>7965</v>
          </cell>
          <cell r="D20">
            <v>9954</v>
          </cell>
          <cell r="E20">
            <v>17250</v>
          </cell>
        </row>
        <row r="21">
          <cell r="B21">
            <v>3658</v>
          </cell>
          <cell r="C21">
            <v>9533</v>
          </cell>
          <cell r="D21">
            <v>9874</v>
          </cell>
          <cell r="E21">
            <v>21249</v>
          </cell>
        </row>
        <row r="22">
          <cell r="B22">
            <v>3406</v>
          </cell>
          <cell r="C22">
            <v>9847</v>
          </cell>
          <cell r="D22">
            <v>9426</v>
          </cell>
          <cell r="E22">
            <v>26152</v>
          </cell>
        </row>
        <row r="23">
          <cell r="B23">
            <v>2964</v>
          </cell>
          <cell r="C23">
            <v>6040</v>
          </cell>
          <cell r="D23">
            <v>9728</v>
          </cell>
          <cell r="E23">
            <v>15875</v>
          </cell>
        </row>
        <row r="24">
          <cell r="B24">
            <v>3417</v>
          </cell>
          <cell r="C24">
            <v>9143</v>
          </cell>
          <cell r="D24">
            <v>9610</v>
          </cell>
          <cell r="E24">
            <v>15825</v>
          </cell>
        </row>
        <row r="25">
          <cell r="B25">
            <v>2645</v>
          </cell>
          <cell r="C25">
            <v>6854</v>
          </cell>
          <cell r="D25">
            <v>9203</v>
          </cell>
          <cell r="E25">
            <v>16666</v>
          </cell>
        </row>
        <row r="26">
          <cell r="B26">
            <v>3593</v>
          </cell>
          <cell r="C26">
            <v>6295</v>
          </cell>
          <cell r="D26">
            <v>9125</v>
          </cell>
          <cell r="E26">
            <v>15909</v>
          </cell>
        </row>
        <row r="27">
          <cell r="B27">
            <v>3332</v>
          </cell>
          <cell r="C27">
            <v>5851</v>
          </cell>
          <cell r="D27">
            <v>8937</v>
          </cell>
          <cell r="E27">
            <v>14996</v>
          </cell>
        </row>
        <row r="28">
          <cell r="B28">
            <v>3775</v>
          </cell>
          <cell r="C28">
            <v>4913</v>
          </cell>
          <cell r="D28">
            <v>9495</v>
          </cell>
          <cell r="E28">
            <v>17456</v>
          </cell>
        </row>
        <row r="29">
          <cell r="B29">
            <v>40151</v>
          </cell>
          <cell r="C29">
            <v>85508</v>
          </cell>
          <cell r="D29">
            <v>112433</v>
          </cell>
          <cell r="E29">
            <v>214630</v>
          </cell>
        </row>
      </sheetData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69" activePane="bottomLeft" state="frozen"/>
      <selection pane="topLeft" activeCell="A1" activeCellId="0" sqref="A1"/>
      <selection pane="bottomLeft" activeCell="A86" activeCellId="0" sqref="A8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4.76"/>
    <col collapsed="false" customWidth="true" hidden="false" outlineLevel="0" max="5" min="2" style="0" width="16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</row>
    <row r="3" customFormat="false" ht="23.25" hidden="false" customHeight="true" outlineLevel="0" collapsed="false">
      <c r="E3" s="3" t="s">
        <v>2</v>
      </c>
      <c r="G3" s="4" t="s">
        <v>3</v>
      </c>
      <c r="H3" s="4"/>
      <c r="I3" s="4"/>
      <c r="J3" s="5"/>
      <c r="K3" s="4" t="s">
        <v>4</v>
      </c>
      <c r="L3" s="4"/>
      <c r="M3" s="4"/>
    </row>
    <row r="4" customFormat="false" ht="20.4" hidden="false" customHeight="false" outlineLevel="0" collapsed="false">
      <c r="A4" s="6" t="s">
        <v>5</v>
      </c>
      <c r="B4" s="7" t="s">
        <v>6</v>
      </c>
      <c r="C4" s="7" t="s">
        <v>7</v>
      </c>
      <c r="D4" s="7" t="s">
        <v>3</v>
      </c>
      <c r="E4" s="8" t="s">
        <v>4</v>
      </c>
      <c r="G4" s="9"/>
      <c r="H4" s="10" t="s">
        <v>8</v>
      </c>
      <c r="I4" s="10" t="s">
        <v>9</v>
      </c>
      <c r="J4" s="10"/>
      <c r="K4" s="9"/>
      <c r="L4" s="10" t="s">
        <v>8</v>
      </c>
      <c r="M4" s="10" t="s">
        <v>9</v>
      </c>
    </row>
    <row r="5" customFormat="false" ht="16.2" hidden="false" customHeight="false" outlineLevel="0" collapsed="false">
      <c r="A5" s="11" t="s">
        <v>10</v>
      </c>
      <c r="B5" s="12" t="n">
        <f aca="false">'[1]5-1-2裝卸貨物量'!B5/'[1]5-1-4停靠碼頭時間'!B4</f>
        <v>732.072021539152</v>
      </c>
      <c r="C5" s="12" t="n">
        <f aca="false">'[1]5-1-2裝卸貨物量'!C5/'[1]5-1-4停靠碼頭時間'!C4</f>
        <v>79.4978503869304</v>
      </c>
      <c r="D5" s="12" t="n">
        <f aca="false">'[1]5-1-2裝卸貨物量'!E5/'[1]5-1-4停靠碼頭時間'!D4</f>
        <v>38.7843866171004</v>
      </c>
      <c r="E5" s="13" t="n">
        <f aca="false">'[1]5-1-2裝卸貨物量'!F5/'[1]5-1-4停靠碼頭時間'!E4</f>
        <v>81.5507123563371</v>
      </c>
      <c r="G5" s="14" t="s">
        <v>11</v>
      </c>
      <c r="H5" s="15" t="n">
        <f aca="false">D5</f>
        <v>38.7843866171004</v>
      </c>
      <c r="I5" s="15" t="n">
        <f aca="false">D18</f>
        <v>32.8573311367381</v>
      </c>
      <c r="J5" s="16"/>
      <c r="K5" s="14" t="s">
        <v>11</v>
      </c>
      <c r="L5" s="15" t="n">
        <f aca="false">E5</f>
        <v>81.5507123563371</v>
      </c>
      <c r="M5" s="15" t="n">
        <f aca="false">E18</f>
        <v>68.9224515000257</v>
      </c>
    </row>
    <row r="6" customFormat="false" ht="16.2" hidden="false" customHeight="false" outlineLevel="0" collapsed="false">
      <c r="A6" s="17" t="s">
        <v>12</v>
      </c>
      <c r="B6" s="12" t="n">
        <f aca="false">'[1]5-1-2裝卸貨物量'!B6/'[1]5-1-4停靠碼頭時間'!B5</f>
        <v>767.304533008823</v>
      </c>
      <c r="C6" s="12" t="n">
        <f aca="false">'[1]5-1-2裝卸貨物量'!C6/'[1]5-1-4停靠碼頭時間'!C5</f>
        <v>71.7812604760308</v>
      </c>
      <c r="D6" s="12" t="n">
        <f aca="false">'[1]5-1-2裝卸貨物量'!E6/'[1]5-1-4停靠碼頭時間'!D5</f>
        <v>34.8406069364162</v>
      </c>
      <c r="E6" s="13" t="n">
        <f aca="false">'[1]5-1-2裝卸貨物量'!F6/'[1]5-1-4停靠碼頭時間'!E5</f>
        <v>73.2147384595685</v>
      </c>
      <c r="G6" s="14" t="s">
        <v>13</v>
      </c>
      <c r="H6" s="15" t="n">
        <f aca="false">D6</f>
        <v>34.8406069364162</v>
      </c>
      <c r="I6" s="15" t="n">
        <f aca="false">D19</f>
        <v>31.4073030542094</v>
      </c>
      <c r="J6" s="16"/>
      <c r="K6" s="14" t="s">
        <v>13</v>
      </c>
      <c r="L6" s="15" t="n">
        <f aca="false">E6</f>
        <v>73.2147384595685</v>
      </c>
      <c r="M6" s="15" t="n">
        <f aca="false">E19</f>
        <v>85.6685907527258</v>
      </c>
    </row>
    <row r="7" customFormat="false" ht="16.2" hidden="false" customHeight="false" outlineLevel="0" collapsed="false">
      <c r="A7" s="17" t="s">
        <v>14</v>
      </c>
      <c r="B7" s="12" t="n">
        <f aca="false">'[1]5-1-2裝卸貨物量'!B7/'[1]5-1-4停靠碼頭時間'!B6</f>
        <v>917.118007662835</v>
      </c>
      <c r="C7" s="12" t="n">
        <f aca="false">'[1]5-1-2裝卸貨物量'!C7/'[1]5-1-4停靠碼頭時間'!C6</f>
        <v>79.0805338242062</v>
      </c>
      <c r="D7" s="12" t="n">
        <f aca="false">'[1]5-1-2裝卸貨物量'!E7/'[1]5-1-4停靠碼頭時間'!D6</f>
        <v>41.0419381107492</v>
      </c>
      <c r="E7" s="13" t="n">
        <f aca="false">'[1]5-1-2裝卸貨物量'!F7/'[1]5-1-4停靠碼頭時間'!E6</f>
        <v>92.1025483950012</v>
      </c>
      <c r="G7" s="14" t="s">
        <v>15</v>
      </c>
      <c r="H7" s="15" t="n">
        <f aca="false">D7</f>
        <v>41.0419381107492</v>
      </c>
      <c r="I7" s="15" t="n">
        <f aca="false">D20</f>
        <v>35.9870372404702</v>
      </c>
      <c r="J7" s="16"/>
      <c r="K7" s="14" t="s">
        <v>15</v>
      </c>
      <c r="L7" s="15" t="n">
        <f aca="false">E7</f>
        <v>92.1025483950012</v>
      </c>
      <c r="M7" s="15" t="n">
        <f aca="false">E20</f>
        <v>108.262239020878</v>
      </c>
    </row>
    <row r="8" customFormat="false" ht="16.2" hidden="false" customHeight="false" outlineLevel="0" collapsed="false">
      <c r="A8" s="17" t="s">
        <v>16</v>
      </c>
      <c r="B8" s="12" t="n">
        <f aca="false">'[1]5-1-2裝卸貨物量'!B8/'[1]5-1-4停靠碼頭時間'!B7</f>
        <v>759.264124293785</v>
      </c>
      <c r="C8" s="12" t="n">
        <f aca="false">'[1]5-1-2裝卸貨物量'!C8/'[1]5-1-4停靠碼頭時間'!C7</f>
        <v>62.138961892247</v>
      </c>
      <c r="D8" s="12" t="n">
        <f aca="false">'[1]5-1-2裝卸貨物量'!E8/'[1]5-1-4停靠碼頭時間'!D7</f>
        <v>37.7871364946293</v>
      </c>
      <c r="E8" s="13" t="n">
        <f aca="false">'[1]5-1-2裝卸貨物量'!F8/'[1]5-1-4停靠碼頭時間'!E7</f>
        <v>86.7004247601775</v>
      </c>
      <c r="G8" s="14" t="s">
        <v>17</v>
      </c>
      <c r="H8" s="15" t="n">
        <f aca="false">D8</f>
        <v>37.7871364946293</v>
      </c>
      <c r="I8" s="15" t="n">
        <f aca="false">D21</f>
        <v>33.9104882459313</v>
      </c>
      <c r="J8" s="16"/>
      <c r="K8" s="14" t="s">
        <v>17</v>
      </c>
      <c r="L8" s="15" t="n">
        <f aca="false">E8</f>
        <v>86.7004247601775</v>
      </c>
      <c r="M8" s="15" t="n">
        <f aca="false">E21</f>
        <v>108.326608695652</v>
      </c>
    </row>
    <row r="9" customFormat="false" ht="16.2" hidden="false" customHeight="false" outlineLevel="0" collapsed="false">
      <c r="A9" s="17" t="s">
        <v>18</v>
      </c>
      <c r="B9" s="12" t="n">
        <f aca="false">'[1]5-1-2裝卸貨物量'!B9/'[1]5-1-4停靠碼頭時間'!B8</f>
        <v>854.380616509927</v>
      </c>
      <c r="C9" s="12" t="n">
        <f aca="false">'[1]5-1-2裝卸貨物量'!C9/'[1]5-1-4停靠碼頭時間'!C8</f>
        <v>73.1490991476966</v>
      </c>
      <c r="D9" s="12" t="n">
        <f aca="false">'[1]5-1-2裝卸貨物量'!E9/'[1]5-1-4停靠碼頭時間'!D8</f>
        <v>40.2843825992975</v>
      </c>
      <c r="E9" s="13" t="n">
        <f aca="false">'[1]5-1-2裝卸貨物量'!F9/'[1]5-1-4停靠碼頭時間'!E8</f>
        <v>84.8831555190808</v>
      </c>
      <c r="G9" s="14" t="s">
        <v>19</v>
      </c>
      <c r="H9" s="15" t="n">
        <f aca="false">D9</f>
        <v>40.2843825992975</v>
      </c>
      <c r="I9" s="15" t="n">
        <f aca="false">D22</f>
        <v>34.5908446424954</v>
      </c>
      <c r="J9" s="16"/>
      <c r="K9" s="14" t="s">
        <v>19</v>
      </c>
      <c r="L9" s="15" t="n">
        <f aca="false">E9</f>
        <v>84.8831555190808</v>
      </c>
      <c r="M9" s="15" t="n">
        <f aca="false">E22</f>
        <v>90.5696268059674</v>
      </c>
    </row>
    <row r="10" customFormat="false" ht="16.2" hidden="false" customHeight="false" outlineLevel="0" collapsed="false">
      <c r="A10" s="17" t="s">
        <v>20</v>
      </c>
      <c r="B10" s="12" t="n">
        <f aca="false">'[1]5-1-2裝卸貨物量'!B10/'[1]5-1-4停靠碼頭時間'!B9</f>
        <v>741.644218551461</v>
      </c>
      <c r="C10" s="12" t="n">
        <f aca="false">'[1]5-1-2裝卸貨物量'!C10/'[1]5-1-4停靠碼頭時間'!C9</f>
        <v>69.180661820964</v>
      </c>
      <c r="D10" s="12" t="n">
        <f aca="false">'[1]5-1-2裝卸貨物量'!E10/'[1]5-1-4停靠碼頭時間'!D9</f>
        <v>40.5531027056131</v>
      </c>
      <c r="E10" s="13" t="n">
        <f aca="false">'[1]5-1-2裝卸貨物量'!F10/'[1]5-1-4停靠碼頭時間'!E9</f>
        <v>71.4164418754014</v>
      </c>
      <c r="G10" s="14" t="s">
        <v>21</v>
      </c>
      <c r="H10" s="15" t="n">
        <f aca="false">D10</f>
        <v>40.5531027056131</v>
      </c>
      <c r="I10" s="15" t="n">
        <f aca="false">D23</f>
        <v>35.5307659664757</v>
      </c>
      <c r="J10" s="16"/>
      <c r="K10" s="14" t="s">
        <v>21</v>
      </c>
      <c r="L10" s="15" t="n">
        <f aca="false">E10</f>
        <v>71.4164418754014</v>
      </c>
      <c r="M10" s="15" t="n">
        <f aca="false">E23</f>
        <v>72.3437595594983</v>
      </c>
    </row>
    <row r="11" customFormat="false" ht="16.2" hidden="false" customHeight="false" outlineLevel="0" collapsed="false">
      <c r="A11" s="17" t="s">
        <v>22</v>
      </c>
      <c r="B11" s="12" t="n">
        <f aca="false">'[1]5-1-2裝卸貨物量'!B11/'[1]5-1-4停靠碼頭時間'!B10</f>
        <v>794.136938724882</v>
      </c>
      <c r="C11" s="12" t="n">
        <f aca="false">'[1]5-1-2裝卸貨物量'!C11/'[1]5-1-4停靠碼頭時間'!C10</f>
        <v>85.2015527022992</v>
      </c>
      <c r="D11" s="12" t="n">
        <f aca="false">'[1]5-1-2裝卸貨物量'!E11/'[1]5-1-4停靠碼頭時間'!D10</f>
        <v>35.610086100861</v>
      </c>
      <c r="E11" s="13" t="n">
        <f aca="false">'[1]5-1-2裝卸貨物量'!F11/'[1]5-1-4停靠碼頭時間'!E10</f>
        <v>79.9670801949491</v>
      </c>
      <c r="G11" s="14" t="s">
        <v>23</v>
      </c>
      <c r="H11" s="15" t="n">
        <f aca="false">D11</f>
        <v>35.610086100861</v>
      </c>
      <c r="I11" s="15" t="n">
        <f aca="false">D24</f>
        <v>36.0094572368421</v>
      </c>
      <c r="J11" s="16"/>
      <c r="K11" s="14" t="s">
        <v>23</v>
      </c>
      <c r="L11" s="15" t="n">
        <f aca="false">E11</f>
        <v>79.9670801949491</v>
      </c>
      <c r="M11" s="15" t="n">
        <f aca="false">E24</f>
        <v>98.336125984252</v>
      </c>
    </row>
    <row r="12" customFormat="false" ht="16.2" hidden="false" customHeight="false" outlineLevel="0" collapsed="false">
      <c r="A12" s="17" t="s">
        <v>24</v>
      </c>
      <c r="B12" s="12" t="n">
        <f aca="false">'[1]5-1-2裝卸貨物量'!B12/'[1]5-1-4停靠碼頭時間'!B11</f>
        <v>671.539699287787</v>
      </c>
      <c r="C12" s="12" t="n">
        <f aca="false">'[1]5-1-2裝卸貨物量'!C12/'[1]5-1-4停靠碼頭時間'!C11</f>
        <v>87.2258007743752</v>
      </c>
      <c r="D12" s="12" t="n">
        <f aca="false">'[1]5-1-2裝卸貨物量'!E12/'[1]5-1-4停靠碼頭時間'!D11</f>
        <v>36.5481418918919</v>
      </c>
      <c r="E12" s="13" t="n">
        <f aca="false">'[1]5-1-2裝卸貨物量'!F12/'[1]5-1-4停靠碼頭時間'!E11</f>
        <v>84.4162175902389</v>
      </c>
      <c r="G12" s="14" t="s">
        <v>25</v>
      </c>
      <c r="H12" s="15" t="n">
        <f aca="false">D12</f>
        <v>36.5481418918919</v>
      </c>
      <c r="I12" s="15" t="n">
        <f aca="false">D25</f>
        <v>36.7570239334027</v>
      </c>
      <c r="J12" s="16"/>
      <c r="K12" s="14" t="s">
        <v>25</v>
      </c>
      <c r="L12" s="15" t="n">
        <f aca="false">E12</f>
        <v>84.4162175902389</v>
      </c>
      <c r="M12" s="15" t="n">
        <f aca="false">E25</f>
        <v>90.1702369668247</v>
      </c>
    </row>
    <row r="13" customFormat="false" ht="16.2" hidden="false" customHeight="false" outlineLevel="0" collapsed="false">
      <c r="A13" s="17" t="s">
        <v>26</v>
      </c>
      <c r="B13" s="12" t="n">
        <f aca="false">'[1]5-1-2裝卸貨物量'!B13/'[1]5-1-4停靠碼頭時間'!B12</f>
        <v>844.448635235732</v>
      </c>
      <c r="C13" s="12" t="n">
        <f aca="false">'[1]5-1-2裝卸貨物量'!C13/'[1]5-1-4停靠碼頭時間'!C12</f>
        <v>75.3368452739314</v>
      </c>
      <c r="D13" s="12" t="n">
        <f aca="false">'[1]5-1-2裝卸貨物量'!E13/'[1]5-1-4停靠碼頭時間'!D12</f>
        <v>36.5318781067646</v>
      </c>
      <c r="E13" s="13" t="n">
        <f aca="false">'[1]5-1-2裝卸貨物量'!F13/'[1]5-1-4停靠碼頭時間'!E12</f>
        <v>83.6271359223301</v>
      </c>
      <c r="G13" s="14" t="s">
        <v>27</v>
      </c>
      <c r="H13" s="15" t="n">
        <f aca="false">D13</f>
        <v>36.5318781067646</v>
      </c>
      <c r="I13" s="15" t="n">
        <f aca="false">D26</f>
        <v>37.2325328697164</v>
      </c>
      <c r="J13" s="16"/>
      <c r="K13" s="14" t="s">
        <v>27</v>
      </c>
      <c r="L13" s="15" t="n">
        <f aca="false">E13</f>
        <v>83.6271359223301</v>
      </c>
      <c r="M13" s="15" t="n">
        <f aca="false">E26</f>
        <v>85.7209888395536</v>
      </c>
    </row>
    <row r="14" customFormat="false" ht="16.2" hidden="false" customHeight="false" outlineLevel="0" collapsed="false">
      <c r="A14" s="17" t="s">
        <v>28</v>
      </c>
      <c r="B14" s="12" t="n">
        <f aca="false">'[1]5-1-2裝卸貨物量'!B14/'[1]5-1-4停靠碼頭時間'!B13</f>
        <v>907.29057520929</v>
      </c>
      <c r="C14" s="12" t="n">
        <f aca="false">'[1]5-1-2裝卸貨物量'!C14/'[1]5-1-4停靠碼頭時間'!C13</f>
        <v>87.023470464135</v>
      </c>
      <c r="D14" s="12" t="n">
        <f aca="false">'[1]5-1-2裝卸貨物量'!E14/'[1]5-1-4停靠碼頭時間'!D13</f>
        <v>36.0644288034651</v>
      </c>
      <c r="E14" s="13" t="n">
        <f aca="false">'[1]5-1-2裝卸貨物量'!F14/'[1]5-1-4停靠碼頭時間'!E13</f>
        <v>94.8592835657643</v>
      </c>
      <c r="G14" s="14" t="s">
        <v>29</v>
      </c>
      <c r="H14" s="15" t="n">
        <f aca="false">D14</f>
        <v>36.0644288034651</v>
      </c>
      <c r="I14" s="15" t="n">
        <f aca="false">D27</f>
        <v>37.3311780821918</v>
      </c>
      <c r="J14" s="16"/>
      <c r="K14" s="14" t="s">
        <v>29</v>
      </c>
      <c r="L14" s="15" t="n">
        <f aca="false">E14</f>
        <v>94.8592835657643</v>
      </c>
      <c r="M14" s="15" t="n">
        <f aca="false">E27</f>
        <v>73.9274624426425</v>
      </c>
    </row>
    <row r="15" customFormat="false" ht="16.2" hidden="false" customHeight="false" outlineLevel="0" collapsed="false">
      <c r="A15" s="17" t="s">
        <v>30</v>
      </c>
      <c r="B15" s="12" t="n">
        <f aca="false">'[1]5-1-2裝卸貨物量'!B15/'[1]5-1-4停靠碼頭時間'!B14</f>
        <v>907.857709750567</v>
      </c>
      <c r="C15" s="12" t="n">
        <f aca="false">'[1]5-1-2裝卸貨物量'!C15/'[1]5-1-4停靠碼頭時間'!C14</f>
        <v>78.0683973447131</v>
      </c>
      <c r="D15" s="12" t="n">
        <f aca="false">'[1]5-1-2裝卸貨物量'!E15/'[1]5-1-4停靠碼頭時間'!D14</f>
        <v>35.8145731375748</v>
      </c>
      <c r="E15" s="13" t="n">
        <f aca="false">'[1]5-1-2裝卸貨物量'!F15/'[1]5-1-4停靠碼頭時間'!E14</f>
        <v>103.475120588982</v>
      </c>
      <c r="G15" s="14" t="s">
        <v>31</v>
      </c>
      <c r="H15" s="15" t="n">
        <f aca="false">D15</f>
        <v>35.8145731375748</v>
      </c>
      <c r="I15" s="15" t="n">
        <f aca="false">D28</f>
        <v>39.0534855096789</v>
      </c>
      <c r="J15" s="16"/>
      <c r="K15" s="14" t="s">
        <v>31</v>
      </c>
      <c r="L15" s="15" t="n">
        <f aca="false">E15</f>
        <v>103.475120588982</v>
      </c>
      <c r="M15" s="15" t="n">
        <f aca="false">E28</f>
        <v>116.60902907442</v>
      </c>
    </row>
    <row r="16" customFormat="false" ht="16.8" hidden="false" customHeight="false" outlineLevel="0" collapsed="false">
      <c r="A16" s="18" t="s">
        <v>32</v>
      </c>
      <c r="B16" s="19" t="n">
        <f aca="false">'[1]5-1-2裝卸貨物量'!B16/'[1]5-1-4停靠碼頭時間'!B15</f>
        <v>954.457883369331</v>
      </c>
      <c r="C16" s="19" t="n">
        <f aca="false">'[1]5-1-2裝卸貨物量'!C16/'[1]5-1-4停靠碼頭時間'!C15</f>
        <v>73.6295979469632</v>
      </c>
      <c r="D16" s="19" t="n">
        <f aca="false">'[1]5-1-2裝卸貨物量'!E16/'[1]5-1-4停靠碼頭時間'!D15</f>
        <v>35.8958058849363</v>
      </c>
      <c r="E16" s="20" t="n">
        <f aca="false">'[1]5-1-2裝卸貨物量'!F16/'[1]5-1-4停靠碼頭時間'!E15</f>
        <v>100.58504842615</v>
      </c>
      <c r="G16" s="14" t="s">
        <v>33</v>
      </c>
      <c r="H16" s="15" t="n">
        <f aca="false">D16</f>
        <v>35.8958058849363</v>
      </c>
      <c r="I16" s="15" t="n">
        <f aca="false">D29</f>
        <v>38.7018430753028</v>
      </c>
      <c r="J16" s="16"/>
      <c r="K16" s="14" t="s">
        <v>33</v>
      </c>
      <c r="L16" s="15" t="n">
        <f aca="false">E16</f>
        <v>100.58504842615</v>
      </c>
      <c r="M16" s="15" t="n">
        <f aca="false">E29</f>
        <v>91.7997250229148</v>
      </c>
    </row>
    <row r="17" customFormat="false" ht="16.8" hidden="false" customHeight="false" outlineLevel="0" collapsed="false">
      <c r="A17" s="21" t="s">
        <v>34</v>
      </c>
      <c r="B17" s="22" t="n">
        <f aca="false">'[1]5-1-2裝卸貨物量'!B17/'[1]5-1-4停靠碼頭時間'!B16</f>
        <v>817.408857677088</v>
      </c>
      <c r="C17" s="22" t="n">
        <f aca="false">'[1]5-1-2裝卸貨物量'!C17/'[1]5-1-4停靠碼頭時間'!C16</f>
        <v>76.0493549338548</v>
      </c>
      <c r="D17" s="22" t="n">
        <f aca="false">'[1]5-1-2裝卸貨物量'!E17/'[1]5-1-4停靠碼頭時間'!D16</f>
        <v>37.3234035302254</v>
      </c>
      <c r="E17" s="23" t="n">
        <f aca="false">'[1]5-1-2裝卸貨物量'!F17/'[1]5-1-4停靠碼頭時間'!E16</f>
        <v>85.6943327383798</v>
      </c>
      <c r="G17" s="24" t="s">
        <v>35</v>
      </c>
      <c r="H17" s="15" t="n">
        <f aca="false">D17</f>
        <v>37.3234035302254</v>
      </c>
      <c r="I17" s="15" t="n">
        <f aca="false">D30</f>
        <v>35.7792552008752</v>
      </c>
      <c r="J17" s="16"/>
      <c r="K17" s="24" t="s">
        <v>35</v>
      </c>
      <c r="L17" s="15" t="n">
        <f aca="false">E17</f>
        <v>85.6943327383798</v>
      </c>
      <c r="M17" s="15" t="n">
        <f aca="false">E30</f>
        <v>89.6527139728836</v>
      </c>
    </row>
    <row r="18" customFormat="false" ht="16.2" hidden="false" customHeight="false" outlineLevel="0" collapsed="false">
      <c r="A18" s="11" t="s">
        <v>36</v>
      </c>
      <c r="B18" s="12" t="n">
        <f aca="false">'[1]5-1-2裝卸貨物量'!B18/'[1]5-1-4停靠碼頭時間'!B17</f>
        <v>958.481099656357</v>
      </c>
      <c r="C18" s="12" t="n">
        <f aca="false">'[1]5-1-2裝卸貨物量'!C18/'[1]5-1-4停靠碼頭時間'!C17</f>
        <v>69.4220158426659</v>
      </c>
      <c r="D18" s="12" t="n">
        <f aca="false">'[1]5-1-2裝卸貨物量'!E18/'[1]5-1-4停靠碼頭時間'!D17</f>
        <v>32.8573311367381</v>
      </c>
      <c r="E18" s="13" t="n">
        <f aca="false">'[1]5-1-2裝卸貨物量'!F18/'[1]5-1-4停靠碼頭時間'!E17</f>
        <v>68.9224515000257</v>
      </c>
    </row>
    <row r="19" customFormat="false" ht="16.2" hidden="false" customHeight="false" outlineLevel="0" collapsed="false">
      <c r="A19" s="17" t="s">
        <v>37</v>
      </c>
      <c r="B19" s="12" t="n">
        <f aca="false">'[1]5-1-2裝卸貨物量'!B19/'[1]5-1-4停靠碼頭時間'!B18</f>
        <v>927.536246276068</v>
      </c>
      <c r="C19" s="12" t="n">
        <f aca="false">'[1]5-1-2裝卸貨物量'!C19/'[1]5-1-4停靠碼頭時間'!C18</f>
        <v>66.9795090282004</v>
      </c>
      <c r="D19" s="12" t="n">
        <f aca="false">'[1]5-1-2裝卸貨物量'!E19/'[1]5-1-4停靠碼頭時間'!D18</f>
        <v>31.4073030542094</v>
      </c>
      <c r="E19" s="13" t="n">
        <f aca="false">'[1]5-1-2裝卸貨物量'!F19/'[1]5-1-4停靠碼頭時間'!E18</f>
        <v>85.6685907527258</v>
      </c>
    </row>
    <row r="20" customFormat="false" ht="16.2" hidden="false" customHeight="false" outlineLevel="0" collapsed="false">
      <c r="A20" s="17" t="s">
        <v>38</v>
      </c>
      <c r="B20" s="12" t="n">
        <f aca="false">'[1]5-1-2裝卸貨物量'!B20/'[1]5-1-4停靠碼頭時間'!B19</f>
        <v>961.745540691193</v>
      </c>
      <c r="C20" s="12" t="n">
        <f aca="false">'[1]5-1-2裝卸貨物量'!C20/'[1]5-1-4停靠碼頭時間'!C19</f>
        <v>77.8394953051643</v>
      </c>
      <c r="D20" s="12" t="n">
        <f aca="false">'[1]5-1-2裝卸貨物量'!E20/'[1]5-1-4停靠碼頭時間'!D19</f>
        <v>35.9870372404702</v>
      </c>
      <c r="E20" s="13" t="n">
        <f aca="false">'[1]5-1-2裝卸貨物量'!F20/'[1]5-1-4停靠碼頭時間'!E19</f>
        <v>108.262239020878</v>
      </c>
    </row>
    <row r="21" customFormat="false" ht="16.2" hidden="false" customHeight="false" outlineLevel="0" collapsed="false">
      <c r="A21" s="17" t="s">
        <v>39</v>
      </c>
      <c r="B21" s="12" t="n">
        <f aca="false">'[1]5-1-2裝卸貨物量'!B21/'[1]5-1-4停靠碼頭時間'!B20</f>
        <v>896.120858895706</v>
      </c>
      <c r="C21" s="12" t="n">
        <f aca="false">'[1]5-1-2裝卸貨物量'!C21/'[1]5-1-4停靠碼頭時間'!C20</f>
        <v>69.9353421217828</v>
      </c>
      <c r="D21" s="12" t="n">
        <f aca="false">'[1]5-1-2裝卸貨物量'!E21/'[1]5-1-4停靠碼頭時間'!D20</f>
        <v>33.9104882459313</v>
      </c>
      <c r="E21" s="13" t="n">
        <f aca="false">'[1]5-1-2裝卸貨物量'!F21/'[1]5-1-4停靠碼頭時間'!E20</f>
        <v>108.326608695652</v>
      </c>
    </row>
    <row r="22" customFormat="false" ht="16.2" hidden="false" customHeight="false" outlineLevel="0" collapsed="false">
      <c r="A22" s="17" t="s">
        <v>40</v>
      </c>
      <c r="B22" s="12" t="n">
        <f aca="false">'[1]5-1-2裝卸貨物量'!B22/'[1]5-1-4停靠碼頭時間'!B21</f>
        <v>759.490431930016</v>
      </c>
      <c r="C22" s="12" t="n">
        <f aca="false">'[1]5-1-2裝卸貨物量'!C22/'[1]5-1-4停靠碼頭時間'!C21</f>
        <v>78.1543060946187</v>
      </c>
      <c r="D22" s="12" t="n">
        <f aca="false">'[1]5-1-2裝卸貨物量'!E22/'[1]5-1-4停靠碼頭時間'!D21</f>
        <v>34.5908446424954</v>
      </c>
      <c r="E22" s="13" t="n">
        <f aca="false">'[1]5-1-2裝卸貨物量'!F22/'[1]5-1-4停靠碼頭時間'!E21</f>
        <v>90.5696268059674</v>
      </c>
    </row>
    <row r="23" customFormat="false" ht="16.2" hidden="false" customHeight="false" outlineLevel="0" collapsed="false">
      <c r="A23" s="17" t="s">
        <v>41</v>
      </c>
      <c r="B23" s="12" t="n">
        <f aca="false">'[1]5-1-2裝卸貨物量'!B23/'[1]5-1-4停靠碼頭時間'!B22</f>
        <v>808.026717557252</v>
      </c>
      <c r="C23" s="12" t="n">
        <f aca="false">'[1]5-1-2裝卸貨物量'!C23/'[1]5-1-4停靠碼頭時間'!C22</f>
        <v>58.8297958769168</v>
      </c>
      <c r="D23" s="12" t="n">
        <f aca="false">'[1]5-1-2裝卸貨物量'!E23/'[1]5-1-4停靠碼頭時間'!D22</f>
        <v>35.5307659664757</v>
      </c>
      <c r="E23" s="13" t="n">
        <f aca="false">'[1]5-1-2裝卸貨物量'!F23/'[1]5-1-4停靠碼頭時間'!E22</f>
        <v>72.3437595594983</v>
      </c>
    </row>
    <row r="24" customFormat="false" ht="16.2" hidden="false" customHeight="false" outlineLevel="0" collapsed="false">
      <c r="A24" s="17" t="s">
        <v>42</v>
      </c>
      <c r="B24" s="12" t="n">
        <f aca="false">'[1]5-1-2裝卸貨物量'!B24/'[1]5-1-4停靠碼頭時間'!B23</f>
        <v>948.019230769231</v>
      </c>
      <c r="C24" s="12" t="n">
        <f aca="false">'[1]5-1-2裝卸貨物量'!C24/'[1]5-1-4停靠碼頭時間'!C23</f>
        <v>92.4233443708609</v>
      </c>
      <c r="D24" s="12" t="n">
        <f aca="false">'[1]5-1-2裝卸貨物量'!E24/'[1]5-1-4停靠碼頭時間'!D23</f>
        <v>36.0094572368421</v>
      </c>
      <c r="E24" s="13" t="n">
        <f aca="false">'[1]5-1-2裝卸貨物量'!F24/'[1]5-1-4停靠碼頭時間'!E23</f>
        <v>98.336125984252</v>
      </c>
    </row>
    <row r="25" customFormat="false" ht="16.2" hidden="false" customHeight="false" outlineLevel="0" collapsed="false">
      <c r="A25" s="17" t="s">
        <v>43</v>
      </c>
      <c r="B25" s="12" t="n">
        <f aca="false">'[1]5-1-2裝卸貨物量'!B25/'[1]5-1-4停靠碼頭時間'!B24</f>
        <v>864.959613696225</v>
      </c>
      <c r="C25" s="12" t="n">
        <f aca="false">'[1]5-1-2裝卸貨物量'!C25/'[1]5-1-4停靠碼頭時間'!C24</f>
        <v>71.0458274089467</v>
      </c>
      <c r="D25" s="12" t="n">
        <f aca="false">'[1]5-1-2裝卸貨物量'!E25/'[1]5-1-4停靠碼頭時間'!D24</f>
        <v>36.7570239334027</v>
      </c>
      <c r="E25" s="13" t="n">
        <f aca="false">'[1]5-1-2裝卸貨物量'!F25/'[1]5-1-4停靠碼頭時間'!E24</f>
        <v>90.1702369668247</v>
      </c>
    </row>
    <row r="26" customFormat="false" ht="16.2" hidden="false" customHeight="false" outlineLevel="0" collapsed="false">
      <c r="A26" s="17" t="s">
        <v>44</v>
      </c>
      <c r="B26" s="12" t="n">
        <f aca="false">'[1]5-1-2裝卸貨物量'!B26/'[1]5-1-4停靠碼頭時間'!B25</f>
        <v>1065.79697542533</v>
      </c>
      <c r="C26" s="12" t="n">
        <f aca="false">'[1]5-1-2裝卸貨物量'!C26/'[1]5-1-4停靠碼頭時間'!C25</f>
        <v>85.3422818791946</v>
      </c>
      <c r="D26" s="12" t="n">
        <f aca="false">'[1]5-1-2裝卸貨物量'!E26/'[1]5-1-4停靠碼頭時間'!D25</f>
        <v>37.2325328697164</v>
      </c>
      <c r="E26" s="13" t="n">
        <f aca="false">'[1]5-1-2裝卸貨物量'!F26/'[1]5-1-4停靠碼頭時間'!E25</f>
        <v>85.7209888395536</v>
      </c>
    </row>
    <row r="27" customFormat="false" ht="16.2" hidden="false" customHeight="false" outlineLevel="0" collapsed="false">
      <c r="A27" s="17" t="s">
        <v>45</v>
      </c>
      <c r="B27" s="12" t="n">
        <f aca="false">'[1]5-1-2裝卸貨物量'!B27/'[1]5-1-4停靠碼頭時間'!B26</f>
        <v>894.978291121625</v>
      </c>
      <c r="C27" s="12" t="n">
        <f aca="false">'[1]5-1-2裝卸貨物量'!C27/'[1]5-1-4停靠碼頭時間'!C26</f>
        <v>78.3193010325655</v>
      </c>
      <c r="D27" s="12" t="n">
        <f aca="false">'[1]5-1-2裝卸貨物量'!E27/'[1]5-1-4停靠碼頭時間'!D26</f>
        <v>37.3311780821918</v>
      </c>
      <c r="E27" s="13" t="n">
        <f aca="false">'[1]5-1-2裝卸貨物量'!F27/'[1]5-1-4停靠碼頭時間'!E26</f>
        <v>73.9274624426425</v>
      </c>
    </row>
    <row r="28" customFormat="false" ht="16.2" hidden="false" customHeight="false" outlineLevel="0" collapsed="false">
      <c r="A28" s="17" t="s">
        <v>46</v>
      </c>
      <c r="B28" s="12" t="n">
        <f aca="false">'[1]5-1-2裝卸貨物量'!B28/'[1]5-1-4停靠碼頭時間'!B27</f>
        <v>1041.69927971188</v>
      </c>
      <c r="C28" s="12" t="n">
        <f aca="false">'[1]5-1-2裝卸貨物量'!C28/'[1]5-1-4停靠碼頭時間'!C27</f>
        <v>106.638523329345</v>
      </c>
      <c r="D28" s="12" t="n">
        <f aca="false">'[1]5-1-2裝卸貨物量'!E28/'[1]5-1-4停靠碼頭時間'!D27</f>
        <v>39.0534855096789</v>
      </c>
      <c r="E28" s="13" t="n">
        <f aca="false">'[1]5-1-2裝卸貨物量'!F28/'[1]5-1-4停靠碼頭時間'!E27</f>
        <v>116.60902907442</v>
      </c>
    </row>
    <row r="29" customFormat="false" ht="16.8" hidden="false" customHeight="false" outlineLevel="0" collapsed="false">
      <c r="A29" s="18" t="s">
        <v>47</v>
      </c>
      <c r="B29" s="19" t="n">
        <f aca="false">'[1]5-1-2裝卸貨物量'!B29/'[1]5-1-4停靠碼頭時間'!B28</f>
        <v>1015.38516556291</v>
      </c>
      <c r="C29" s="19" t="n">
        <f aca="false">'[1]5-1-2裝卸貨物量'!C29/'[1]5-1-4停靠碼頭時間'!C28</f>
        <v>97.5467128027682</v>
      </c>
      <c r="D29" s="19" t="n">
        <f aca="false">'[1]5-1-2裝卸貨物量'!E29/'[1]5-1-4停靠碼頭時間'!D28</f>
        <v>38.7018430753028</v>
      </c>
      <c r="E29" s="20" t="n">
        <f aca="false">'[1]5-1-2裝卸貨物量'!F29/'[1]5-1-4停靠碼頭時間'!E28</f>
        <v>91.7997250229148</v>
      </c>
    </row>
    <row r="30" customFormat="false" ht="16.8" hidden="false" customHeight="false" outlineLevel="0" collapsed="false">
      <c r="A30" s="21" t="s">
        <v>48</v>
      </c>
      <c r="B30" s="22" t="n">
        <f aca="false">'[1]5-1-2裝卸貨物量'!B30/'[1]5-1-4停靠碼頭時間'!B29</f>
        <v>925.400662499066</v>
      </c>
      <c r="C30" s="22" t="n">
        <f aca="false">'[1]5-1-2裝卸貨物量'!C30/'[1]5-1-4停靠碼頭時間'!C29</f>
        <v>77.6457758338401</v>
      </c>
      <c r="D30" s="22" t="n">
        <f aca="false">'[1]5-1-2裝卸貨物量'!E30/'[1]5-1-4停靠碼頭時間'!D29</f>
        <v>35.7792552008752</v>
      </c>
      <c r="E30" s="23" t="n">
        <f aca="false">'[1]5-1-2裝卸貨物量'!F30/'[1]5-1-4停靠碼頭時間'!E29</f>
        <v>89.6527139728836</v>
      </c>
    </row>
    <row r="85" customFormat="false" ht="31.5" hidden="false" customHeight="true" outlineLevel="0" collapsed="false">
      <c r="A85" s="1" t="s">
        <v>49</v>
      </c>
      <c r="B85" s="1"/>
      <c r="C85" s="1"/>
      <c r="D85" s="1"/>
      <c r="E85" s="1"/>
    </row>
  </sheetData>
  <mergeCells count="4">
    <mergeCell ref="A1:E1"/>
    <mergeCell ref="G3:I3"/>
    <mergeCell ref="K3:M3"/>
    <mergeCell ref="A85:E85"/>
  </mergeCells>
  <printOptions headings="false" gridLines="false" gridLinesSet="true" horizontalCentered="true" verticalCentered="false"/>
  <pageMargins left="1.02361111111111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true" showOutlineSymbols="true" defaultGridColor="true" view="normal" topLeftCell="A6" colorId="64" zoomScale="50" zoomScaleNormal="50" zoomScalePageLayoutView="100" workbookViewId="0">
      <selection pane="topLeft" activeCell="M25" activeCellId="0" sqref="M2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1.43"/>
    <col collapsed="false" customWidth="true" hidden="false" outlineLevel="0" max="8" min="3" style="0" width="6.1"/>
    <col collapsed="false" customWidth="true" hidden="false" outlineLevel="0" max="9" min="9" style="0" width="7.32"/>
    <col collapsed="false" customWidth="true" hidden="false" outlineLevel="0" max="14" min="10" style="0" width="6.1"/>
    <col collapsed="false" customWidth="true" hidden="false" outlineLevel="0" max="15" min="15" style="0" width="9.43"/>
    <col collapsed="false" customWidth="true" hidden="false" outlineLevel="0" max="25" min="16" style="0" width="4.87"/>
    <col collapsed="false" customWidth="true" hidden="false" outlineLevel="0" max="26" min="26" style="0" width="4.77"/>
    <col collapsed="false" customWidth="true" hidden="false" outlineLevel="0" max="27" min="27" style="0" width="6.88"/>
  </cols>
  <sheetData>
    <row r="1" customFormat="false" ht="19.8" hidden="false" customHeight="false" outlineLevel="0" collapsed="false">
      <c r="A1" s="25" t="s">
        <v>50</v>
      </c>
    </row>
    <row r="2" customFormat="false" ht="11.25" hidden="false" customHeight="true" outlineLevel="0" collapsed="false"/>
    <row r="3" customFormat="false" ht="17.4" hidden="false" customHeight="false" outlineLevel="0" collapsed="false">
      <c r="A3" s="26"/>
      <c r="B3" s="27" t="s">
        <v>51</v>
      </c>
      <c r="C3" s="28"/>
      <c r="D3" s="29" t="s">
        <v>52</v>
      </c>
      <c r="E3" s="30" t="s">
        <v>53</v>
      </c>
      <c r="F3" s="29" t="s">
        <v>54</v>
      </c>
      <c r="G3" s="30" t="s">
        <v>53</v>
      </c>
      <c r="H3" s="29" t="s">
        <v>55</v>
      </c>
      <c r="I3" s="30" t="s">
        <v>53</v>
      </c>
      <c r="J3" s="29" t="s">
        <v>56</v>
      </c>
      <c r="K3" s="30" t="s">
        <v>53</v>
      </c>
      <c r="L3" s="29" t="s">
        <v>57</v>
      </c>
      <c r="M3" s="31"/>
      <c r="N3" s="29" t="s">
        <v>58</v>
      </c>
      <c r="O3" s="32" t="s">
        <v>59</v>
      </c>
    </row>
    <row r="4" customFormat="false" ht="17.4" hidden="false" customHeight="false" outlineLevel="0" collapsed="false">
      <c r="A4" s="33" t="s">
        <v>5</v>
      </c>
      <c r="B4" s="34" t="s">
        <v>53</v>
      </c>
      <c r="C4" s="35" t="n">
        <v>63</v>
      </c>
      <c r="D4" s="36" t="n">
        <v>65</v>
      </c>
      <c r="E4" s="36" t="n">
        <v>66</v>
      </c>
      <c r="F4" s="36" t="n">
        <v>68</v>
      </c>
      <c r="G4" s="36" t="n">
        <v>69</v>
      </c>
      <c r="H4" s="36" t="n">
        <v>70</v>
      </c>
      <c r="I4" s="36" t="n">
        <v>115</v>
      </c>
      <c r="J4" s="36" t="n">
        <v>116</v>
      </c>
      <c r="K4" s="36" t="n">
        <v>117</v>
      </c>
      <c r="L4" s="36" t="n">
        <v>118</v>
      </c>
      <c r="M4" s="36" t="n">
        <v>119</v>
      </c>
      <c r="N4" s="37" t="n">
        <v>121</v>
      </c>
      <c r="O4" s="38"/>
    </row>
    <row r="5" customFormat="false" ht="24.9" hidden="false" customHeight="true" outlineLevel="0" collapsed="false">
      <c r="A5" s="39" t="s">
        <v>60</v>
      </c>
      <c r="B5" s="40" t="s">
        <v>61</v>
      </c>
      <c r="C5" s="41" t="n">
        <v>7165</v>
      </c>
      <c r="D5" s="42" t="n">
        <v>4683</v>
      </c>
      <c r="E5" s="42" t="n">
        <v>4662</v>
      </c>
      <c r="F5" s="42" t="n">
        <v>4761</v>
      </c>
      <c r="G5" s="42" t="n">
        <v>5959</v>
      </c>
      <c r="H5" s="42" t="n">
        <v>6401</v>
      </c>
      <c r="I5" s="42" t="n">
        <v>6116</v>
      </c>
      <c r="J5" s="42" t="n">
        <v>6531</v>
      </c>
      <c r="K5" s="42" t="n">
        <v>5750</v>
      </c>
      <c r="L5" s="42" t="n">
        <v>3391</v>
      </c>
      <c r="M5" s="42" t="n">
        <v>3299</v>
      </c>
      <c r="N5" s="43" t="n">
        <v>3320</v>
      </c>
      <c r="O5" s="44" t="n">
        <f aca="false">SUM(C5:N5)</f>
        <v>62038</v>
      </c>
    </row>
    <row r="6" customFormat="false" ht="24.75" hidden="false" customHeight="true" outlineLevel="0" collapsed="false">
      <c r="A6" s="45" t="s">
        <v>62</v>
      </c>
      <c r="B6" s="40" t="s">
        <v>63</v>
      </c>
      <c r="C6" s="46" t="n">
        <v>81.79</v>
      </c>
      <c r="D6" s="47" t="n">
        <v>53.45</v>
      </c>
      <c r="E6" s="47" t="n">
        <v>53.21</v>
      </c>
      <c r="F6" s="47" t="n">
        <v>54.34</v>
      </c>
      <c r="G6" s="47" t="n">
        <v>68.02</v>
      </c>
      <c r="H6" s="47" t="n">
        <v>73.07</v>
      </c>
      <c r="I6" s="47" t="n">
        <v>69.81</v>
      </c>
      <c r="J6" s="47" t="n">
        <v>74.55</v>
      </c>
      <c r="K6" s="47" t="n">
        <v>65.63</v>
      </c>
      <c r="L6" s="47" t="n">
        <v>38.71</v>
      </c>
      <c r="M6" s="47" t="n">
        <v>37.65</v>
      </c>
      <c r="N6" s="48" t="n">
        <v>37.89</v>
      </c>
      <c r="O6" s="49" t="n">
        <f aca="false">O5/(365*24*12)</f>
        <v>0.590163622526636</v>
      </c>
    </row>
    <row r="7" customFormat="false" ht="24.9" hidden="false" customHeight="true" outlineLevel="0" collapsed="false">
      <c r="A7" s="39" t="s">
        <v>64</v>
      </c>
      <c r="B7" s="40" t="s">
        <v>61</v>
      </c>
      <c r="C7" s="41" t="n">
        <v>7137</v>
      </c>
      <c r="D7" s="42" t="n">
        <v>4891</v>
      </c>
      <c r="E7" s="42" t="n">
        <v>5166</v>
      </c>
      <c r="F7" s="42" t="n">
        <v>5620</v>
      </c>
      <c r="G7" s="42" t="n">
        <v>5783</v>
      </c>
      <c r="H7" s="42" t="n">
        <v>6780</v>
      </c>
      <c r="I7" s="42" t="n">
        <v>7092</v>
      </c>
      <c r="J7" s="42" t="n">
        <v>6847</v>
      </c>
      <c r="K7" s="42" t="n">
        <v>6590</v>
      </c>
      <c r="L7" s="42" t="n">
        <v>5525</v>
      </c>
      <c r="M7" s="42" t="n">
        <v>5944</v>
      </c>
      <c r="N7" s="43" t="n">
        <v>3350</v>
      </c>
      <c r="O7" s="44" t="n">
        <f aca="false">SUM(C7:N7)</f>
        <v>70725</v>
      </c>
    </row>
    <row r="8" customFormat="false" ht="24.9" hidden="false" customHeight="true" outlineLevel="0" collapsed="false">
      <c r="A8" s="50" t="s">
        <v>62</v>
      </c>
      <c r="B8" s="51" t="s">
        <v>63</v>
      </c>
      <c r="C8" s="52" t="n">
        <v>81.47</v>
      </c>
      <c r="D8" s="53" t="n">
        <v>55.83</v>
      </c>
      <c r="E8" s="54" t="n">
        <v>58.97</v>
      </c>
      <c r="F8" s="53" t="n">
        <v>64.15</v>
      </c>
      <c r="G8" s="53" t="n">
        <v>66.01</v>
      </c>
      <c r="H8" s="53" t="n">
        <v>77.39</v>
      </c>
      <c r="I8" s="53" t="n">
        <v>80.95</v>
      </c>
      <c r="J8" s="53" t="n">
        <v>78.16</v>
      </c>
      <c r="K8" s="53" t="n">
        <v>75.22</v>
      </c>
      <c r="L8" s="53" t="n">
        <v>63.07</v>
      </c>
      <c r="M8" s="53" t="n">
        <v>67.85</v>
      </c>
      <c r="N8" s="55" t="n">
        <v>38.24</v>
      </c>
      <c r="O8" s="56" t="n">
        <f aca="false">O7/(365*24*12)</f>
        <v>0.672802511415525</v>
      </c>
    </row>
    <row r="9" customFormat="false" ht="16.2" hidden="false" customHeight="false" outlineLevel="0" collapsed="false">
      <c r="A9" s="57"/>
      <c r="B9" s="57"/>
      <c r="C9" s="57"/>
    </row>
    <row r="10" customFormat="false" ht="16.2" hidden="false" customHeight="false" outlineLevel="0" collapsed="false">
      <c r="A10" s="57"/>
      <c r="B10" s="57"/>
      <c r="C10" s="57"/>
    </row>
    <row r="11" customFormat="false" ht="19.8" hidden="false" customHeight="false" outlineLevel="0" collapsed="false">
      <c r="A11" s="25" t="s">
        <v>65</v>
      </c>
    </row>
    <row r="12" customFormat="false" ht="11.25" hidden="false" customHeight="true" outlineLevel="0" collapsed="false"/>
    <row r="13" customFormat="false" ht="17.4" hidden="false" customHeight="false" outlineLevel="0" collapsed="false">
      <c r="A13" s="26"/>
      <c r="B13" s="27" t="s">
        <v>51</v>
      </c>
      <c r="C13" s="58" t="s">
        <v>66</v>
      </c>
      <c r="D13" s="29" t="s">
        <v>54</v>
      </c>
      <c r="E13" s="29" t="s">
        <v>55</v>
      </c>
      <c r="F13" s="29" t="s">
        <v>56</v>
      </c>
      <c r="G13" s="29" t="s">
        <v>57</v>
      </c>
      <c r="H13" s="59" t="s">
        <v>58</v>
      </c>
      <c r="I13" s="32" t="s">
        <v>59</v>
      </c>
    </row>
    <row r="14" customFormat="false" ht="17.4" hidden="false" customHeight="false" outlineLevel="0" collapsed="false">
      <c r="A14" s="33" t="s">
        <v>5</v>
      </c>
      <c r="B14" s="34" t="s">
        <v>53</v>
      </c>
      <c r="C14" s="35" t="s">
        <v>67</v>
      </c>
      <c r="D14" s="36" t="s">
        <v>68</v>
      </c>
      <c r="E14" s="36" t="n">
        <v>42</v>
      </c>
      <c r="F14" s="36" t="n">
        <v>43</v>
      </c>
      <c r="G14" s="36" t="n">
        <v>64</v>
      </c>
      <c r="H14" s="60" t="n">
        <v>120</v>
      </c>
      <c r="I14" s="38"/>
    </row>
    <row r="15" customFormat="false" ht="16.2" hidden="false" customHeight="false" outlineLevel="0" collapsed="false">
      <c r="A15" s="39" t="s">
        <v>60</v>
      </c>
      <c r="B15" s="40" t="s">
        <v>61</v>
      </c>
      <c r="C15" s="41" t="n">
        <v>3826</v>
      </c>
      <c r="D15" s="42" t="n">
        <v>3512</v>
      </c>
      <c r="E15" s="42" t="n">
        <v>3390</v>
      </c>
      <c r="F15" s="42" t="n">
        <v>2393</v>
      </c>
      <c r="G15" s="42" t="n">
        <v>4291</v>
      </c>
      <c r="H15" s="61" t="n">
        <v>4183</v>
      </c>
      <c r="I15" s="44" t="n">
        <f aca="false">SUM(C15:H15)</f>
        <v>21595</v>
      </c>
    </row>
    <row r="16" customFormat="false" ht="16.2" hidden="false" customHeight="false" outlineLevel="0" collapsed="false">
      <c r="A16" s="45" t="s">
        <v>62</v>
      </c>
      <c r="B16" s="40" t="s">
        <v>63</v>
      </c>
      <c r="C16" s="46" t="n">
        <v>43.67</v>
      </c>
      <c r="D16" s="47" t="n">
        <v>40.09</v>
      </c>
      <c r="E16" s="47" t="n">
        <v>38.69</v>
      </c>
      <c r="F16" s="47" t="n">
        <v>27.31</v>
      </c>
      <c r="G16" s="47" t="n">
        <v>48.98</v>
      </c>
      <c r="H16" s="62" t="n">
        <v>47.75</v>
      </c>
      <c r="I16" s="49" t="n">
        <f aca="false">I15/(365*24*6)</f>
        <v>0.410863774733638</v>
      </c>
    </row>
    <row r="17" customFormat="false" ht="16.2" hidden="false" customHeight="false" outlineLevel="0" collapsed="false">
      <c r="A17" s="39" t="s">
        <v>64</v>
      </c>
      <c r="B17" s="40" t="s">
        <v>61</v>
      </c>
      <c r="C17" s="41" t="n">
        <v>3237</v>
      </c>
      <c r="D17" s="42" t="n">
        <v>3474</v>
      </c>
      <c r="E17" s="42" t="n">
        <v>3041</v>
      </c>
      <c r="F17" s="42" t="n">
        <v>3110</v>
      </c>
      <c r="G17" s="42" t="n">
        <v>3029</v>
      </c>
      <c r="H17" s="61" t="n">
        <v>4026</v>
      </c>
      <c r="I17" s="44" t="n">
        <f aca="false">SUM(C17:H17)</f>
        <v>19917</v>
      </c>
    </row>
    <row r="18" customFormat="false" ht="16.8" hidden="false" customHeight="false" outlineLevel="0" collapsed="false">
      <c r="A18" s="50" t="s">
        <v>62</v>
      </c>
      <c r="B18" s="51" t="s">
        <v>63</v>
      </c>
      <c r="C18" s="52" t="n">
        <v>36.95</v>
      </c>
      <c r="D18" s="53" t="n">
        <v>39.65</v>
      </c>
      <c r="E18" s="53" t="n">
        <v>34.71</v>
      </c>
      <c r="F18" s="54" t="n">
        <v>35.5</v>
      </c>
      <c r="G18" s="53" t="n">
        <v>34.57</v>
      </c>
      <c r="H18" s="63" t="n">
        <v>45.95</v>
      </c>
      <c r="I18" s="56" t="n">
        <f aca="false">I17/(365*24*6)</f>
        <v>0.378938356164384</v>
      </c>
    </row>
    <row r="23" customFormat="false" ht="16.2" hidden="false" customHeight="false" outlineLevel="0" collapsed="false">
      <c r="A23" s="64" t="s">
        <v>69</v>
      </c>
    </row>
  </sheetData>
  <printOptions headings="false" gridLines="false" gridLinesSet="true" horizontalCentered="false" verticalCentered="false"/>
  <pageMargins left="1.02013888888889" right="0.270138888888889" top="1.07013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22" activeCellId="0" sqref="L2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1.43"/>
    <col collapsed="false" customWidth="true" hidden="false" outlineLevel="0" max="26" min="3" style="0" width="4.87"/>
    <col collapsed="false" customWidth="true" hidden="false" outlineLevel="0" max="27" min="27" style="0" width="4.77"/>
  </cols>
  <sheetData>
    <row r="1" customFormat="false" ht="22.2" hidden="false" customHeight="false" outlineLevel="0" collapsed="false">
      <c r="A1" s="65" t="s">
        <v>70</v>
      </c>
    </row>
    <row r="2" customFormat="false" ht="11.25" hidden="false" customHeight="true" outlineLevel="0" collapsed="false"/>
    <row r="3" customFormat="false" ht="17.4" hidden="false" customHeight="false" outlineLevel="0" collapsed="false">
      <c r="A3" s="26"/>
      <c r="B3" s="27" t="s">
        <v>51</v>
      </c>
      <c r="C3" s="28"/>
      <c r="D3" s="31"/>
      <c r="E3" s="31"/>
      <c r="F3" s="31"/>
      <c r="G3" s="31"/>
      <c r="H3" s="66" t="s">
        <v>66</v>
      </c>
      <c r="I3" s="66"/>
      <c r="J3" s="66"/>
      <c r="K3" s="66"/>
      <c r="L3" s="66" t="s">
        <v>54</v>
      </c>
      <c r="M3" s="66"/>
      <c r="N3" s="66"/>
      <c r="O3" s="66"/>
      <c r="P3" s="66" t="s">
        <v>57</v>
      </c>
      <c r="Q3" s="66"/>
      <c r="R3" s="66"/>
      <c r="S3" s="66"/>
      <c r="T3" s="66" t="s">
        <v>58</v>
      </c>
      <c r="U3" s="31"/>
      <c r="V3" s="31"/>
      <c r="W3" s="31"/>
      <c r="X3" s="31"/>
      <c r="Y3" s="31"/>
      <c r="Z3" s="67"/>
    </row>
    <row r="4" customFormat="false" ht="17.4" hidden="false" customHeight="false" outlineLevel="0" collapsed="false">
      <c r="A4" s="33" t="s">
        <v>5</v>
      </c>
      <c r="B4" s="34" t="s">
        <v>53</v>
      </c>
      <c r="C4" s="35" t="n">
        <v>2</v>
      </c>
      <c r="D4" s="36" t="n">
        <v>4</v>
      </c>
      <c r="E4" s="36" t="n">
        <v>5</v>
      </c>
      <c r="F4" s="36" t="n">
        <v>6</v>
      </c>
      <c r="G4" s="36" t="n">
        <v>7</v>
      </c>
      <c r="H4" s="36" t="n">
        <v>8</v>
      </c>
      <c r="I4" s="36" t="n">
        <v>9</v>
      </c>
      <c r="J4" s="36" t="n">
        <v>10</v>
      </c>
      <c r="K4" s="36" t="n">
        <v>11</v>
      </c>
      <c r="L4" s="36" t="n">
        <v>12</v>
      </c>
      <c r="M4" s="36" t="n">
        <v>14</v>
      </c>
      <c r="N4" s="36" t="n">
        <v>15</v>
      </c>
      <c r="O4" s="36" t="n">
        <v>16</v>
      </c>
      <c r="P4" s="36" t="n">
        <v>17</v>
      </c>
      <c r="Q4" s="36" t="n">
        <v>31</v>
      </c>
      <c r="R4" s="36" t="n">
        <v>32</v>
      </c>
      <c r="S4" s="36" t="n">
        <v>33</v>
      </c>
      <c r="T4" s="36" t="n">
        <v>34</v>
      </c>
      <c r="U4" s="36" t="n">
        <v>35</v>
      </c>
      <c r="V4" s="36" t="n">
        <v>36</v>
      </c>
      <c r="W4" s="36" t="n">
        <v>37</v>
      </c>
      <c r="X4" s="36" t="n">
        <v>38</v>
      </c>
      <c r="Y4" s="36" t="n">
        <v>39</v>
      </c>
      <c r="Z4" s="60" t="n">
        <v>45</v>
      </c>
    </row>
    <row r="5" customFormat="false" ht="24.9" hidden="false" customHeight="true" outlineLevel="0" collapsed="false">
      <c r="A5" s="39" t="s">
        <v>60</v>
      </c>
      <c r="B5" s="40" t="s">
        <v>61</v>
      </c>
      <c r="C5" s="68" t="n">
        <v>5915</v>
      </c>
      <c r="D5" s="68" t="n">
        <v>7377</v>
      </c>
      <c r="E5" s="68" t="n">
        <v>6763</v>
      </c>
      <c r="F5" s="68" t="n">
        <v>6974</v>
      </c>
      <c r="G5" s="68" t="n">
        <v>6439</v>
      </c>
      <c r="H5" s="68" t="n">
        <v>7344</v>
      </c>
      <c r="I5" s="68" t="n">
        <v>6465</v>
      </c>
      <c r="J5" s="68" t="n">
        <v>7035</v>
      </c>
      <c r="K5" s="68" t="n">
        <v>7572</v>
      </c>
      <c r="L5" s="68" t="n">
        <v>6669</v>
      </c>
      <c r="M5" s="68" t="n">
        <v>3831</v>
      </c>
      <c r="N5" s="68" t="n">
        <v>5241</v>
      </c>
      <c r="O5" s="68" t="n">
        <v>6800</v>
      </c>
      <c r="P5" s="68" t="n">
        <v>5364</v>
      </c>
      <c r="Q5" s="68" t="n">
        <v>6516</v>
      </c>
      <c r="R5" s="68" t="n">
        <v>7241</v>
      </c>
      <c r="S5" s="68" t="n">
        <v>7733</v>
      </c>
      <c r="T5" s="68" t="n">
        <v>6784</v>
      </c>
      <c r="U5" s="68" t="n">
        <v>6668</v>
      </c>
      <c r="V5" s="68" t="n">
        <v>6852</v>
      </c>
      <c r="W5" s="68" t="n">
        <v>5169</v>
      </c>
      <c r="X5" s="68" t="n">
        <v>6209</v>
      </c>
      <c r="Y5" s="68" t="n">
        <v>6917</v>
      </c>
      <c r="Z5" s="69" t="n">
        <v>7505</v>
      </c>
    </row>
    <row r="6" customFormat="false" ht="24.9" hidden="false" customHeight="true" outlineLevel="0" collapsed="false">
      <c r="A6" s="45" t="s">
        <v>62</v>
      </c>
      <c r="B6" s="40" t="s">
        <v>63</v>
      </c>
      <c r="C6" s="70" t="n">
        <v>67.52</v>
      </c>
      <c r="D6" s="70" t="n">
        <v>84.21</v>
      </c>
      <c r="E6" s="71" t="n">
        <v>77.2</v>
      </c>
      <c r="F6" s="70" t="n">
        <v>79.61</v>
      </c>
      <c r="G6" s="71" t="n">
        <v>73.5</v>
      </c>
      <c r="H6" s="70" t="n">
        <v>83.83</v>
      </c>
      <c r="I6" s="71" t="n">
        <v>73.8</v>
      </c>
      <c r="J6" s="71" t="n">
        <v>80.3</v>
      </c>
      <c r="K6" s="70" t="n">
        <v>86.43</v>
      </c>
      <c r="L6" s="70" t="n">
        <v>76.13</v>
      </c>
      <c r="M6" s="70" t="n">
        <v>43.73</v>
      </c>
      <c r="N6" s="70" t="n">
        <v>59.82</v>
      </c>
      <c r="O6" s="70" t="n">
        <v>77.62</v>
      </c>
      <c r="P6" s="70" t="n">
        <v>61.23</v>
      </c>
      <c r="Q6" s="70" t="n">
        <v>74.38</v>
      </c>
      <c r="R6" s="70" t="n">
        <v>82.65</v>
      </c>
      <c r="S6" s="70" t="n">
        <v>88.27</v>
      </c>
      <c r="T6" s="70" t="n">
        <v>77.44</v>
      </c>
      <c r="U6" s="70" t="n">
        <v>76.11</v>
      </c>
      <c r="V6" s="70" t="n">
        <v>78.21</v>
      </c>
      <c r="W6" s="71" t="n">
        <v>59</v>
      </c>
      <c r="X6" s="70" t="n">
        <v>70.87</v>
      </c>
      <c r="Y6" s="70" t="n">
        <v>78.96</v>
      </c>
      <c r="Z6" s="72" t="n">
        <v>85.67</v>
      </c>
    </row>
    <row r="7" customFormat="false" ht="24.9" hidden="false" customHeight="true" outlineLevel="0" collapsed="false">
      <c r="A7" s="39" t="s">
        <v>64</v>
      </c>
      <c r="B7" s="40" t="s">
        <v>61</v>
      </c>
      <c r="C7" s="68" t="n">
        <v>5432</v>
      </c>
      <c r="D7" s="68" t="n">
        <v>6923</v>
      </c>
      <c r="E7" s="68" t="n">
        <v>5367</v>
      </c>
      <c r="F7" s="68" t="n">
        <v>6199</v>
      </c>
      <c r="G7" s="68" t="n">
        <v>6352</v>
      </c>
      <c r="H7" s="68" t="n">
        <v>6555</v>
      </c>
      <c r="I7" s="68" t="n">
        <v>6614</v>
      </c>
      <c r="J7" s="68" t="n">
        <v>6077</v>
      </c>
      <c r="K7" s="68" t="n">
        <v>6532</v>
      </c>
      <c r="L7" s="68" t="n">
        <v>6285</v>
      </c>
      <c r="M7" s="68" t="n">
        <v>3562</v>
      </c>
      <c r="N7" s="68" t="n">
        <v>6869</v>
      </c>
      <c r="O7" s="68" t="n">
        <v>7572</v>
      </c>
      <c r="P7" s="68" t="n">
        <v>5871</v>
      </c>
      <c r="Q7" s="68" t="n">
        <v>5702</v>
      </c>
      <c r="R7" s="68" t="n">
        <v>6371</v>
      </c>
      <c r="S7" s="68" t="n">
        <v>7931</v>
      </c>
      <c r="T7" s="68" t="n">
        <v>6420</v>
      </c>
      <c r="U7" s="68" t="n">
        <v>7176</v>
      </c>
      <c r="V7" s="68" t="n">
        <v>5875</v>
      </c>
      <c r="W7" s="68" t="n">
        <v>4086</v>
      </c>
      <c r="X7" s="68" t="n">
        <v>6667</v>
      </c>
      <c r="Y7" s="68" t="n">
        <v>6605</v>
      </c>
      <c r="Z7" s="69" t="n">
        <v>6676</v>
      </c>
    </row>
    <row r="8" customFormat="false" ht="24.9" hidden="false" customHeight="true" outlineLevel="0" collapsed="false">
      <c r="A8" s="50" t="s">
        <v>62</v>
      </c>
      <c r="B8" s="51" t="s">
        <v>63</v>
      </c>
      <c r="C8" s="73" t="n">
        <v>62</v>
      </c>
      <c r="D8" s="74" t="n">
        <v>79.02</v>
      </c>
      <c r="E8" s="74" t="n">
        <v>61.26</v>
      </c>
      <c r="F8" s="74" t="n">
        <v>70.76</v>
      </c>
      <c r="G8" s="74" t="n">
        <v>72.05</v>
      </c>
      <c r="H8" s="74" t="n">
        <v>74.82</v>
      </c>
      <c r="I8" s="73" t="n">
        <v>75.5</v>
      </c>
      <c r="J8" s="74" t="n">
        <v>69.37</v>
      </c>
      <c r="K8" s="74" t="n">
        <v>74.56</v>
      </c>
      <c r="L8" s="74" t="n">
        <v>71.74</v>
      </c>
      <c r="M8" s="74" t="n">
        <v>40.66</v>
      </c>
      <c r="N8" s="74" t="n">
        <v>78.41</v>
      </c>
      <c r="O8" s="74" t="n">
        <v>86.43</v>
      </c>
      <c r="P8" s="74" t="n">
        <v>67.02</v>
      </c>
      <c r="Q8" s="74" t="n">
        <v>65.09</v>
      </c>
      <c r="R8" s="74" t="n">
        <v>72.72</v>
      </c>
      <c r="S8" s="74" t="n">
        <v>88.25</v>
      </c>
      <c r="T8" s="74" t="n">
        <v>73.28</v>
      </c>
      <c r="U8" s="74" t="n">
        <v>81.91</v>
      </c>
      <c r="V8" s="74" t="n">
        <v>67.06</v>
      </c>
      <c r="W8" s="74" t="n">
        <v>46.64</v>
      </c>
      <c r="X8" s="73" t="n">
        <v>76.1</v>
      </c>
      <c r="Y8" s="74" t="n">
        <v>75.39</v>
      </c>
      <c r="Z8" s="75" t="n">
        <v>76.21</v>
      </c>
    </row>
    <row r="10" customFormat="false" ht="17.4" hidden="false" customHeight="false" outlineLevel="0" collapsed="false">
      <c r="A10" s="76" t="s">
        <v>71</v>
      </c>
      <c r="H10" s="77"/>
      <c r="J10" s="78" t="s">
        <v>72</v>
      </c>
    </row>
    <row r="11" customFormat="false" ht="17.4" hidden="false" customHeight="false" outlineLevel="0" collapsed="false">
      <c r="A11" s="76" t="s">
        <v>73</v>
      </c>
      <c r="J11" s="79" t="s">
        <v>74</v>
      </c>
    </row>
    <row r="13" customFormat="false" ht="17.4" hidden="false" customHeight="false" outlineLevel="0" collapsed="false">
      <c r="A13" s="76" t="s">
        <v>75</v>
      </c>
      <c r="J13" s="78" t="s">
        <v>76</v>
      </c>
    </row>
    <row r="14" customFormat="false" ht="17.4" hidden="false" customHeight="false" outlineLevel="0" collapsed="false">
      <c r="A14" s="76" t="s">
        <v>77</v>
      </c>
      <c r="J14" s="78" t="s">
        <v>78</v>
      </c>
    </row>
    <row r="18" customFormat="false" ht="16.2" hidden="false" customHeight="false" outlineLevel="0" collapsed="false">
      <c r="A18" s="64" t="s">
        <v>69</v>
      </c>
    </row>
  </sheetData>
  <printOptions headings="false" gridLines="false" gridLinesSet="true" horizontalCentered="false" verticalCentered="false"/>
  <pageMargins left="0.740277777777778" right="0.270138888888889" top="1.07013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5" activeCellId="0" sqref="A45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24"/>
      <c r="B1" s="24"/>
      <c r="C1" s="24"/>
      <c r="D1" s="24"/>
      <c r="E1" s="24"/>
      <c r="F1" s="24"/>
    </row>
    <row r="2" customFormat="false" ht="16.2" hidden="false" customHeight="false" outlineLevel="0" collapsed="false">
      <c r="A2" s="24"/>
      <c r="B2" s="24"/>
      <c r="C2" s="24"/>
      <c r="D2" s="24"/>
      <c r="E2" s="24"/>
      <c r="F2" s="24"/>
    </row>
    <row r="3" customFormat="false" ht="16.2" hidden="false" customHeight="false" outlineLevel="0" collapsed="false">
      <c r="A3" s="24"/>
      <c r="B3" s="24"/>
      <c r="C3" s="24"/>
      <c r="D3" s="24"/>
      <c r="E3" s="24"/>
      <c r="F3" s="24"/>
    </row>
    <row r="4" customFormat="false" ht="16.2" hidden="false" customHeight="false" outlineLevel="0" collapsed="false">
      <c r="A4" s="24"/>
      <c r="B4" s="24"/>
      <c r="C4" s="24"/>
      <c r="D4" s="24"/>
      <c r="E4" s="24"/>
      <c r="F4" s="24"/>
    </row>
    <row r="5" customFormat="false" ht="16.2" hidden="false" customHeight="false" outlineLevel="0" collapsed="false">
      <c r="A5" s="24"/>
      <c r="B5" s="24"/>
      <c r="C5" s="24"/>
      <c r="D5" s="24"/>
      <c r="E5" s="24"/>
      <c r="F5" s="24"/>
    </row>
    <row r="6" customFormat="false" ht="16.2" hidden="false" customHeight="false" outlineLevel="0" collapsed="false">
      <c r="A6" s="24"/>
      <c r="B6" s="24"/>
      <c r="C6" s="24"/>
      <c r="D6" s="24"/>
      <c r="E6" s="24"/>
      <c r="F6" s="24"/>
    </row>
    <row r="7" customFormat="false" ht="16.2" hidden="false" customHeight="false" outlineLevel="0" collapsed="false">
      <c r="A7" s="24"/>
      <c r="B7" s="24"/>
      <c r="C7" s="24"/>
      <c r="D7" s="24"/>
      <c r="E7" s="24"/>
      <c r="F7" s="24"/>
    </row>
    <row r="8" customFormat="false" ht="16.2" hidden="false" customHeight="false" outlineLevel="0" collapsed="false">
      <c r="A8" s="24"/>
      <c r="B8" s="24"/>
      <c r="C8" s="24"/>
      <c r="D8" s="24"/>
      <c r="E8" s="24"/>
      <c r="F8" s="24"/>
    </row>
    <row r="9" customFormat="false" ht="16.2" hidden="false" customHeight="false" outlineLevel="0" collapsed="false">
      <c r="A9" s="24"/>
      <c r="B9" s="24"/>
      <c r="C9" s="24"/>
      <c r="D9" s="24"/>
      <c r="E9" s="24"/>
      <c r="F9" s="24"/>
    </row>
    <row r="10" customFormat="false" ht="16.2" hidden="false" customHeight="false" outlineLevel="0" collapsed="false">
      <c r="A10" s="24"/>
      <c r="B10" s="24"/>
      <c r="C10" s="24"/>
      <c r="D10" s="24"/>
      <c r="E10" s="24"/>
      <c r="F10" s="24"/>
    </row>
    <row r="11" customFormat="false" ht="16.2" hidden="false" customHeight="false" outlineLevel="0" collapsed="false">
      <c r="A11" s="24"/>
      <c r="B11" s="24"/>
      <c r="C11" s="24"/>
      <c r="D11" s="24"/>
      <c r="E11" s="24"/>
      <c r="F11" s="24"/>
    </row>
    <row r="12" customFormat="false" ht="16.2" hidden="false" customHeight="false" outlineLevel="0" collapsed="false">
      <c r="A12" s="24"/>
      <c r="B12" s="24"/>
      <c r="C12" s="24"/>
      <c r="D12" s="24"/>
      <c r="E12" s="24"/>
      <c r="F12" s="24"/>
    </row>
    <row r="13" customFormat="false" ht="16.2" hidden="false" customHeight="false" outlineLevel="0" collapsed="false">
      <c r="A13" s="24"/>
      <c r="B13" s="24"/>
      <c r="C13" s="24"/>
      <c r="D13" s="24"/>
      <c r="E13" s="24"/>
      <c r="F13" s="24"/>
    </row>
    <row r="14" customFormat="false" ht="16.2" hidden="false" customHeight="false" outlineLevel="0" collapsed="false">
      <c r="A14" s="24"/>
      <c r="B14" s="24"/>
      <c r="C14" s="24"/>
      <c r="D14" s="24"/>
      <c r="E14" s="24"/>
      <c r="F14" s="24"/>
    </row>
    <row r="15" customFormat="false" ht="16.2" hidden="false" customHeight="false" outlineLevel="0" collapsed="false">
      <c r="A15" s="24"/>
      <c r="B15" s="24"/>
      <c r="C15" s="24"/>
      <c r="D15" s="24"/>
      <c r="E15" s="24"/>
      <c r="F15" s="24"/>
    </row>
    <row r="16" customFormat="false" ht="16.2" hidden="false" customHeight="false" outlineLevel="0" collapsed="false">
      <c r="A16" s="24"/>
      <c r="B16" s="24"/>
      <c r="C16" s="24"/>
      <c r="D16" s="24"/>
      <c r="E16" s="24"/>
      <c r="F16" s="24"/>
    </row>
    <row r="17" customFormat="false" ht="16.2" hidden="false" customHeight="false" outlineLevel="0" collapsed="false">
      <c r="A17" s="24"/>
      <c r="B17" s="24"/>
      <c r="C17" s="24"/>
      <c r="D17" s="24"/>
      <c r="E17" s="24"/>
      <c r="F17" s="24"/>
    </row>
    <row r="18" customFormat="false" ht="16.2" hidden="false" customHeight="false" outlineLevel="0" collapsed="false">
      <c r="A18" s="24"/>
      <c r="B18" s="24"/>
      <c r="C18" s="24"/>
      <c r="D18" s="24"/>
      <c r="E18" s="24"/>
      <c r="F18" s="24"/>
    </row>
    <row r="19" customFormat="false" ht="16.2" hidden="false" customHeight="false" outlineLevel="0" collapsed="false">
      <c r="A19" s="24"/>
      <c r="B19" s="24"/>
      <c r="C19" s="24"/>
      <c r="D19" s="24"/>
      <c r="E19" s="24"/>
      <c r="F19" s="24"/>
    </row>
    <row r="20" customFormat="false" ht="16.2" hidden="false" customHeight="false" outlineLevel="0" collapsed="false">
      <c r="A20" s="24"/>
      <c r="B20" s="24"/>
      <c r="C20" s="24"/>
      <c r="D20" s="24"/>
      <c r="E20" s="24"/>
      <c r="F20" s="24"/>
    </row>
    <row r="21" customFormat="false" ht="16.2" hidden="false" customHeight="false" outlineLevel="0" collapsed="false">
      <c r="A21" s="24"/>
      <c r="B21" s="24"/>
      <c r="C21" s="24"/>
      <c r="D21" s="24"/>
      <c r="E21" s="24"/>
      <c r="F21" s="24"/>
    </row>
    <row r="22" customFormat="false" ht="16.2" hidden="false" customHeight="false" outlineLevel="0" collapsed="false">
      <c r="A22" s="24"/>
      <c r="B22" s="24"/>
      <c r="C22" s="24"/>
      <c r="D22" s="24"/>
      <c r="E22" s="24"/>
      <c r="F22" s="24"/>
    </row>
    <row r="23" customFormat="false" ht="16.2" hidden="false" customHeight="false" outlineLevel="0" collapsed="false">
      <c r="A23" s="24"/>
      <c r="B23" s="24"/>
      <c r="C23" s="24"/>
      <c r="D23" s="24"/>
      <c r="E23" s="24"/>
      <c r="F23" s="24"/>
    </row>
    <row r="24" customFormat="false" ht="16.2" hidden="false" customHeight="false" outlineLevel="0" collapsed="false">
      <c r="A24" s="24"/>
      <c r="B24" s="24"/>
      <c r="C24" s="24"/>
      <c r="D24" s="24"/>
      <c r="E24" s="24"/>
      <c r="F24" s="24"/>
    </row>
    <row r="25" customFormat="false" ht="16.2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6.2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6.2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6.2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6.2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6.2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6.2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6.2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6.2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6.2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6.2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6.2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6.2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6.2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6.2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6.2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6.2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6.2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6.2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22.2" hidden="false" customHeight="false" outlineLevel="0" collapsed="false">
      <c r="A44" s="80" t="s">
        <v>79</v>
      </c>
      <c r="B44" s="80"/>
      <c r="C44" s="80"/>
      <c r="D44" s="80"/>
      <c r="E44" s="80"/>
      <c r="F44" s="80"/>
      <c r="G44" s="80"/>
      <c r="H44" s="80"/>
      <c r="I44" s="80"/>
    </row>
  </sheetData>
  <mergeCells count="1">
    <mergeCell ref="A44:I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false" showRowColHeaders="true" showZeros="true" rightToLeft="false" tabSelected="false" showOutlineSymbols="true" defaultGridColor="true" view="normal" topLeftCell="A15" colorId="64" zoomScale="50" zoomScaleNormal="50" zoomScalePageLayoutView="100" workbookViewId="0">
      <selection pane="topLeft" activeCell="U34" activeCellId="0" sqref="U34:U50"/>
    </sheetView>
  </sheetViews>
  <sheetFormatPr defaultColWidth="8.99609375" defaultRowHeight="16.2" zeroHeight="false" outlineLevelRow="0" outlineLevelCol="0"/>
  <cols>
    <col collapsed="false" customWidth="true" hidden="false" outlineLevel="0" max="1" min="1" style="81" width="6.66"/>
    <col collapsed="false" customWidth="true" hidden="false" outlineLevel="0" max="2" min="2" style="82" width="10.43"/>
    <col collapsed="false" customWidth="true" hidden="false" outlineLevel="0" max="20" min="3" style="82" width="6.1"/>
    <col collapsed="false" customWidth="true" hidden="false" outlineLevel="0" max="23" min="21" style="82" width="9.99"/>
    <col collapsed="false" customWidth="false" hidden="false" outlineLevel="0" max="257" min="24" style="82" width="8.99"/>
  </cols>
  <sheetData>
    <row r="1" customFormat="false" ht="32.25" hidden="false" customHeight="true" outlineLevel="0" collapsed="false">
      <c r="A1" s="83" t="s">
        <v>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2" customFormat="false" ht="19.8" hidden="false" customHeight="true" outlineLevel="0" collapsed="false">
      <c r="A2" s="84"/>
      <c r="B2" s="85" t="s">
        <v>51</v>
      </c>
      <c r="C2" s="86" t="s">
        <v>81</v>
      </c>
      <c r="D2" s="86"/>
      <c r="E2" s="86"/>
      <c r="F2" s="86"/>
      <c r="G2" s="86"/>
      <c r="H2" s="86"/>
      <c r="I2" s="86" t="s">
        <v>82</v>
      </c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</row>
    <row r="3" customFormat="false" ht="17.4" hidden="false" customHeight="false" outlineLevel="0" collapsed="false">
      <c r="A3" s="87" t="s">
        <v>5</v>
      </c>
      <c r="B3" s="88"/>
      <c r="C3" s="89" t="n">
        <v>40</v>
      </c>
      <c r="D3" s="89" t="n">
        <v>41</v>
      </c>
      <c r="E3" s="89" t="n">
        <v>42</v>
      </c>
      <c r="F3" s="89" t="n">
        <v>43</v>
      </c>
      <c r="G3" s="89" t="n">
        <v>64</v>
      </c>
      <c r="H3" s="89" t="n">
        <v>120</v>
      </c>
      <c r="I3" s="89" t="n">
        <v>63</v>
      </c>
      <c r="J3" s="89" t="n">
        <v>65</v>
      </c>
      <c r="K3" s="89" t="n">
        <v>66</v>
      </c>
      <c r="L3" s="89" t="n">
        <v>68</v>
      </c>
      <c r="M3" s="89" t="n">
        <v>69</v>
      </c>
      <c r="N3" s="89" t="n">
        <v>70</v>
      </c>
      <c r="O3" s="89" t="n">
        <v>115</v>
      </c>
      <c r="P3" s="89" t="n">
        <v>116</v>
      </c>
      <c r="Q3" s="89" t="n">
        <v>117</v>
      </c>
      <c r="R3" s="89" t="n">
        <v>118</v>
      </c>
      <c r="S3" s="89" t="n">
        <v>119</v>
      </c>
      <c r="T3" s="89" t="n">
        <v>121</v>
      </c>
    </row>
    <row r="4" s="93" customFormat="true" ht="15" hidden="false" customHeight="false" outlineLevel="0" collapsed="false">
      <c r="A4" s="90" t="s">
        <v>83</v>
      </c>
      <c r="B4" s="91" t="s">
        <v>61</v>
      </c>
      <c r="C4" s="92" t="n">
        <v>303</v>
      </c>
      <c r="D4" s="92" t="n">
        <v>252</v>
      </c>
      <c r="E4" s="92" t="n">
        <v>203</v>
      </c>
      <c r="F4" s="92" t="n">
        <v>219</v>
      </c>
      <c r="G4" s="92" t="n">
        <v>389</v>
      </c>
      <c r="H4" s="92" t="n">
        <v>523</v>
      </c>
      <c r="I4" s="92" t="n">
        <v>584</v>
      </c>
      <c r="J4" s="92" t="n">
        <v>384</v>
      </c>
      <c r="K4" s="92" t="n">
        <v>343</v>
      </c>
      <c r="L4" s="92" t="n">
        <v>331</v>
      </c>
      <c r="M4" s="92" t="n">
        <v>509</v>
      </c>
      <c r="N4" s="92" t="n">
        <v>519</v>
      </c>
      <c r="O4" s="92" t="n">
        <v>495</v>
      </c>
      <c r="P4" s="92" t="n">
        <v>456</v>
      </c>
      <c r="Q4" s="92" t="n">
        <v>454</v>
      </c>
      <c r="R4" s="92" t="n">
        <v>246</v>
      </c>
      <c r="S4" s="92" t="n">
        <v>195</v>
      </c>
      <c r="T4" s="92" t="n">
        <v>259</v>
      </c>
      <c r="V4" s="94" t="s">
        <v>84</v>
      </c>
      <c r="W4" s="94" t="s">
        <v>85</v>
      </c>
    </row>
    <row r="5" s="93" customFormat="true" ht="15" hidden="false" customHeight="false" outlineLevel="0" collapsed="false">
      <c r="A5" s="95" t="s">
        <v>86</v>
      </c>
      <c r="B5" s="91" t="s">
        <v>87</v>
      </c>
      <c r="C5" s="96" t="n">
        <f aca="false">C4/744*100</f>
        <v>40.7258064516129</v>
      </c>
      <c r="D5" s="96" t="n">
        <f aca="false">D4/744*100</f>
        <v>33.8709677419355</v>
      </c>
      <c r="E5" s="96" t="n">
        <f aca="false">E4/744*100</f>
        <v>27.2849462365591</v>
      </c>
      <c r="F5" s="96" t="n">
        <f aca="false">F4/744*100</f>
        <v>29.4354838709677</v>
      </c>
      <c r="G5" s="96" t="n">
        <f aca="false">G4/744*100</f>
        <v>52.2849462365591</v>
      </c>
      <c r="H5" s="96" t="n">
        <f aca="false">H4/744*100</f>
        <v>70.2956989247312</v>
      </c>
      <c r="I5" s="96" t="n">
        <f aca="false">I4/744*100</f>
        <v>78.494623655914</v>
      </c>
      <c r="J5" s="96" t="n">
        <f aca="false">J4/744*100</f>
        <v>51.6129032258065</v>
      </c>
      <c r="K5" s="96" t="n">
        <f aca="false">K4/744*100</f>
        <v>46.1021505376344</v>
      </c>
      <c r="L5" s="96" t="n">
        <f aca="false">L4/744*100</f>
        <v>44.489247311828</v>
      </c>
      <c r="M5" s="96" t="n">
        <f aca="false">M4/744*100</f>
        <v>68.4139784946237</v>
      </c>
      <c r="N5" s="96" t="n">
        <f aca="false">N4/744*100</f>
        <v>69.758064516129</v>
      </c>
      <c r="O5" s="96" t="n">
        <f aca="false">O4/744*100</f>
        <v>66.5322580645161</v>
      </c>
      <c r="P5" s="96" t="n">
        <f aca="false">P4/744*100</f>
        <v>61.2903225806452</v>
      </c>
      <c r="Q5" s="96" t="n">
        <f aca="false">Q4/744*100</f>
        <v>61.0215053763441</v>
      </c>
      <c r="R5" s="96" t="n">
        <f aca="false">R4/744*100</f>
        <v>33.0645161290323</v>
      </c>
      <c r="S5" s="96" t="n">
        <f aca="false">S4/744*100</f>
        <v>26.2096774193548</v>
      </c>
      <c r="T5" s="96" t="n">
        <f aca="false">T4/744*100</f>
        <v>34.8118279569893</v>
      </c>
      <c r="U5" s="94" t="s">
        <v>88</v>
      </c>
      <c r="V5" s="97" t="n">
        <f aca="false">AVERAGE(C5:U5)</f>
        <v>49.7610513739546</v>
      </c>
      <c r="W5" s="97" t="n">
        <f aca="false">AVERAGE(C34:U34)</f>
        <v>54.4504181600956</v>
      </c>
    </row>
    <row r="6" s="93" customFormat="true" ht="15" hidden="false" customHeight="false" outlineLevel="0" collapsed="false">
      <c r="A6" s="90" t="s">
        <v>83</v>
      </c>
      <c r="B6" s="91" t="s">
        <v>61</v>
      </c>
      <c r="C6" s="92" t="n">
        <v>241</v>
      </c>
      <c r="D6" s="92" t="n">
        <v>350</v>
      </c>
      <c r="E6" s="92" t="n">
        <v>255</v>
      </c>
      <c r="F6" s="92" t="n">
        <v>174</v>
      </c>
      <c r="G6" s="92" t="n">
        <v>311</v>
      </c>
      <c r="H6" s="92" t="n">
        <v>310</v>
      </c>
      <c r="I6" s="92" t="n">
        <v>480</v>
      </c>
      <c r="J6" s="92" t="n">
        <v>297</v>
      </c>
      <c r="K6" s="92" t="n">
        <v>271</v>
      </c>
      <c r="L6" s="92" t="n">
        <v>347</v>
      </c>
      <c r="M6" s="92" t="n">
        <v>464</v>
      </c>
      <c r="N6" s="92" t="n">
        <v>395</v>
      </c>
      <c r="O6" s="92" t="n">
        <v>438</v>
      </c>
      <c r="P6" s="92" t="n">
        <v>424</v>
      </c>
      <c r="Q6" s="92" t="n">
        <v>446</v>
      </c>
      <c r="R6" s="92" t="n">
        <v>203</v>
      </c>
      <c r="S6" s="92" t="n">
        <v>217</v>
      </c>
      <c r="T6" s="92" t="n">
        <v>201</v>
      </c>
      <c r="U6" s="94" t="s">
        <v>89</v>
      </c>
      <c r="V6" s="97" t="n">
        <f aca="false">AVERAGE(C7:U7)</f>
        <v>48.1481481481482</v>
      </c>
      <c r="W6" s="97" t="n">
        <f aca="false">AVERAGE(C36:U36)</f>
        <v>51.4963624338624</v>
      </c>
    </row>
    <row r="7" s="93" customFormat="true" ht="15" hidden="false" customHeight="false" outlineLevel="0" collapsed="false">
      <c r="A7" s="95" t="s">
        <v>90</v>
      </c>
      <c r="B7" s="91" t="s">
        <v>87</v>
      </c>
      <c r="C7" s="96" t="n">
        <f aca="false">C6/672*100</f>
        <v>35.8630952380952</v>
      </c>
      <c r="D7" s="96" t="n">
        <f aca="false">D6/672*100</f>
        <v>52.0833333333333</v>
      </c>
      <c r="E7" s="96" t="n">
        <f aca="false">E6/672*100</f>
        <v>37.9464285714286</v>
      </c>
      <c r="F7" s="96" t="n">
        <f aca="false">F6/672*100</f>
        <v>25.8928571428571</v>
      </c>
      <c r="G7" s="96" t="n">
        <f aca="false">G6/672*100</f>
        <v>46.2797619047619</v>
      </c>
      <c r="H7" s="96" t="n">
        <f aca="false">H6/672*100</f>
        <v>46.1309523809524</v>
      </c>
      <c r="I7" s="96" t="n">
        <f aca="false">I6/672*100</f>
        <v>71.4285714285714</v>
      </c>
      <c r="J7" s="96" t="n">
        <f aca="false">J6/672*100</f>
        <v>44.1964285714286</v>
      </c>
      <c r="K7" s="96" t="n">
        <f aca="false">K6/672*100</f>
        <v>40.327380952381</v>
      </c>
      <c r="L7" s="96" t="n">
        <f aca="false">L6/672*100</f>
        <v>51.6369047619048</v>
      </c>
      <c r="M7" s="96" t="n">
        <f aca="false">M6/672*100</f>
        <v>69.0476190476191</v>
      </c>
      <c r="N7" s="96" t="n">
        <f aca="false">N6/672*100</f>
        <v>58.7797619047619</v>
      </c>
      <c r="O7" s="96" t="n">
        <f aca="false">O6/672*100</f>
        <v>65.1785714285714</v>
      </c>
      <c r="P7" s="96" t="n">
        <f aca="false">P6/672*100</f>
        <v>63.0952380952381</v>
      </c>
      <c r="Q7" s="96" t="n">
        <f aca="false">Q6/672*100</f>
        <v>66.3690476190476</v>
      </c>
      <c r="R7" s="96" t="n">
        <f aca="false">R6/672*100</f>
        <v>30.2083333333333</v>
      </c>
      <c r="S7" s="96" t="n">
        <f aca="false">S6/672*100</f>
        <v>32.2916666666667</v>
      </c>
      <c r="T7" s="96" t="n">
        <f aca="false">T6/672*100</f>
        <v>29.9107142857143</v>
      </c>
      <c r="U7" s="94" t="s">
        <v>91</v>
      </c>
      <c r="V7" s="97" t="n">
        <f aca="false">AVERAGE(C9:U9)</f>
        <v>47.7673237753883</v>
      </c>
      <c r="W7" s="97" t="n">
        <f aca="false">AVERAGE(C38:U38)</f>
        <v>54.59229390681</v>
      </c>
    </row>
    <row r="8" s="93" customFormat="true" ht="15" hidden="false" customHeight="false" outlineLevel="0" collapsed="false">
      <c r="A8" s="90" t="s">
        <v>83</v>
      </c>
      <c r="B8" s="91" t="s">
        <v>61</v>
      </c>
      <c r="C8" s="92" t="n">
        <v>278</v>
      </c>
      <c r="D8" s="92" t="n">
        <v>241</v>
      </c>
      <c r="E8" s="92" t="n">
        <v>268</v>
      </c>
      <c r="F8" s="92" t="n">
        <v>140</v>
      </c>
      <c r="G8" s="92" t="n">
        <v>327</v>
      </c>
      <c r="H8" s="92" t="n">
        <v>128</v>
      </c>
      <c r="I8" s="92" t="n">
        <v>623</v>
      </c>
      <c r="J8" s="92" t="n">
        <v>374</v>
      </c>
      <c r="K8" s="92" t="n">
        <v>386</v>
      </c>
      <c r="L8" s="92" t="n">
        <v>364</v>
      </c>
      <c r="M8" s="92" t="n">
        <v>502</v>
      </c>
      <c r="N8" s="92" t="n">
        <v>511</v>
      </c>
      <c r="O8" s="92" t="n">
        <v>463</v>
      </c>
      <c r="P8" s="92" t="n">
        <v>518</v>
      </c>
      <c r="Q8" s="92" t="n">
        <v>496</v>
      </c>
      <c r="R8" s="92" t="n">
        <v>232</v>
      </c>
      <c r="S8" s="92" t="n">
        <v>282</v>
      </c>
      <c r="T8" s="92" t="n">
        <v>264</v>
      </c>
      <c r="U8" s="94" t="s">
        <v>92</v>
      </c>
      <c r="V8" s="97" t="n">
        <f aca="false">AVERAGE(C11:U11)</f>
        <v>55.1851851851852</v>
      </c>
      <c r="W8" s="97" t="n">
        <f aca="false">AVERAGE(C40:U40)</f>
        <v>59.8148148148148</v>
      </c>
    </row>
    <row r="9" s="93" customFormat="true" ht="15" hidden="false" customHeight="false" outlineLevel="0" collapsed="false">
      <c r="A9" s="95" t="s">
        <v>93</v>
      </c>
      <c r="B9" s="91" t="s">
        <v>87</v>
      </c>
      <c r="C9" s="96" t="n">
        <f aca="false">C8/744*100</f>
        <v>37.3655913978495</v>
      </c>
      <c r="D9" s="96" t="n">
        <f aca="false">D8/744*100</f>
        <v>32.3924731182796</v>
      </c>
      <c r="E9" s="96" t="n">
        <f aca="false">E8/744*100</f>
        <v>36.0215053763441</v>
      </c>
      <c r="F9" s="96" t="n">
        <f aca="false">F8/744*100</f>
        <v>18.8172043010753</v>
      </c>
      <c r="G9" s="96" t="n">
        <f aca="false">G8/744*100</f>
        <v>43.9516129032258</v>
      </c>
      <c r="H9" s="96" t="n">
        <f aca="false">H8/744*100</f>
        <v>17.2043010752688</v>
      </c>
      <c r="I9" s="96" t="n">
        <f aca="false">I8/744*100</f>
        <v>83.7365591397849</v>
      </c>
      <c r="J9" s="96" t="n">
        <f aca="false">J8/744*100</f>
        <v>50.2688172043011</v>
      </c>
      <c r="K9" s="96" t="n">
        <f aca="false">K8/744*100</f>
        <v>51.8817204301075</v>
      </c>
      <c r="L9" s="96" t="n">
        <f aca="false">L8/744*100</f>
        <v>48.9247311827957</v>
      </c>
      <c r="M9" s="96" t="n">
        <f aca="false">M8/744*100</f>
        <v>67.4731182795699</v>
      </c>
      <c r="N9" s="96" t="n">
        <f aca="false">N8/744*100</f>
        <v>68.6827956989247</v>
      </c>
      <c r="O9" s="96" t="n">
        <f aca="false">O8/744*100</f>
        <v>62.2311827956989</v>
      </c>
      <c r="P9" s="96" t="n">
        <f aca="false">P8/744*100</f>
        <v>69.6236559139785</v>
      </c>
      <c r="Q9" s="96" t="n">
        <f aca="false">Q8/744*100</f>
        <v>66.6666666666667</v>
      </c>
      <c r="R9" s="96" t="n">
        <f aca="false">R8/744*100</f>
        <v>31.1827956989247</v>
      </c>
      <c r="S9" s="96" t="n">
        <f aca="false">S8/744*100</f>
        <v>37.9032258064516</v>
      </c>
      <c r="T9" s="96" t="n">
        <f aca="false">T8/744*100</f>
        <v>35.4838709677419</v>
      </c>
      <c r="U9" s="94" t="s">
        <v>94</v>
      </c>
      <c r="V9" s="97" t="n">
        <f aca="false">AVERAGE(C13:U13)</f>
        <v>49.4698327359618</v>
      </c>
      <c r="W9" s="97" t="n">
        <f aca="false">AVERAGE(C42:U42)</f>
        <v>61.9175627240143</v>
      </c>
    </row>
    <row r="10" s="93" customFormat="true" ht="15" hidden="false" customHeight="false" outlineLevel="0" collapsed="false">
      <c r="A10" s="90" t="s">
        <v>83</v>
      </c>
      <c r="B10" s="91" t="s">
        <v>61</v>
      </c>
      <c r="C10" s="92" t="n">
        <v>381</v>
      </c>
      <c r="D10" s="92" t="n">
        <v>423</v>
      </c>
      <c r="E10" s="92" t="n">
        <v>258</v>
      </c>
      <c r="F10" s="92" t="n">
        <v>141</v>
      </c>
      <c r="G10" s="92" t="n">
        <v>353</v>
      </c>
      <c r="H10" s="92" t="n">
        <v>636</v>
      </c>
      <c r="I10" s="92" t="n">
        <v>573</v>
      </c>
      <c r="J10" s="92" t="n">
        <v>383</v>
      </c>
      <c r="K10" s="92" t="n">
        <v>354</v>
      </c>
      <c r="L10" s="92" t="n">
        <v>324</v>
      </c>
      <c r="M10" s="92" t="n">
        <v>474</v>
      </c>
      <c r="N10" s="92" t="n">
        <v>510</v>
      </c>
      <c r="O10" s="92" t="n">
        <v>540</v>
      </c>
      <c r="P10" s="92" t="n">
        <v>531</v>
      </c>
      <c r="Q10" s="92" t="n">
        <v>487</v>
      </c>
      <c r="R10" s="92" t="n">
        <v>292</v>
      </c>
      <c r="S10" s="92" t="n">
        <v>235</v>
      </c>
      <c r="T10" s="92" t="n">
        <v>257</v>
      </c>
      <c r="U10" s="94" t="s">
        <v>95</v>
      </c>
      <c r="V10" s="97" t="n">
        <f aca="false">AVERAGE(C15:U15)</f>
        <v>56.8827160493827</v>
      </c>
      <c r="W10" s="97" t="n">
        <f aca="false">AVERAGE(C44:U44)</f>
        <v>64.0817901234568</v>
      </c>
    </row>
    <row r="11" s="93" customFormat="true" ht="15" hidden="false" customHeight="false" outlineLevel="0" collapsed="false">
      <c r="A11" s="95" t="s">
        <v>96</v>
      </c>
      <c r="B11" s="91" t="s">
        <v>87</v>
      </c>
      <c r="C11" s="96" t="n">
        <f aca="false">C10/720*100</f>
        <v>52.9166666666667</v>
      </c>
      <c r="D11" s="96" t="n">
        <f aca="false">D10/720*100</f>
        <v>58.75</v>
      </c>
      <c r="E11" s="96" t="n">
        <f aca="false">E10/720*100</f>
        <v>35.8333333333333</v>
      </c>
      <c r="F11" s="96" t="n">
        <f aca="false">F10/720*100</f>
        <v>19.5833333333333</v>
      </c>
      <c r="G11" s="96" t="n">
        <f aca="false">G10/720*100</f>
        <v>49.0277777777778</v>
      </c>
      <c r="H11" s="96" t="n">
        <f aca="false">H10/720*100</f>
        <v>88.3333333333333</v>
      </c>
      <c r="I11" s="96" t="n">
        <f aca="false">I10/720*100</f>
        <v>79.5833333333333</v>
      </c>
      <c r="J11" s="96" t="n">
        <f aca="false">J10/720*100</f>
        <v>53.1944444444444</v>
      </c>
      <c r="K11" s="96" t="n">
        <f aca="false">K10/720*100</f>
        <v>49.1666666666667</v>
      </c>
      <c r="L11" s="96" t="n">
        <f aca="false">L10/720*100</f>
        <v>45</v>
      </c>
      <c r="M11" s="96" t="n">
        <f aca="false">M10/720*100</f>
        <v>65.8333333333333</v>
      </c>
      <c r="N11" s="96" t="n">
        <f aca="false">N10/720*100</f>
        <v>70.8333333333333</v>
      </c>
      <c r="O11" s="96" t="n">
        <f aca="false">O10/720*100</f>
        <v>75</v>
      </c>
      <c r="P11" s="96" t="n">
        <f aca="false">P10/720*100</f>
        <v>73.75</v>
      </c>
      <c r="Q11" s="96" t="n">
        <f aca="false">Q10/720*100</f>
        <v>67.6388888888889</v>
      </c>
      <c r="R11" s="96" t="n">
        <f aca="false">R10/720*100</f>
        <v>40.5555555555556</v>
      </c>
      <c r="S11" s="96" t="n">
        <f aca="false">S10/720*100</f>
        <v>32.6388888888889</v>
      </c>
      <c r="T11" s="96" t="n">
        <f aca="false">T10/720*100</f>
        <v>35.6944444444444</v>
      </c>
      <c r="U11" s="94" t="s">
        <v>97</v>
      </c>
      <c r="V11" s="97" t="n">
        <f aca="false">AVERAGE(C17:U17)</f>
        <v>53.860513739546</v>
      </c>
      <c r="W11" s="97" t="n">
        <f aca="false">AVERAGE(C46:U46)</f>
        <v>59.9089008363202</v>
      </c>
    </row>
    <row r="12" s="93" customFormat="true" ht="15" hidden="false" customHeight="false" outlineLevel="0" collapsed="false">
      <c r="A12" s="90" t="s">
        <v>83</v>
      </c>
      <c r="B12" s="91" t="s">
        <v>61</v>
      </c>
      <c r="C12" s="92" t="n">
        <v>290</v>
      </c>
      <c r="D12" s="92" t="n">
        <v>317</v>
      </c>
      <c r="E12" s="92" t="n">
        <v>190</v>
      </c>
      <c r="F12" s="92" t="n">
        <v>143</v>
      </c>
      <c r="G12" s="92" t="n">
        <v>253</v>
      </c>
      <c r="H12" s="92" t="n">
        <v>223</v>
      </c>
      <c r="I12" s="92" t="n">
        <v>609</v>
      </c>
      <c r="J12" s="92" t="n">
        <v>408</v>
      </c>
      <c r="K12" s="92" t="n">
        <v>421</v>
      </c>
      <c r="L12" s="92" t="n">
        <v>346</v>
      </c>
      <c r="M12" s="92" t="n">
        <v>547</v>
      </c>
      <c r="N12" s="92" t="n">
        <v>564</v>
      </c>
      <c r="O12" s="92" t="n">
        <v>521</v>
      </c>
      <c r="P12" s="92" t="n">
        <v>552</v>
      </c>
      <c r="Q12" s="92" t="n">
        <v>468</v>
      </c>
      <c r="R12" s="92" t="n">
        <v>227</v>
      </c>
      <c r="S12" s="92" t="n">
        <v>277</v>
      </c>
      <c r="T12" s="92" t="n">
        <v>269</v>
      </c>
      <c r="U12" s="94" t="s">
        <v>98</v>
      </c>
      <c r="V12" s="97" t="n">
        <f aca="false">AVERAGE(C19:U19)</f>
        <v>55.518219832736</v>
      </c>
      <c r="W12" s="97" t="n">
        <f aca="false">AVERAGE(C48:U48)</f>
        <v>55.5630227001195</v>
      </c>
    </row>
    <row r="13" s="93" customFormat="true" ht="15" hidden="false" customHeight="false" outlineLevel="0" collapsed="false">
      <c r="A13" s="95" t="s">
        <v>99</v>
      </c>
      <c r="B13" s="91" t="s">
        <v>87</v>
      </c>
      <c r="C13" s="96" t="n">
        <f aca="false">C12/744*100</f>
        <v>38.9784946236559</v>
      </c>
      <c r="D13" s="96" t="n">
        <f aca="false">D12/744*100</f>
        <v>42.6075268817204</v>
      </c>
      <c r="E13" s="96" t="n">
        <f aca="false">E12/744*100</f>
        <v>25.5376344086022</v>
      </c>
      <c r="F13" s="96" t="n">
        <f aca="false">F12/744*100</f>
        <v>19.2204301075269</v>
      </c>
      <c r="G13" s="96" t="n">
        <f aca="false">G12/744*100</f>
        <v>34.005376344086</v>
      </c>
      <c r="H13" s="96" t="n">
        <f aca="false">H12/744*100</f>
        <v>29.9731182795699</v>
      </c>
      <c r="I13" s="96" t="n">
        <f aca="false">I12/744*100</f>
        <v>81.8548387096774</v>
      </c>
      <c r="J13" s="96" t="n">
        <f aca="false">J12/744*100</f>
        <v>54.8387096774194</v>
      </c>
      <c r="K13" s="96" t="n">
        <f aca="false">K12/744*100</f>
        <v>56.5860215053764</v>
      </c>
      <c r="L13" s="96" t="n">
        <f aca="false">L12/744*100</f>
        <v>46.505376344086</v>
      </c>
      <c r="M13" s="96" t="n">
        <f aca="false">M12/744*100</f>
        <v>73.5215053763441</v>
      </c>
      <c r="N13" s="96" t="n">
        <f aca="false">N12/744*100</f>
        <v>75.8064516129032</v>
      </c>
      <c r="O13" s="96" t="n">
        <f aca="false">O12/744*100</f>
        <v>70.0268817204301</v>
      </c>
      <c r="P13" s="96" t="n">
        <f aca="false">P12/744*100</f>
        <v>74.1935483870968</v>
      </c>
      <c r="Q13" s="96" t="n">
        <f aca="false">Q12/744*100</f>
        <v>62.9032258064516</v>
      </c>
      <c r="R13" s="96" t="n">
        <f aca="false">R12/744*100</f>
        <v>30.510752688172</v>
      </c>
      <c r="S13" s="96" t="n">
        <f aca="false">S12/744*100</f>
        <v>37.2311827956989</v>
      </c>
      <c r="T13" s="96" t="n">
        <f aca="false">T12/744*100</f>
        <v>36.1559139784946</v>
      </c>
      <c r="U13" s="94" t="s">
        <v>100</v>
      </c>
      <c r="V13" s="97" t="n">
        <f aca="false">AVERAGE(C21:U21)</f>
        <v>57.4691358024691</v>
      </c>
      <c r="W13" s="97" t="n">
        <f aca="false">AVERAGE(C50:U50)</f>
        <v>54.9845679012346</v>
      </c>
    </row>
    <row r="14" s="93" customFormat="true" ht="15" hidden="false" customHeight="false" outlineLevel="0" collapsed="false">
      <c r="A14" s="90" t="s">
        <v>83</v>
      </c>
      <c r="B14" s="91" t="s">
        <v>61</v>
      </c>
      <c r="C14" s="92" t="n">
        <v>398</v>
      </c>
      <c r="D14" s="92" t="n">
        <v>407</v>
      </c>
      <c r="E14" s="92" t="n">
        <v>441</v>
      </c>
      <c r="F14" s="92" t="n">
        <v>236</v>
      </c>
      <c r="G14" s="92" t="n">
        <v>300</v>
      </c>
      <c r="H14" s="92" t="n">
        <v>326</v>
      </c>
      <c r="I14" s="92" t="n">
        <v>605</v>
      </c>
      <c r="J14" s="92" t="n">
        <v>408</v>
      </c>
      <c r="K14" s="92" t="n">
        <v>418</v>
      </c>
      <c r="L14" s="92" t="n">
        <v>403</v>
      </c>
      <c r="M14" s="92" t="n">
        <v>484</v>
      </c>
      <c r="N14" s="92" t="n">
        <v>582</v>
      </c>
      <c r="O14" s="92" t="n">
        <v>524</v>
      </c>
      <c r="P14" s="92" t="n">
        <v>569</v>
      </c>
      <c r="Q14" s="92" t="n">
        <v>430</v>
      </c>
      <c r="R14" s="92" t="n">
        <v>301</v>
      </c>
      <c r="S14" s="92" t="n">
        <v>271</v>
      </c>
      <c r="T14" s="92" t="n">
        <v>269</v>
      </c>
      <c r="U14" s="94" t="s">
        <v>101</v>
      </c>
      <c r="V14" s="97" t="n">
        <f aca="false">AVERAGE(C23:U23)</f>
        <v>52.0833333333333</v>
      </c>
      <c r="W14" s="97" t="n">
        <f aca="false">AVERAGE(C52:U52)</f>
        <v>57.5642174432497</v>
      </c>
    </row>
    <row r="15" s="93" customFormat="true" ht="15" hidden="false" customHeight="false" outlineLevel="0" collapsed="false">
      <c r="A15" s="95" t="s">
        <v>102</v>
      </c>
      <c r="B15" s="91" t="s">
        <v>87</v>
      </c>
      <c r="C15" s="96" t="n">
        <f aca="false">C14/720*100</f>
        <v>55.2777777777778</v>
      </c>
      <c r="D15" s="96" t="n">
        <f aca="false">D14/720*100</f>
        <v>56.5277777777778</v>
      </c>
      <c r="E15" s="96" t="n">
        <f aca="false">E14/720*100</f>
        <v>61.25</v>
      </c>
      <c r="F15" s="96" t="n">
        <f aca="false">F14/720*100</f>
        <v>32.7777777777778</v>
      </c>
      <c r="G15" s="96" t="n">
        <f aca="false">G14/720*100</f>
        <v>41.6666666666667</v>
      </c>
      <c r="H15" s="96" t="n">
        <f aca="false">H14/720*100</f>
        <v>45.2777777777778</v>
      </c>
      <c r="I15" s="96" t="n">
        <f aca="false">I14/720*100</f>
        <v>84.0277777777778</v>
      </c>
      <c r="J15" s="96" t="n">
        <f aca="false">J14/720*100</f>
        <v>56.6666666666667</v>
      </c>
      <c r="K15" s="96" t="n">
        <f aca="false">K14/720*100</f>
        <v>58.0555555555556</v>
      </c>
      <c r="L15" s="96" t="n">
        <f aca="false">L14/720*100</f>
        <v>55.9722222222222</v>
      </c>
      <c r="M15" s="96" t="n">
        <f aca="false">M14/720*100</f>
        <v>67.2222222222222</v>
      </c>
      <c r="N15" s="96" t="n">
        <f aca="false">N14/720*100</f>
        <v>80.8333333333333</v>
      </c>
      <c r="O15" s="96" t="n">
        <f aca="false">O14/720*100</f>
        <v>72.7777777777778</v>
      </c>
      <c r="P15" s="96" t="n">
        <f aca="false">P14/720*100</f>
        <v>79.0277777777778</v>
      </c>
      <c r="Q15" s="96" t="n">
        <f aca="false">Q14/720*100</f>
        <v>59.7222222222222</v>
      </c>
      <c r="R15" s="96" t="n">
        <f aca="false">R14/720*100</f>
        <v>41.8055555555556</v>
      </c>
      <c r="S15" s="96" t="n">
        <f aca="false">S14/720*100</f>
        <v>37.6388888888889</v>
      </c>
      <c r="T15" s="96" t="n">
        <f aca="false">T14/720*100</f>
        <v>37.3611111111111</v>
      </c>
      <c r="U15" s="94" t="s">
        <v>103</v>
      </c>
      <c r="V15" s="97" t="n">
        <f aca="false">AVERAGE(C25:U25)</f>
        <v>54.429012345679</v>
      </c>
      <c r="W15" s="97" t="n">
        <f aca="false">AVERAGE(C54:U54)</f>
        <v>60.8873456790123</v>
      </c>
    </row>
    <row r="16" s="93" customFormat="true" ht="15" hidden="false" customHeight="false" outlineLevel="0" collapsed="false">
      <c r="A16" s="90" t="s">
        <v>83</v>
      </c>
      <c r="B16" s="91" t="s">
        <v>61</v>
      </c>
      <c r="C16" s="92" t="n">
        <v>385</v>
      </c>
      <c r="D16" s="92" t="n">
        <v>320</v>
      </c>
      <c r="E16" s="92" t="n">
        <v>332</v>
      </c>
      <c r="F16" s="92" t="n">
        <v>208</v>
      </c>
      <c r="G16" s="92" t="n">
        <v>263</v>
      </c>
      <c r="H16" s="92" t="n">
        <v>186</v>
      </c>
      <c r="I16" s="92" t="n">
        <v>649</v>
      </c>
      <c r="J16" s="92" t="n">
        <v>433</v>
      </c>
      <c r="K16" s="92" t="n">
        <v>432</v>
      </c>
      <c r="L16" s="92" t="n">
        <v>406</v>
      </c>
      <c r="M16" s="92" t="n">
        <v>482</v>
      </c>
      <c r="N16" s="92" t="n">
        <v>622</v>
      </c>
      <c r="O16" s="92" t="n">
        <v>510</v>
      </c>
      <c r="P16" s="92" t="n">
        <v>611</v>
      </c>
      <c r="Q16" s="92" t="n">
        <v>486</v>
      </c>
      <c r="R16" s="92" t="n">
        <v>322</v>
      </c>
      <c r="S16" s="92" t="n">
        <v>274</v>
      </c>
      <c r="T16" s="92" t="n">
        <v>292</v>
      </c>
      <c r="U16" s="94" t="s">
        <v>104</v>
      </c>
      <c r="V16" s="97" t="n">
        <f aca="false">AVERAGE(C27:U27)</f>
        <v>55.8094384707288</v>
      </c>
      <c r="W16" s="97" t="n">
        <f aca="false">AVERAGE(C56:U56)</f>
        <v>54.689366786141</v>
      </c>
    </row>
    <row r="17" s="93" customFormat="true" ht="15" hidden="false" customHeight="false" outlineLevel="0" collapsed="false">
      <c r="A17" s="95" t="s">
        <v>105</v>
      </c>
      <c r="B17" s="91" t="s">
        <v>87</v>
      </c>
      <c r="C17" s="96" t="n">
        <f aca="false">C16/744*100</f>
        <v>51.747311827957</v>
      </c>
      <c r="D17" s="96" t="n">
        <f aca="false">D16/744*100</f>
        <v>43.010752688172</v>
      </c>
      <c r="E17" s="96" t="n">
        <f aca="false">E16/744*100</f>
        <v>44.6236559139785</v>
      </c>
      <c r="F17" s="96" t="n">
        <f aca="false">F16/744*100</f>
        <v>27.9569892473118</v>
      </c>
      <c r="G17" s="96" t="n">
        <f aca="false">G16/744*100</f>
        <v>35.3494623655914</v>
      </c>
      <c r="H17" s="96" t="n">
        <f aca="false">H16/744*100</f>
        <v>25</v>
      </c>
      <c r="I17" s="96" t="n">
        <f aca="false">I16/744*100</f>
        <v>87.2311827956989</v>
      </c>
      <c r="J17" s="96" t="n">
        <f aca="false">J16/744*100</f>
        <v>58.1989247311828</v>
      </c>
      <c r="K17" s="96" t="n">
        <f aca="false">K16/744*100</f>
        <v>58.0645161290323</v>
      </c>
      <c r="L17" s="96" t="n">
        <f aca="false">L16/744*100</f>
        <v>54.5698924731183</v>
      </c>
      <c r="M17" s="96" t="n">
        <f aca="false">M16/744*100</f>
        <v>64.7849462365591</v>
      </c>
      <c r="N17" s="96" t="n">
        <f aca="false">N16/744*100</f>
        <v>83.6021505376344</v>
      </c>
      <c r="O17" s="96" t="n">
        <f aca="false">O16/744*100</f>
        <v>68.5483870967742</v>
      </c>
      <c r="P17" s="96" t="n">
        <f aca="false">P16/744*100</f>
        <v>82.1236559139785</v>
      </c>
      <c r="Q17" s="96" t="n">
        <f aca="false">Q16/744*100</f>
        <v>65.3225806451613</v>
      </c>
      <c r="R17" s="96" t="n">
        <f aca="false">R16/744*100</f>
        <v>43.2795698924731</v>
      </c>
      <c r="S17" s="96" t="n">
        <f aca="false">S16/744*100</f>
        <v>36.8279569892473</v>
      </c>
      <c r="T17" s="96" t="n">
        <f aca="false">T16/744*100</f>
        <v>39.247311827957</v>
      </c>
      <c r="U17" s="98" t="s">
        <v>35</v>
      </c>
      <c r="V17" s="97" t="n">
        <f aca="false">AVERAGE(C29:U29)</f>
        <v>53.0397006595637</v>
      </c>
      <c r="W17" s="97" t="n">
        <f aca="false">AVERAGE(C58:U58)</f>
        <v>57.5183916793506</v>
      </c>
    </row>
    <row r="18" s="93" customFormat="true" ht="15" hidden="false" customHeight="false" outlineLevel="0" collapsed="false">
      <c r="A18" s="90" t="s">
        <v>83</v>
      </c>
      <c r="B18" s="91" t="s">
        <v>61</v>
      </c>
      <c r="C18" s="92" t="n">
        <v>327</v>
      </c>
      <c r="D18" s="92" t="n">
        <v>316</v>
      </c>
      <c r="E18" s="92" t="n">
        <v>290</v>
      </c>
      <c r="F18" s="92" t="n">
        <v>217</v>
      </c>
      <c r="G18" s="92" t="n">
        <v>305</v>
      </c>
      <c r="H18" s="92" t="n">
        <v>555</v>
      </c>
      <c r="I18" s="92" t="n">
        <v>607</v>
      </c>
      <c r="J18" s="92" t="n">
        <v>376</v>
      </c>
      <c r="K18" s="92" t="n">
        <v>393</v>
      </c>
      <c r="L18" s="92" t="n">
        <v>415</v>
      </c>
      <c r="M18" s="92" t="n">
        <v>473</v>
      </c>
      <c r="N18" s="92" t="n">
        <v>519</v>
      </c>
      <c r="O18" s="92" t="n">
        <v>550</v>
      </c>
      <c r="P18" s="92" t="n">
        <v>589</v>
      </c>
      <c r="Q18" s="92" t="n">
        <v>559</v>
      </c>
      <c r="R18" s="92" t="n">
        <v>306</v>
      </c>
      <c r="S18" s="92" t="n">
        <v>317</v>
      </c>
      <c r="T18" s="92" t="n">
        <v>321</v>
      </c>
      <c r="V18" s="97"/>
    </row>
    <row r="19" s="93" customFormat="true" ht="15" hidden="false" customHeight="false" outlineLevel="0" collapsed="false">
      <c r="A19" s="95" t="s">
        <v>106</v>
      </c>
      <c r="B19" s="91" t="s">
        <v>87</v>
      </c>
      <c r="C19" s="96" t="n">
        <f aca="false">C18/744*100</f>
        <v>43.9516129032258</v>
      </c>
      <c r="D19" s="96" t="n">
        <f aca="false">D18/744*100</f>
        <v>42.4731182795699</v>
      </c>
      <c r="E19" s="96" t="n">
        <f aca="false">E18/744*100</f>
        <v>38.9784946236559</v>
      </c>
      <c r="F19" s="96" t="n">
        <f aca="false">F18/744*100</f>
        <v>29.1666666666667</v>
      </c>
      <c r="G19" s="96" t="n">
        <f aca="false">G18/744*100</f>
        <v>40.994623655914</v>
      </c>
      <c r="H19" s="96" t="n">
        <f aca="false">H18/744*100</f>
        <v>74.5967741935484</v>
      </c>
      <c r="I19" s="96" t="n">
        <f aca="false">I18/744*100</f>
        <v>81.5860215053764</v>
      </c>
      <c r="J19" s="96" t="n">
        <f aca="false">J18/744*100</f>
        <v>50.5376344086022</v>
      </c>
      <c r="K19" s="96" t="n">
        <f aca="false">K18/744*100</f>
        <v>52.8225806451613</v>
      </c>
      <c r="L19" s="96" t="n">
        <f aca="false">L18/744*100</f>
        <v>55.7795698924731</v>
      </c>
      <c r="M19" s="96" t="n">
        <f aca="false">M18/744*100</f>
        <v>63.5752688172043</v>
      </c>
      <c r="N19" s="96" t="n">
        <f aca="false">N18/744*100</f>
        <v>69.758064516129</v>
      </c>
      <c r="O19" s="96" t="n">
        <f aca="false">O18/744*100</f>
        <v>73.9247311827957</v>
      </c>
      <c r="P19" s="96" t="n">
        <f aca="false">P18/744*100</f>
        <v>79.1666666666667</v>
      </c>
      <c r="Q19" s="96" t="n">
        <f aca="false">Q18/744*100</f>
        <v>75.1344086021505</v>
      </c>
      <c r="R19" s="96" t="n">
        <f aca="false">R18/744*100</f>
        <v>41.1290322580645</v>
      </c>
      <c r="S19" s="96" t="n">
        <f aca="false">S18/744*100</f>
        <v>42.6075268817204</v>
      </c>
      <c r="T19" s="96" t="n">
        <f aca="false">T18/744*100</f>
        <v>43.1451612903226</v>
      </c>
    </row>
    <row r="20" s="93" customFormat="true" ht="15" hidden="false" customHeight="false" outlineLevel="0" collapsed="false">
      <c r="A20" s="90" t="s">
        <v>83</v>
      </c>
      <c r="B20" s="91" t="s">
        <v>61</v>
      </c>
      <c r="C20" s="92" t="n">
        <v>331</v>
      </c>
      <c r="D20" s="92" t="n">
        <v>252</v>
      </c>
      <c r="E20" s="92" t="n">
        <v>294</v>
      </c>
      <c r="F20" s="92" t="n">
        <v>182</v>
      </c>
      <c r="G20" s="92" t="n">
        <v>365</v>
      </c>
      <c r="H20" s="92" t="n">
        <v>367</v>
      </c>
      <c r="I20" s="92" t="n">
        <v>605</v>
      </c>
      <c r="J20" s="92" t="n">
        <v>435</v>
      </c>
      <c r="K20" s="92" t="n">
        <v>363</v>
      </c>
      <c r="L20" s="92" t="n">
        <v>596</v>
      </c>
      <c r="M20" s="92" t="n">
        <v>570</v>
      </c>
      <c r="N20" s="92" t="n">
        <v>516</v>
      </c>
      <c r="O20" s="92" t="n">
        <v>524</v>
      </c>
      <c r="P20" s="92" t="n">
        <v>568</v>
      </c>
      <c r="Q20" s="92" t="n">
        <v>505</v>
      </c>
      <c r="R20" s="92" t="n">
        <v>321</v>
      </c>
      <c r="S20" s="92" t="n">
        <v>371</v>
      </c>
      <c r="T20" s="92" t="n">
        <v>283</v>
      </c>
      <c r="V20" s="97"/>
    </row>
    <row r="21" s="93" customFormat="true" ht="15" hidden="false" customHeight="false" outlineLevel="0" collapsed="false">
      <c r="A21" s="95" t="s">
        <v>107</v>
      </c>
      <c r="B21" s="91" t="s">
        <v>87</v>
      </c>
      <c r="C21" s="96" t="n">
        <f aca="false">C20/720*100</f>
        <v>45.9722222222222</v>
      </c>
      <c r="D21" s="96" t="n">
        <f aca="false">D20/720*100</f>
        <v>35</v>
      </c>
      <c r="E21" s="96" t="n">
        <f aca="false">E20/720*100</f>
        <v>40.8333333333333</v>
      </c>
      <c r="F21" s="96" t="n">
        <f aca="false">F20/720*100</f>
        <v>25.2777777777778</v>
      </c>
      <c r="G21" s="96" t="n">
        <f aca="false">G20/720*100</f>
        <v>50.6944444444444</v>
      </c>
      <c r="H21" s="96" t="n">
        <f aca="false">H20/720*100</f>
        <v>50.9722222222222</v>
      </c>
      <c r="I21" s="96" t="n">
        <f aca="false">I20/720*100</f>
        <v>84.0277777777778</v>
      </c>
      <c r="J21" s="96" t="n">
        <f aca="false">J20/720*100</f>
        <v>60.4166666666667</v>
      </c>
      <c r="K21" s="96" t="n">
        <f aca="false">K20/720*100</f>
        <v>50.4166666666667</v>
      </c>
      <c r="L21" s="96" t="n">
        <f aca="false">L20/720*100</f>
        <v>82.7777777777778</v>
      </c>
      <c r="M21" s="96" t="n">
        <f aca="false">M20/720*100</f>
        <v>79.1666666666667</v>
      </c>
      <c r="N21" s="96" t="n">
        <f aca="false">N20/720*100</f>
        <v>71.6666666666667</v>
      </c>
      <c r="O21" s="96" t="n">
        <f aca="false">O20/720*100</f>
        <v>72.7777777777778</v>
      </c>
      <c r="P21" s="96" t="n">
        <f aca="false">P20/720*100</f>
        <v>78.8888888888889</v>
      </c>
      <c r="Q21" s="96" t="n">
        <f aca="false">Q20/720*100</f>
        <v>70.1388888888889</v>
      </c>
      <c r="R21" s="96" t="n">
        <f aca="false">R20/720*100</f>
        <v>44.5833333333333</v>
      </c>
      <c r="S21" s="96" t="n">
        <f aca="false">S20/720*100</f>
        <v>51.5277777777778</v>
      </c>
      <c r="T21" s="96" t="n">
        <f aca="false">T20/720*100</f>
        <v>39.3055555555556</v>
      </c>
    </row>
    <row r="22" s="93" customFormat="true" ht="15" hidden="false" customHeight="false" outlineLevel="0" collapsed="false">
      <c r="A22" s="90" t="s">
        <v>83</v>
      </c>
      <c r="B22" s="91" t="s">
        <v>61</v>
      </c>
      <c r="C22" s="92" t="n">
        <v>187</v>
      </c>
      <c r="D22" s="92" t="n">
        <v>172</v>
      </c>
      <c r="E22" s="92" t="n">
        <v>187</v>
      </c>
      <c r="F22" s="92" t="n">
        <v>257</v>
      </c>
      <c r="G22" s="92" t="n">
        <v>368</v>
      </c>
      <c r="H22" s="92" t="n">
        <v>375</v>
      </c>
      <c r="I22" s="92" t="n">
        <v>648</v>
      </c>
      <c r="J22" s="92" t="n">
        <v>416</v>
      </c>
      <c r="K22" s="92" t="n">
        <v>434</v>
      </c>
      <c r="L22" s="92" t="n">
        <v>390</v>
      </c>
      <c r="M22" s="92" t="n">
        <v>523</v>
      </c>
      <c r="N22" s="92" t="n">
        <v>576</v>
      </c>
      <c r="O22" s="92" t="n">
        <v>536</v>
      </c>
      <c r="P22" s="92" t="n">
        <v>574</v>
      </c>
      <c r="Q22" s="92" t="n">
        <v>489</v>
      </c>
      <c r="R22" s="92" t="n">
        <v>307</v>
      </c>
      <c r="S22" s="92" t="n">
        <v>225</v>
      </c>
      <c r="T22" s="92" t="n">
        <v>311</v>
      </c>
      <c r="V22" s="97"/>
    </row>
    <row r="23" s="93" customFormat="true" ht="15" hidden="false" customHeight="false" outlineLevel="0" collapsed="false">
      <c r="A23" s="95" t="s">
        <v>108</v>
      </c>
      <c r="B23" s="91" t="s">
        <v>87</v>
      </c>
      <c r="C23" s="96" t="n">
        <f aca="false">C22/744*100</f>
        <v>25.1344086021505</v>
      </c>
      <c r="D23" s="96" t="n">
        <f aca="false">D22/744*100</f>
        <v>23.1182795698925</v>
      </c>
      <c r="E23" s="96" t="n">
        <f aca="false">E22/744*100</f>
        <v>25.1344086021505</v>
      </c>
      <c r="F23" s="96" t="n">
        <f aca="false">F22/744*100</f>
        <v>34.5430107526882</v>
      </c>
      <c r="G23" s="96" t="n">
        <f aca="false">G22/744*100</f>
        <v>49.4623655913979</v>
      </c>
      <c r="H23" s="96" t="n">
        <f aca="false">H22/744*100</f>
        <v>50.4032258064516</v>
      </c>
      <c r="I23" s="96" t="n">
        <f aca="false">I22/744*100</f>
        <v>87.0967741935484</v>
      </c>
      <c r="J23" s="96" t="n">
        <f aca="false">J22/744*100</f>
        <v>55.9139784946237</v>
      </c>
      <c r="K23" s="96" t="n">
        <f aca="false">K22/744*100</f>
        <v>58.3333333333333</v>
      </c>
      <c r="L23" s="96" t="n">
        <f aca="false">L22/744*100</f>
        <v>52.4193548387097</v>
      </c>
      <c r="M23" s="96" t="n">
        <f aca="false">M22/744*100</f>
        <v>70.2956989247312</v>
      </c>
      <c r="N23" s="96" t="n">
        <f aca="false">N22/744*100</f>
        <v>77.4193548387097</v>
      </c>
      <c r="O23" s="96" t="n">
        <f aca="false">O22/744*100</f>
        <v>72.0430107526882</v>
      </c>
      <c r="P23" s="96" t="n">
        <f aca="false">P22/744*100</f>
        <v>77.1505376344086</v>
      </c>
      <c r="Q23" s="96" t="n">
        <f aca="false">Q22/744*100</f>
        <v>65.7258064516129</v>
      </c>
      <c r="R23" s="96" t="n">
        <f aca="false">R22/744*100</f>
        <v>41.2634408602151</v>
      </c>
      <c r="S23" s="96" t="n">
        <f aca="false">S22/744*100</f>
        <v>30.241935483871</v>
      </c>
      <c r="T23" s="96" t="n">
        <f aca="false">T22/744*100</f>
        <v>41.8010752688172</v>
      </c>
    </row>
    <row r="24" s="93" customFormat="true" ht="15" hidden="false" customHeight="false" outlineLevel="0" collapsed="false">
      <c r="A24" s="90" t="s">
        <v>83</v>
      </c>
      <c r="B24" s="91" t="s">
        <v>61</v>
      </c>
      <c r="C24" s="92" t="n">
        <v>363</v>
      </c>
      <c r="D24" s="92" t="n">
        <v>235</v>
      </c>
      <c r="E24" s="92" t="n">
        <v>298</v>
      </c>
      <c r="F24" s="92" t="n">
        <v>270</v>
      </c>
      <c r="G24" s="92" t="n">
        <v>313</v>
      </c>
      <c r="H24" s="92" t="n">
        <v>408</v>
      </c>
      <c r="I24" s="92" t="n">
        <v>612</v>
      </c>
      <c r="J24" s="92" t="n">
        <v>350</v>
      </c>
      <c r="K24" s="92" t="n">
        <v>438</v>
      </c>
      <c r="L24" s="92" t="n">
        <v>399</v>
      </c>
      <c r="M24" s="92" t="n">
        <v>442</v>
      </c>
      <c r="N24" s="92" t="n">
        <v>483</v>
      </c>
      <c r="O24" s="92" t="n">
        <v>500</v>
      </c>
      <c r="P24" s="92" t="n">
        <v>565</v>
      </c>
      <c r="Q24" s="92" t="n">
        <v>458</v>
      </c>
      <c r="R24" s="92" t="n">
        <v>342</v>
      </c>
      <c r="S24" s="92" t="n">
        <v>290</v>
      </c>
      <c r="T24" s="92" t="n">
        <v>288</v>
      </c>
      <c r="V24" s="97"/>
    </row>
    <row r="25" s="93" customFormat="true" ht="15" hidden="false" customHeight="false" outlineLevel="0" collapsed="false">
      <c r="A25" s="95" t="s">
        <v>109</v>
      </c>
      <c r="B25" s="91" t="s">
        <v>87</v>
      </c>
      <c r="C25" s="96" t="n">
        <f aca="false">C24/720*100</f>
        <v>50.4166666666667</v>
      </c>
      <c r="D25" s="96" t="n">
        <f aca="false">D24/720*100</f>
        <v>32.6388888888889</v>
      </c>
      <c r="E25" s="96" t="n">
        <f aca="false">E24/720*100</f>
        <v>41.3888888888889</v>
      </c>
      <c r="F25" s="96" t="n">
        <f aca="false">F24/720*100</f>
        <v>37.5</v>
      </c>
      <c r="G25" s="96" t="n">
        <f aca="false">G24/720*100</f>
        <v>43.4722222222222</v>
      </c>
      <c r="H25" s="96" t="n">
        <f aca="false">H24/720*100</f>
        <v>56.6666666666667</v>
      </c>
      <c r="I25" s="96" t="n">
        <f aca="false">I24/720*100</f>
        <v>85</v>
      </c>
      <c r="J25" s="96" t="n">
        <f aca="false">J24/720*100</f>
        <v>48.6111111111111</v>
      </c>
      <c r="K25" s="96" t="n">
        <f aca="false">K24/720*100</f>
        <v>60.8333333333333</v>
      </c>
      <c r="L25" s="96" t="n">
        <f aca="false">L24/720*100</f>
        <v>55.4166666666667</v>
      </c>
      <c r="M25" s="96" t="n">
        <f aca="false">M24/720*100</f>
        <v>61.3888888888889</v>
      </c>
      <c r="N25" s="96" t="n">
        <f aca="false">N24/720*100</f>
        <v>67.0833333333333</v>
      </c>
      <c r="O25" s="96" t="n">
        <f aca="false">O24/720*100</f>
        <v>69.4444444444444</v>
      </c>
      <c r="P25" s="96" t="n">
        <f aca="false">P24/720*100</f>
        <v>78.4722222222222</v>
      </c>
      <c r="Q25" s="96" t="n">
        <f aca="false">Q24/720*100</f>
        <v>63.6111111111111</v>
      </c>
      <c r="R25" s="96" t="n">
        <f aca="false">R24/720*100</f>
        <v>47.5</v>
      </c>
      <c r="S25" s="96" t="n">
        <f aca="false">S24/720*100</f>
        <v>40.2777777777778</v>
      </c>
      <c r="T25" s="96" t="n">
        <f aca="false">T24/720*100</f>
        <v>40</v>
      </c>
    </row>
    <row r="26" s="93" customFormat="true" ht="15" hidden="false" customHeight="false" outlineLevel="0" collapsed="false">
      <c r="A26" s="90" t="s">
        <v>83</v>
      </c>
      <c r="B26" s="91" t="s">
        <v>61</v>
      </c>
      <c r="C26" s="92" t="n">
        <v>342</v>
      </c>
      <c r="D26" s="92" t="n">
        <v>227</v>
      </c>
      <c r="E26" s="92" t="n">
        <v>374</v>
      </c>
      <c r="F26" s="92" t="n">
        <v>206</v>
      </c>
      <c r="G26" s="92" t="n">
        <v>744</v>
      </c>
      <c r="H26" s="92" t="n">
        <v>146</v>
      </c>
      <c r="I26" s="92" t="n">
        <v>570</v>
      </c>
      <c r="J26" s="92" t="n">
        <v>419</v>
      </c>
      <c r="K26" s="92" t="n">
        <v>409</v>
      </c>
      <c r="L26" s="92" t="n">
        <v>440</v>
      </c>
      <c r="M26" s="92" t="n">
        <v>489</v>
      </c>
      <c r="N26" s="92" t="n">
        <v>604</v>
      </c>
      <c r="O26" s="92" t="n">
        <v>515</v>
      </c>
      <c r="P26" s="92" t="n">
        <v>574</v>
      </c>
      <c r="Q26" s="92" t="n">
        <v>472</v>
      </c>
      <c r="R26" s="92" t="n">
        <v>292</v>
      </c>
      <c r="S26" s="92" t="n">
        <v>345</v>
      </c>
      <c r="T26" s="92" t="n">
        <v>306</v>
      </c>
      <c r="V26" s="97"/>
    </row>
    <row r="27" s="93" customFormat="true" ht="15" hidden="false" customHeight="false" outlineLevel="0" collapsed="false">
      <c r="A27" s="95" t="s">
        <v>110</v>
      </c>
      <c r="B27" s="91" t="s">
        <v>87</v>
      </c>
      <c r="C27" s="96" t="n">
        <f aca="false">C26/744*100</f>
        <v>45.9677419354839</v>
      </c>
      <c r="D27" s="96" t="n">
        <f aca="false">D26/744*100</f>
        <v>30.510752688172</v>
      </c>
      <c r="E27" s="96" t="n">
        <f aca="false">E26/744*100</f>
        <v>50.2688172043011</v>
      </c>
      <c r="F27" s="96" t="n">
        <f aca="false">F26/744*100</f>
        <v>27.6881720430108</v>
      </c>
      <c r="G27" s="99" t="n">
        <f aca="false">G26/744*100</f>
        <v>100</v>
      </c>
      <c r="H27" s="96" t="n">
        <f aca="false">H26/744*100</f>
        <v>19.6236559139785</v>
      </c>
      <c r="I27" s="96" t="n">
        <f aca="false">I26/744*100</f>
        <v>76.6129032258065</v>
      </c>
      <c r="J27" s="96" t="n">
        <f aca="false">J26/744*100</f>
        <v>56.3172043010753</v>
      </c>
      <c r="K27" s="96" t="n">
        <f aca="false">K26/744*100</f>
        <v>54.9731182795699</v>
      </c>
      <c r="L27" s="96" t="n">
        <f aca="false">L26/744*100</f>
        <v>59.1397849462366</v>
      </c>
      <c r="M27" s="96" t="n">
        <f aca="false">M26/744*100</f>
        <v>65.7258064516129</v>
      </c>
      <c r="N27" s="96" t="n">
        <f aca="false">N26/744*100</f>
        <v>81.1827956989247</v>
      </c>
      <c r="O27" s="96" t="n">
        <f aca="false">O26/744*100</f>
        <v>69.2204301075269</v>
      </c>
      <c r="P27" s="96" t="n">
        <f aca="false">P26/744*100</f>
        <v>77.1505376344086</v>
      </c>
      <c r="Q27" s="96" t="n">
        <f aca="false">Q26/744*100</f>
        <v>63.4408602150538</v>
      </c>
      <c r="R27" s="96" t="n">
        <f aca="false">R26/744*100</f>
        <v>39.247311827957</v>
      </c>
      <c r="S27" s="96" t="n">
        <f aca="false">S26/744*100</f>
        <v>46.3709677419355</v>
      </c>
      <c r="T27" s="96" t="n">
        <f aca="false">T26/744*100</f>
        <v>41.1290322580645</v>
      </c>
    </row>
    <row r="28" s="93" customFormat="true" ht="15" hidden="false" customHeight="false" outlineLevel="0" collapsed="false">
      <c r="A28" s="100" t="s">
        <v>83</v>
      </c>
      <c r="B28" s="91" t="s">
        <v>61</v>
      </c>
      <c r="C28" s="101" t="n">
        <f aca="false">C4+C6+C8+C10+C12+C14+C16+C18+C20+C22+C24+C26</f>
        <v>3826</v>
      </c>
      <c r="D28" s="101" t="n">
        <f aca="false">D4+D6+D8+D10+D12+D14+D16+D18+D20+D22+D24+D26</f>
        <v>3512</v>
      </c>
      <c r="E28" s="101" t="n">
        <f aca="false">E4+E6+E8+E10+E12+E14+E16+E18+E20+E22+E24+E26</f>
        <v>3390</v>
      </c>
      <c r="F28" s="101" t="n">
        <f aca="false">F4+F6+F8+F10+F12+F14+F16+F18+F20+F22+F24+F26</f>
        <v>2393</v>
      </c>
      <c r="G28" s="101" t="n">
        <f aca="false">G4+G6+G8+G10+G12+G14+G16+G18+G20+G22+G24+G26</f>
        <v>4291</v>
      </c>
      <c r="H28" s="101" t="n">
        <f aca="false">H4+H6+H8+H10+H12+H14+H16+H18+H20+H22+H24+H26</f>
        <v>4183</v>
      </c>
      <c r="I28" s="101" t="n">
        <f aca="false">I4+I6+I8+I10+I12+I14+I16+I18+I20+I22+I24+I26</f>
        <v>7165</v>
      </c>
      <c r="J28" s="101" t="n">
        <f aca="false">J4+J6+J8+J10+J12+J14+J16+J18+J20+J22+J24+J26</f>
        <v>4683</v>
      </c>
      <c r="K28" s="101" t="n">
        <f aca="false">K4+K6+K8+K10+K12+K14+K16+K18+K20+K22+K24+K26</f>
        <v>4662</v>
      </c>
      <c r="L28" s="101" t="n">
        <f aca="false">L4+L6+L8+L10+L12+L14+L16+L18+L20+L22+L24+L26</f>
        <v>4761</v>
      </c>
      <c r="M28" s="101" t="n">
        <f aca="false">M4+M6+M8+M10+M12+M14+M16+M18+M20+M22+M24+M26</f>
        <v>5959</v>
      </c>
      <c r="N28" s="101" t="n">
        <f aca="false">N4+N6+N8+N10+N12+N14+N16+N18+N20+N22+N24+N26</f>
        <v>6401</v>
      </c>
      <c r="O28" s="101" t="n">
        <f aca="false">O4+O6+O8+O10+O12+O14+O16+O18+O20+O22+O24+O26</f>
        <v>6116</v>
      </c>
      <c r="P28" s="101" t="n">
        <f aca="false">P4+P6+P8+P10+P12+P14+P16+P18+P20+P22+P24+P26</f>
        <v>6531</v>
      </c>
      <c r="Q28" s="101" t="n">
        <f aca="false">Q4+Q6+Q8+Q10+Q12+Q14+Q16+Q18+Q20+Q22+Q24+Q26</f>
        <v>5750</v>
      </c>
      <c r="R28" s="101" t="n">
        <f aca="false">R4+R6+R8+R10+R12+R14+R16+R18+R20+R22+R24+R26</f>
        <v>3391</v>
      </c>
      <c r="S28" s="101" t="n">
        <f aca="false">S4+S6+S8+S10+S12+S14+S16+S18+S20+S22+S24+S26</f>
        <v>3299</v>
      </c>
      <c r="T28" s="101" t="n">
        <f aca="false">T4+T6+T8+T10+T12+T14+T16+T18+T20+T22+T24+T26</f>
        <v>3320</v>
      </c>
      <c r="V28" s="97"/>
    </row>
    <row r="29" s="93" customFormat="true" ht="15" hidden="false" customHeight="false" outlineLevel="0" collapsed="false">
      <c r="A29" s="102" t="s">
        <v>62</v>
      </c>
      <c r="B29" s="91" t="s">
        <v>87</v>
      </c>
      <c r="C29" s="96" t="n">
        <f aca="false">C28/8760*100</f>
        <v>43.675799086758</v>
      </c>
      <c r="D29" s="96" t="n">
        <f aca="false">D28/8760*100</f>
        <v>40.0913242009132</v>
      </c>
      <c r="E29" s="96" t="n">
        <f aca="false">E28/8760*100</f>
        <v>38.6986301369863</v>
      </c>
      <c r="F29" s="96" t="n">
        <f aca="false">F28/8760*100</f>
        <v>27.3173515981735</v>
      </c>
      <c r="G29" s="96" t="n">
        <f aca="false">G28/8760*100</f>
        <v>48.9840182648402</v>
      </c>
      <c r="H29" s="96" t="n">
        <f aca="false">H28/8760*100</f>
        <v>47.7511415525114</v>
      </c>
      <c r="I29" s="96" t="n">
        <f aca="false">I28/8760*100</f>
        <v>81.7922374429224</v>
      </c>
      <c r="J29" s="96" t="n">
        <f aca="false">J28/8760*100</f>
        <v>53.458904109589</v>
      </c>
      <c r="K29" s="96" t="n">
        <f aca="false">K28/8760*100</f>
        <v>53.2191780821918</v>
      </c>
      <c r="L29" s="96" t="n">
        <f aca="false">L28/8760*100</f>
        <v>54.3493150684932</v>
      </c>
      <c r="M29" s="96" t="n">
        <f aca="false">M28/8760*100</f>
        <v>68.0251141552512</v>
      </c>
      <c r="N29" s="96" t="n">
        <f aca="false">N28/8760*100</f>
        <v>73.0707762557078</v>
      </c>
      <c r="O29" s="96" t="n">
        <f aca="false">O28/8760*100</f>
        <v>69.8173515981735</v>
      </c>
      <c r="P29" s="96" t="n">
        <f aca="false">P28/8760*100</f>
        <v>74.5547945205479</v>
      </c>
      <c r="Q29" s="96" t="n">
        <f aca="false">Q28/8760*100</f>
        <v>65.6392694063927</v>
      </c>
      <c r="R29" s="96" t="n">
        <f aca="false">R28/8760*100</f>
        <v>38.7100456621005</v>
      </c>
      <c r="S29" s="96" t="n">
        <f aca="false">S28/8760*100</f>
        <v>37.6598173515982</v>
      </c>
      <c r="T29" s="96" t="n">
        <f aca="false">T28/8760*100</f>
        <v>37.8995433789954</v>
      </c>
    </row>
    <row r="30" customFormat="false" ht="32.25" hidden="false" customHeight="true" outlineLevel="0" collapsed="false">
      <c r="A30" s="83" t="s">
        <v>11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20.4" hidden="false" customHeight="true" outlineLevel="0" collapsed="false">
      <c r="A31" s="84"/>
      <c r="B31" s="85" t="s">
        <v>51</v>
      </c>
      <c r="C31" s="86" t="s">
        <v>81</v>
      </c>
      <c r="D31" s="86"/>
      <c r="E31" s="86"/>
      <c r="F31" s="86"/>
      <c r="G31" s="86"/>
      <c r="H31" s="86"/>
      <c r="I31" s="86" t="s">
        <v>82</v>
      </c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</row>
    <row r="32" customFormat="false" ht="17.4" hidden="false" customHeight="false" outlineLevel="0" collapsed="false">
      <c r="A32" s="87" t="s">
        <v>5</v>
      </c>
      <c r="B32" s="88"/>
      <c r="C32" s="89" t="n">
        <v>40</v>
      </c>
      <c r="D32" s="89" t="n">
        <v>41</v>
      </c>
      <c r="E32" s="89" t="n">
        <v>42</v>
      </c>
      <c r="F32" s="89" t="n">
        <v>43</v>
      </c>
      <c r="G32" s="89" t="n">
        <v>64</v>
      </c>
      <c r="H32" s="89" t="n">
        <v>120</v>
      </c>
      <c r="I32" s="89" t="n">
        <v>63</v>
      </c>
      <c r="J32" s="89" t="n">
        <v>65</v>
      </c>
      <c r="K32" s="89" t="n">
        <v>66</v>
      </c>
      <c r="L32" s="89" t="n">
        <v>68</v>
      </c>
      <c r="M32" s="89" t="n">
        <v>69</v>
      </c>
      <c r="N32" s="89" t="n">
        <v>70</v>
      </c>
      <c r="O32" s="89" t="n">
        <v>115</v>
      </c>
      <c r="P32" s="89" t="n">
        <v>116</v>
      </c>
      <c r="Q32" s="89" t="n">
        <v>117</v>
      </c>
      <c r="R32" s="89" t="n">
        <v>118</v>
      </c>
      <c r="S32" s="89" t="n">
        <v>119</v>
      </c>
      <c r="T32" s="89" t="n">
        <v>121</v>
      </c>
    </row>
    <row r="33" s="93" customFormat="true" ht="15" hidden="false" customHeight="false" outlineLevel="0" collapsed="false">
      <c r="A33" s="90" t="s">
        <v>112</v>
      </c>
      <c r="B33" s="91" t="s">
        <v>61</v>
      </c>
      <c r="C33" s="92" t="n">
        <v>261</v>
      </c>
      <c r="D33" s="92" t="n">
        <v>297</v>
      </c>
      <c r="E33" s="92" t="n">
        <v>163</v>
      </c>
      <c r="F33" s="92" t="n">
        <v>66</v>
      </c>
      <c r="G33" s="92" t="n">
        <v>310</v>
      </c>
      <c r="H33" s="92" t="n">
        <v>588</v>
      </c>
      <c r="I33" s="92" t="n">
        <v>527</v>
      </c>
      <c r="J33" s="92" t="n">
        <v>367</v>
      </c>
      <c r="K33" s="92" t="n">
        <v>349</v>
      </c>
      <c r="L33" s="92" t="n">
        <v>406</v>
      </c>
      <c r="M33" s="92" t="n">
        <v>454</v>
      </c>
      <c r="N33" s="92" t="n">
        <v>744</v>
      </c>
      <c r="O33" s="92" t="n">
        <v>544</v>
      </c>
      <c r="P33" s="92" t="n">
        <v>600</v>
      </c>
      <c r="Q33" s="92" t="n">
        <v>547</v>
      </c>
      <c r="R33" s="92" t="n">
        <v>391</v>
      </c>
      <c r="S33" s="92" t="n">
        <v>382</v>
      </c>
      <c r="T33" s="92" t="n">
        <v>296</v>
      </c>
    </row>
    <row r="34" s="93" customFormat="true" ht="15" hidden="false" customHeight="false" outlineLevel="0" collapsed="false">
      <c r="A34" s="95" t="s">
        <v>86</v>
      </c>
      <c r="B34" s="91" t="s">
        <v>87</v>
      </c>
      <c r="C34" s="96" t="n">
        <f aca="false">C33/744*100</f>
        <v>35.0806451612903</v>
      </c>
      <c r="D34" s="96" t="n">
        <f aca="false">D33/744*100</f>
        <v>39.9193548387097</v>
      </c>
      <c r="E34" s="96" t="n">
        <f aca="false">E33/744*100</f>
        <v>21.9086021505376</v>
      </c>
      <c r="F34" s="96" t="n">
        <f aca="false">F33/744*100</f>
        <v>8.87096774193548</v>
      </c>
      <c r="G34" s="96" t="n">
        <f aca="false">G33/744*100</f>
        <v>41.6666666666667</v>
      </c>
      <c r="H34" s="96" t="n">
        <f aca="false">H33/744*100</f>
        <v>79.0322580645161</v>
      </c>
      <c r="I34" s="96" t="n">
        <f aca="false">I33/744*100</f>
        <v>70.8333333333333</v>
      </c>
      <c r="J34" s="96" t="n">
        <f aca="false">J33/744*100</f>
        <v>49.3279569892473</v>
      </c>
      <c r="K34" s="96" t="n">
        <f aca="false">K33/744*100</f>
        <v>46.9086021505376</v>
      </c>
      <c r="L34" s="96" t="n">
        <f aca="false">L33/744*100</f>
        <v>54.5698924731183</v>
      </c>
      <c r="M34" s="96" t="n">
        <f aca="false">M33/744*100</f>
        <v>61.0215053763441</v>
      </c>
      <c r="N34" s="99" t="n">
        <f aca="false">N33/744*100</f>
        <v>100</v>
      </c>
      <c r="O34" s="96" t="n">
        <f aca="false">O33/744*100</f>
        <v>73.1182795698925</v>
      </c>
      <c r="P34" s="96" t="n">
        <f aca="false">P33/744*100</f>
        <v>80.6451612903226</v>
      </c>
      <c r="Q34" s="96" t="n">
        <f aca="false">Q33/744*100</f>
        <v>73.5215053763441</v>
      </c>
      <c r="R34" s="96" t="n">
        <f aca="false">R33/744*100</f>
        <v>52.5537634408602</v>
      </c>
      <c r="S34" s="96" t="n">
        <f aca="false">S33/744*100</f>
        <v>51.3440860215054</v>
      </c>
      <c r="T34" s="96" t="n">
        <f aca="false">T33/744*100</f>
        <v>39.7849462365591</v>
      </c>
      <c r="U34" s="94"/>
    </row>
    <row r="35" s="93" customFormat="true" ht="15" hidden="false" customHeight="false" outlineLevel="0" collapsed="false">
      <c r="A35" s="90" t="s">
        <v>112</v>
      </c>
      <c r="B35" s="91" t="s">
        <v>61</v>
      </c>
      <c r="C35" s="92" t="n">
        <v>259</v>
      </c>
      <c r="D35" s="92" t="n">
        <v>213</v>
      </c>
      <c r="E35" s="92" t="n">
        <v>205</v>
      </c>
      <c r="F35" s="92" t="n">
        <v>64</v>
      </c>
      <c r="G35" s="92" t="n">
        <v>71</v>
      </c>
      <c r="H35" s="92" t="n">
        <v>316</v>
      </c>
      <c r="I35" s="92" t="n">
        <v>516</v>
      </c>
      <c r="J35" s="92" t="n">
        <v>341</v>
      </c>
      <c r="K35" s="92" t="n">
        <v>420</v>
      </c>
      <c r="L35" s="92" t="n">
        <v>392</v>
      </c>
      <c r="M35" s="92" t="n">
        <v>486</v>
      </c>
      <c r="N35" s="92" t="n">
        <v>508</v>
      </c>
      <c r="O35" s="92" t="n">
        <v>542</v>
      </c>
      <c r="P35" s="92" t="n">
        <v>466</v>
      </c>
      <c r="Q35" s="92" t="n">
        <v>478</v>
      </c>
      <c r="R35" s="92" t="n">
        <v>311</v>
      </c>
      <c r="S35" s="92" t="n">
        <v>398</v>
      </c>
      <c r="T35" s="92" t="n">
        <v>243</v>
      </c>
      <c r="U35" s="94"/>
    </row>
    <row r="36" s="93" customFormat="true" ht="15" hidden="false" customHeight="false" outlineLevel="0" collapsed="false">
      <c r="A36" s="95" t="s">
        <v>90</v>
      </c>
      <c r="B36" s="91" t="s">
        <v>87</v>
      </c>
      <c r="C36" s="96" t="n">
        <f aca="false">C35/672*100</f>
        <v>38.5416666666667</v>
      </c>
      <c r="D36" s="96" t="n">
        <f aca="false">D35/672*100</f>
        <v>31.6964285714286</v>
      </c>
      <c r="E36" s="96" t="n">
        <f aca="false">E35/672*100</f>
        <v>30.5059523809524</v>
      </c>
      <c r="F36" s="96" t="n">
        <f aca="false">F35/672*100</f>
        <v>9.52380952380952</v>
      </c>
      <c r="G36" s="96" t="n">
        <f aca="false">G35/672*100</f>
        <v>10.5654761904762</v>
      </c>
      <c r="H36" s="96" t="n">
        <f aca="false">H35/672*100</f>
        <v>47.0238095238095</v>
      </c>
      <c r="I36" s="96" t="n">
        <f aca="false">I35/672*100</f>
        <v>76.7857142857143</v>
      </c>
      <c r="J36" s="96" t="n">
        <f aca="false">J35/672*100</f>
        <v>50.7440476190476</v>
      </c>
      <c r="K36" s="96" t="n">
        <f aca="false">K35/672*100</f>
        <v>62.5</v>
      </c>
      <c r="L36" s="96" t="n">
        <f aca="false">L35/672*100</f>
        <v>58.3333333333333</v>
      </c>
      <c r="M36" s="96" t="n">
        <f aca="false">M35/672*100</f>
        <v>72.3214285714286</v>
      </c>
      <c r="N36" s="96" t="n">
        <f aca="false">N35/672*100</f>
        <v>75.5952380952381</v>
      </c>
      <c r="O36" s="96" t="n">
        <f aca="false">O35/672*100</f>
        <v>80.6547619047619</v>
      </c>
      <c r="P36" s="96" t="n">
        <f aca="false">P35/672*100</f>
        <v>69.3452380952381</v>
      </c>
      <c r="Q36" s="96" t="n">
        <f aca="false">Q35/672*100</f>
        <v>71.1309523809524</v>
      </c>
      <c r="R36" s="96" t="n">
        <f aca="false">R35/672*100</f>
        <v>46.2797619047619</v>
      </c>
      <c r="S36" s="96" t="n">
        <f aca="false">S35/672*100</f>
        <v>59.2261904761905</v>
      </c>
      <c r="T36" s="96" t="n">
        <f aca="false">T35/672*100</f>
        <v>36.1607142857143</v>
      </c>
      <c r="U36" s="94"/>
    </row>
    <row r="37" s="93" customFormat="true" ht="15" hidden="false" customHeight="false" outlineLevel="0" collapsed="false">
      <c r="A37" s="90" t="s">
        <v>112</v>
      </c>
      <c r="B37" s="91" t="s">
        <v>61</v>
      </c>
      <c r="C37" s="92" t="n">
        <v>319</v>
      </c>
      <c r="D37" s="92" t="n">
        <v>327</v>
      </c>
      <c r="E37" s="92" t="n">
        <v>239</v>
      </c>
      <c r="F37" s="92" t="n">
        <v>173</v>
      </c>
      <c r="G37" s="92" t="n">
        <v>216</v>
      </c>
      <c r="H37" s="92" t="n">
        <v>199</v>
      </c>
      <c r="I37" s="92" t="n">
        <v>594</v>
      </c>
      <c r="J37" s="92" t="n">
        <v>400</v>
      </c>
      <c r="K37" s="92" t="n">
        <v>401</v>
      </c>
      <c r="L37" s="92" t="n">
        <v>454</v>
      </c>
      <c r="M37" s="92" t="n">
        <v>405</v>
      </c>
      <c r="N37" s="92" t="n">
        <v>607</v>
      </c>
      <c r="O37" s="92" t="n">
        <v>629</v>
      </c>
      <c r="P37" s="92" t="n">
        <v>557</v>
      </c>
      <c r="Q37" s="92" t="n">
        <v>570</v>
      </c>
      <c r="R37" s="92" t="n">
        <v>424</v>
      </c>
      <c r="S37" s="92" t="n">
        <v>504</v>
      </c>
      <c r="T37" s="92" t="n">
        <v>293</v>
      </c>
      <c r="U37" s="94"/>
    </row>
    <row r="38" s="93" customFormat="true" ht="15" hidden="false" customHeight="false" outlineLevel="0" collapsed="false">
      <c r="A38" s="95" t="s">
        <v>93</v>
      </c>
      <c r="B38" s="91" t="s">
        <v>87</v>
      </c>
      <c r="C38" s="96" t="n">
        <f aca="false">C37/744*100</f>
        <v>42.8763440860215</v>
      </c>
      <c r="D38" s="96" t="n">
        <f aca="false">D37/744*100</f>
        <v>43.9516129032258</v>
      </c>
      <c r="E38" s="96" t="n">
        <f aca="false">E37/744*100</f>
        <v>32.1236559139785</v>
      </c>
      <c r="F38" s="96" t="n">
        <f aca="false">F37/744*100</f>
        <v>23.252688172043</v>
      </c>
      <c r="G38" s="96" t="n">
        <f aca="false">G37/744*100</f>
        <v>29.0322580645161</v>
      </c>
      <c r="H38" s="96" t="n">
        <f aca="false">H37/744*100</f>
        <v>26.747311827957</v>
      </c>
      <c r="I38" s="96" t="n">
        <f aca="false">I37/744*100</f>
        <v>79.8387096774194</v>
      </c>
      <c r="J38" s="96" t="n">
        <f aca="false">J37/744*100</f>
        <v>53.7634408602151</v>
      </c>
      <c r="K38" s="96" t="n">
        <f aca="false">K37/744*100</f>
        <v>53.8978494623656</v>
      </c>
      <c r="L38" s="96" t="n">
        <f aca="false">L37/744*100</f>
        <v>61.0215053763441</v>
      </c>
      <c r="M38" s="96" t="n">
        <f aca="false">M37/744*100</f>
        <v>54.4354838709677</v>
      </c>
      <c r="N38" s="96" t="n">
        <f aca="false">N37/744*100</f>
        <v>81.5860215053764</v>
      </c>
      <c r="O38" s="96" t="n">
        <f aca="false">O37/744*100</f>
        <v>84.5430107526882</v>
      </c>
      <c r="P38" s="96" t="n">
        <f aca="false">P37/744*100</f>
        <v>74.8655913978495</v>
      </c>
      <c r="Q38" s="96" t="n">
        <f aca="false">Q37/744*100</f>
        <v>76.6129032258065</v>
      </c>
      <c r="R38" s="96" t="n">
        <f aca="false">R37/744*100</f>
        <v>56.989247311828</v>
      </c>
      <c r="S38" s="96" t="n">
        <f aca="false">S37/744*100</f>
        <v>67.741935483871</v>
      </c>
      <c r="T38" s="96" t="n">
        <f aca="false">T37/744*100</f>
        <v>39.3817204301075</v>
      </c>
      <c r="U38" s="94"/>
    </row>
    <row r="39" s="93" customFormat="true" ht="15" hidden="false" customHeight="false" outlineLevel="0" collapsed="false">
      <c r="A39" s="90" t="s">
        <v>112</v>
      </c>
      <c r="B39" s="91" t="s">
        <v>61</v>
      </c>
      <c r="C39" s="92" t="n">
        <v>342</v>
      </c>
      <c r="D39" s="92" t="n">
        <v>333</v>
      </c>
      <c r="E39" s="92" t="n">
        <v>284</v>
      </c>
      <c r="F39" s="92" t="n">
        <v>341</v>
      </c>
      <c r="G39" s="92" t="n">
        <v>295</v>
      </c>
      <c r="H39" s="92" t="n">
        <v>330</v>
      </c>
      <c r="I39" s="92" t="n">
        <v>557</v>
      </c>
      <c r="J39" s="92" t="n">
        <v>413</v>
      </c>
      <c r="K39" s="92" t="n">
        <v>437</v>
      </c>
      <c r="L39" s="92" t="n">
        <v>488</v>
      </c>
      <c r="M39" s="92" t="n">
        <v>428</v>
      </c>
      <c r="N39" s="92" t="n">
        <v>563</v>
      </c>
      <c r="O39" s="92" t="n">
        <v>617</v>
      </c>
      <c r="P39" s="92" t="n">
        <v>597</v>
      </c>
      <c r="Q39" s="92" t="n">
        <v>551</v>
      </c>
      <c r="R39" s="92" t="n">
        <v>420</v>
      </c>
      <c r="S39" s="92" t="n">
        <v>467</v>
      </c>
      <c r="T39" s="92" t="n">
        <v>289</v>
      </c>
      <c r="U39" s="94"/>
    </row>
    <row r="40" s="93" customFormat="true" ht="15" hidden="false" customHeight="false" outlineLevel="0" collapsed="false">
      <c r="A40" s="95" t="s">
        <v>96</v>
      </c>
      <c r="B40" s="91" t="s">
        <v>87</v>
      </c>
      <c r="C40" s="96" t="n">
        <f aca="false">C39/720*100</f>
        <v>47.5</v>
      </c>
      <c r="D40" s="96" t="n">
        <f aca="false">D39/720*100</f>
        <v>46.25</v>
      </c>
      <c r="E40" s="96" t="n">
        <f aca="false">E39/720*100</f>
        <v>39.4444444444444</v>
      </c>
      <c r="F40" s="96" t="n">
        <f aca="false">F39/720*100</f>
        <v>47.3611111111111</v>
      </c>
      <c r="G40" s="96" t="n">
        <f aca="false">G39/720*100</f>
        <v>40.9722222222222</v>
      </c>
      <c r="H40" s="96" t="n">
        <f aca="false">H39/720*100</f>
        <v>45.8333333333333</v>
      </c>
      <c r="I40" s="96" t="n">
        <f aca="false">I39/720*100</f>
        <v>77.3611111111111</v>
      </c>
      <c r="J40" s="96" t="n">
        <f aca="false">J39/720*100</f>
        <v>57.3611111111111</v>
      </c>
      <c r="K40" s="96" t="n">
        <f aca="false">K39/720*100</f>
        <v>60.6944444444444</v>
      </c>
      <c r="L40" s="96" t="n">
        <f aca="false">L39/720*100</f>
        <v>67.7777777777778</v>
      </c>
      <c r="M40" s="96" t="n">
        <f aca="false">M39/720*100</f>
        <v>59.4444444444444</v>
      </c>
      <c r="N40" s="96" t="n">
        <f aca="false">N39/720*100</f>
        <v>78.1944444444444</v>
      </c>
      <c r="O40" s="96" t="n">
        <f aca="false">O39/720*100</f>
        <v>85.6944444444444</v>
      </c>
      <c r="P40" s="96" t="n">
        <f aca="false">P39/720*100</f>
        <v>82.9166666666667</v>
      </c>
      <c r="Q40" s="96" t="n">
        <f aca="false">Q39/720*100</f>
        <v>76.5277777777778</v>
      </c>
      <c r="R40" s="96" t="n">
        <f aca="false">R39/720*100</f>
        <v>58.3333333333333</v>
      </c>
      <c r="S40" s="96" t="n">
        <f aca="false">S39/720*100</f>
        <v>64.8611111111111</v>
      </c>
      <c r="T40" s="96" t="n">
        <f aca="false">T39/720*100</f>
        <v>40.1388888888889</v>
      </c>
      <c r="U40" s="94"/>
    </row>
    <row r="41" s="93" customFormat="true" ht="15" hidden="false" customHeight="false" outlineLevel="0" collapsed="false">
      <c r="A41" s="90" t="s">
        <v>112</v>
      </c>
      <c r="B41" s="91" t="s">
        <v>61</v>
      </c>
      <c r="C41" s="92" t="n">
        <v>382</v>
      </c>
      <c r="D41" s="92" t="n">
        <v>324</v>
      </c>
      <c r="E41" s="92" t="n">
        <v>245</v>
      </c>
      <c r="F41" s="92" t="n">
        <v>287</v>
      </c>
      <c r="G41" s="92" t="n">
        <v>286</v>
      </c>
      <c r="H41" s="92" t="n">
        <v>493</v>
      </c>
      <c r="I41" s="92" t="n">
        <v>596</v>
      </c>
      <c r="J41" s="92" t="n">
        <v>406</v>
      </c>
      <c r="K41" s="92" t="n">
        <v>508</v>
      </c>
      <c r="L41" s="92" t="n">
        <v>507</v>
      </c>
      <c r="M41" s="92" t="n">
        <v>492</v>
      </c>
      <c r="N41" s="92" t="n">
        <v>607</v>
      </c>
      <c r="O41" s="92" t="n">
        <v>645</v>
      </c>
      <c r="P41" s="92" t="n">
        <v>647</v>
      </c>
      <c r="Q41" s="92" t="n">
        <v>607</v>
      </c>
      <c r="R41" s="92" t="n">
        <v>501</v>
      </c>
      <c r="S41" s="92" t="n">
        <v>479</v>
      </c>
      <c r="T41" s="92" t="n">
        <v>280</v>
      </c>
      <c r="U41" s="94"/>
    </row>
    <row r="42" s="93" customFormat="true" ht="15" hidden="false" customHeight="false" outlineLevel="0" collapsed="false">
      <c r="A42" s="95" t="s">
        <v>99</v>
      </c>
      <c r="B42" s="91" t="s">
        <v>87</v>
      </c>
      <c r="C42" s="96" t="n">
        <f aca="false">C41/744*100</f>
        <v>51.3440860215054</v>
      </c>
      <c r="D42" s="96" t="n">
        <f aca="false">D41/744*100</f>
        <v>43.5483870967742</v>
      </c>
      <c r="E42" s="96" t="n">
        <f aca="false">E41/744*100</f>
        <v>32.9301075268817</v>
      </c>
      <c r="F42" s="96" t="n">
        <f aca="false">F41/744*100</f>
        <v>38.5752688172043</v>
      </c>
      <c r="G42" s="96" t="n">
        <f aca="false">G41/744*100</f>
        <v>38.4408602150538</v>
      </c>
      <c r="H42" s="96" t="n">
        <f aca="false">H41/744*100</f>
        <v>66.2634408602151</v>
      </c>
      <c r="I42" s="96" t="n">
        <f aca="false">I41/744*100</f>
        <v>80.1075268817204</v>
      </c>
      <c r="J42" s="96" t="n">
        <f aca="false">J41/744*100</f>
        <v>54.5698924731183</v>
      </c>
      <c r="K42" s="96" t="n">
        <f aca="false">K41/744*100</f>
        <v>68.2795698924731</v>
      </c>
      <c r="L42" s="96" t="n">
        <f aca="false">L41/744*100</f>
        <v>68.1451612903226</v>
      </c>
      <c r="M42" s="96" t="n">
        <f aca="false">M41/744*100</f>
        <v>66.1290322580645</v>
      </c>
      <c r="N42" s="96" t="n">
        <f aca="false">N41/744*100</f>
        <v>81.5860215053764</v>
      </c>
      <c r="O42" s="96" t="n">
        <f aca="false">O41/744*100</f>
        <v>86.6935483870968</v>
      </c>
      <c r="P42" s="96" t="n">
        <f aca="false">P41/744*100</f>
        <v>86.9623655913979</v>
      </c>
      <c r="Q42" s="96" t="n">
        <f aca="false">Q41/744*100</f>
        <v>81.5860215053764</v>
      </c>
      <c r="R42" s="96" t="n">
        <f aca="false">R41/744*100</f>
        <v>67.3387096774194</v>
      </c>
      <c r="S42" s="96" t="n">
        <f aca="false">S41/744*100</f>
        <v>64.3817204301075</v>
      </c>
      <c r="T42" s="96" t="n">
        <f aca="false">T41/744*100</f>
        <v>37.6344086021505</v>
      </c>
      <c r="U42" s="94"/>
    </row>
    <row r="43" s="93" customFormat="true" ht="15" hidden="false" customHeight="false" outlineLevel="0" collapsed="false">
      <c r="A43" s="90" t="s">
        <v>112</v>
      </c>
      <c r="B43" s="91" t="s">
        <v>61</v>
      </c>
      <c r="C43" s="92" t="n">
        <v>388</v>
      </c>
      <c r="D43" s="92" t="n">
        <v>388</v>
      </c>
      <c r="E43" s="92" t="n">
        <v>307</v>
      </c>
      <c r="F43" s="92" t="n">
        <v>240</v>
      </c>
      <c r="G43" s="92" t="n">
        <v>255</v>
      </c>
      <c r="H43" s="92" t="n">
        <v>591</v>
      </c>
      <c r="I43" s="92" t="n">
        <v>570</v>
      </c>
      <c r="J43" s="92" t="n">
        <v>407</v>
      </c>
      <c r="K43" s="92" t="n">
        <v>420</v>
      </c>
      <c r="L43" s="92" t="n">
        <v>463</v>
      </c>
      <c r="M43" s="92" t="n">
        <v>510</v>
      </c>
      <c r="N43" s="92" t="n">
        <v>683</v>
      </c>
      <c r="O43" s="92" t="n">
        <v>629</v>
      </c>
      <c r="P43" s="92" t="n">
        <v>562</v>
      </c>
      <c r="Q43" s="92" t="n">
        <v>539</v>
      </c>
      <c r="R43" s="92" t="n">
        <v>512</v>
      </c>
      <c r="S43" s="92" t="n">
        <v>557</v>
      </c>
      <c r="T43" s="92" t="n">
        <v>284</v>
      </c>
      <c r="U43" s="94"/>
    </row>
    <row r="44" s="93" customFormat="true" ht="15" hidden="false" customHeight="false" outlineLevel="0" collapsed="false">
      <c r="A44" s="95" t="s">
        <v>102</v>
      </c>
      <c r="B44" s="91" t="s">
        <v>87</v>
      </c>
      <c r="C44" s="96" t="n">
        <f aca="false">C43/720*100</f>
        <v>53.8888888888889</v>
      </c>
      <c r="D44" s="96" t="n">
        <f aca="false">D43/720*100</f>
        <v>53.8888888888889</v>
      </c>
      <c r="E44" s="96" t="n">
        <f aca="false">E43/720*100</f>
        <v>42.6388888888889</v>
      </c>
      <c r="F44" s="96" t="n">
        <f aca="false">F43/720*100</f>
        <v>33.3333333333333</v>
      </c>
      <c r="G44" s="96" t="n">
        <f aca="false">G43/720*100</f>
        <v>35.4166666666667</v>
      </c>
      <c r="H44" s="96" t="n">
        <f aca="false">H43/720*100</f>
        <v>82.0833333333333</v>
      </c>
      <c r="I44" s="96" t="n">
        <f aca="false">I43/720*100</f>
        <v>79.1666666666667</v>
      </c>
      <c r="J44" s="96" t="n">
        <f aca="false">J43/720*100</f>
        <v>56.5277777777778</v>
      </c>
      <c r="K44" s="96" t="n">
        <f aca="false">K43/720*100</f>
        <v>58.3333333333333</v>
      </c>
      <c r="L44" s="96" t="n">
        <f aca="false">L43/720*100</f>
        <v>64.3055555555556</v>
      </c>
      <c r="M44" s="96" t="n">
        <f aca="false">M43/720*100</f>
        <v>70.8333333333333</v>
      </c>
      <c r="N44" s="96" t="n">
        <f aca="false">N43/720*100</f>
        <v>94.8611111111111</v>
      </c>
      <c r="O44" s="96" t="n">
        <f aca="false">O43/720*100</f>
        <v>87.3611111111111</v>
      </c>
      <c r="P44" s="96" t="n">
        <f aca="false">P43/720*100</f>
        <v>78.0555555555556</v>
      </c>
      <c r="Q44" s="96" t="n">
        <f aca="false">Q43/720*100</f>
        <v>74.8611111111111</v>
      </c>
      <c r="R44" s="96" t="n">
        <f aca="false">R43/720*100</f>
        <v>71.1111111111111</v>
      </c>
      <c r="S44" s="96" t="n">
        <f aca="false">S43/720*100</f>
        <v>77.3611111111111</v>
      </c>
      <c r="T44" s="96" t="n">
        <f aca="false">T43/720*100</f>
        <v>39.4444444444444</v>
      </c>
      <c r="U44" s="94"/>
    </row>
    <row r="45" s="93" customFormat="true" ht="15" hidden="false" customHeight="false" outlineLevel="0" collapsed="false">
      <c r="A45" s="90" t="s">
        <v>112</v>
      </c>
      <c r="B45" s="91" t="s">
        <v>61</v>
      </c>
      <c r="C45" s="92" t="n">
        <v>266</v>
      </c>
      <c r="D45" s="92" t="n">
        <v>302</v>
      </c>
      <c r="E45" s="92" t="n">
        <v>345</v>
      </c>
      <c r="F45" s="92" t="n">
        <v>269</v>
      </c>
      <c r="G45" s="92" t="n">
        <v>235</v>
      </c>
      <c r="H45" s="92" t="n">
        <v>308</v>
      </c>
      <c r="I45" s="92" t="n">
        <v>632</v>
      </c>
      <c r="J45" s="92" t="n">
        <v>399</v>
      </c>
      <c r="K45" s="92" t="n">
        <v>441</v>
      </c>
      <c r="L45" s="92" t="n">
        <v>508</v>
      </c>
      <c r="M45" s="92" t="n">
        <v>518</v>
      </c>
      <c r="N45" s="92" t="n">
        <v>495</v>
      </c>
      <c r="O45" s="92" t="n">
        <v>651</v>
      </c>
      <c r="P45" s="92" t="n">
        <v>642</v>
      </c>
      <c r="Q45" s="92" t="n">
        <v>568</v>
      </c>
      <c r="R45" s="92" t="n">
        <v>543</v>
      </c>
      <c r="S45" s="92" t="n">
        <v>593</v>
      </c>
      <c r="T45" s="92" t="n">
        <v>308</v>
      </c>
      <c r="U45" s="94"/>
    </row>
    <row r="46" s="93" customFormat="true" ht="15" hidden="false" customHeight="false" outlineLevel="0" collapsed="false">
      <c r="A46" s="95" t="s">
        <v>105</v>
      </c>
      <c r="B46" s="91" t="s">
        <v>87</v>
      </c>
      <c r="C46" s="96" t="n">
        <f aca="false">C45/744*100</f>
        <v>35.752688172043</v>
      </c>
      <c r="D46" s="96" t="n">
        <f aca="false">D45/744*100</f>
        <v>40.5913978494624</v>
      </c>
      <c r="E46" s="96" t="n">
        <f aca="false">E45/744*100</f>
        <v>46.3709677419355</v>
      </c>
      <c r="F46" s="96" t="n">
        <f aca="false">F45/744*100</f>
        <v>36.1559139784946</v>
      </c>
      <c r="G46" s="96" t="n">
        <f aca="false">G45/744*100</f>
        <v>31.5860215053763</v>
      </c>
      <c r="H46" s="96" t="n">
        <f aca="false">H45/744*100</f>
        <v>41.3978494623656</v>
      </c>
      <c r="I46" s="96" t="n">
        <f aca="false">I45/744*100</f>
        <v>84.9462365591398</v>
      </c>
      <c r="J46" s="96" t="n">
        <f aca="false">J45/744*100</f>
        <v>53.6290322580645</v>
      </c>
      <c r="K46" s="96" t="n">
        <f aca="false">K45/744*100</f>
        <v>59.2741935483871</v>
      </c>
      <c r="L46" s="96" t="n">
        <f aca="false">L45/744*100</f>
        <v>68.2795698924731</v>
      </c>
      <c r="M46" s="96" t="n">
        <f aca="false">M45/744*100</f>
        <v>69.6236559139785</v>
      </c>
      <c r="N46" s="96" t="n">
        <f aca="false">N45/744*100</f>
        <v>66.5322580645161</v>
      </c>
      <c r="O46" s="96" t="n">
        <f aca="false">O45/744*100</f>
        <v>87.5</v>
      </c>
      <c r="P46" s="96" t="n">
        <f aca="false">P45/744*100</f>
        <v>86.2903225806452</v>
      </c>
      <c r="Q46" s="96" t="n">
        <f aca="false">Q45/744*100</f>
        <v>76.3440860215054</v>
      </c>
      <c r="R46" s="96" t="n">
        <f aca="false">R45/744*100</f>
        <v>72.9838709677419</v>
      </c>
      <c r="S46" s="96" t="n">
        <f aca="false">S45/744*100</f>
        <v>79.7043010752688</v>
      </c>
      <c r="T46" s="96" t="n">
        <f aca="false">T45/744*100</f>
        <v>41.3978494623656</v>
      </c>
      <c r="U46" s="98"/>
    </row>
    <row r="47" s="93" customFormat="true" ht="15" hidden="false" customHeight="false" outlineLevel="0" collapsed="false">
      <c r="A47" s="90" t="s">
        <v>112</v>
      </c>
      <c r="B47" s="91" t="s">
        <v>61</v>
      </c>
      <c r="C47" s="92" t="n">
        <v>260</v>
      </c>
      <c r="D47" s="92" t="n">
        <v>218</v>
      </c>
      <c r="E47" s="92" t="n">
        <v>130</v>
      </c>
      <c r="F47" s="92" t="n">
        <v>191</v>
      </c>
      <c r="G47" s="92" t="n">
        <v>225</v>
      </c>
      <c r="H47" s="92" t="n">
        <v>297</v>
      </c>
      <c r="I47" s="92" t="n">
        <v>603</v>
      </c>
      <c r="J47" s="92" t="n">
        <v>409</v>
      </c>
      <c r="K47" s="92" t="n">
        <v>430</v>
      </c>
      <c r="L47" s="92" t="n">
        <v>516</v>
      </c>
      <c r="M47" s="92" t="n">
        <v>522</v>
      </c>
      <c r="N47" s="92" t="n">
        <v>517</v>
      </c>
      <c r="O47" s="92" t="n">
        <v>573</v>
      </c>
      <c r="P47" s="92" t="n">
        <v>584</v>
      </c>
      <c r="Q47" s="92" t="n">
        <v>569</v>
      </c>
      <c r="R47" s="92" t="n">
        <v>548</v>
      </c>
      <c r="S47" s="92" t="n">
        <v>548</v>
      </c>
      <c r="T47" s="92" t="n">
        <v>301</v>
      </c>
    </row>
    <row r="48" s="93" customFormat="true" ht="15" hidden="false" customHeight="false" outlineLevel="0" collapsed="false">
      <c r="A48" s="95" t="s">
        <v>106</v>
      </c>
      <c r="B48" s="91" t="s">
        <v>87</v>
      </c>
      <c r="C48" s="96" t="n">
        <f aca="false">C47/744*100</f>
        <v>34.9462365591398</v>
      </c>
      <c r="D48" s="96" t="n">
        <f aca="false">D47/744*100</f>
        <v>29.3010752688172</v>
      </c>
      <c r="E48" s="96" t="n">
        <f aca="false">E47/744*100</f>
        <v>17.4731182795699</v>
      </c>
      <c r="F48" s="96" t="n">
        <f aca="false">F47/744*100</f>
        <v>25.6720430107527</v>
      </c>
      <c r="G48" s="96" t="n">
        <f aca="false">G47/744*100</f>
        <v>30.241935483871</v>
      </c>
      <c r="H48" s="96" t="n">
        <f aca="false">H47/744*100</f>
        <v>39.9193548387097</v>
      </c>
      <c r="I48" s="96" t="n">
        <f aca="false">I47/744*100</f>
        <v>81.0483870967742</v>
      </c>
      <c r="J48" s="96" t="n">
        <f aca="false">J47/744*100</f>
        <v>54.9731182795699</v>
      </c>
      <c r="K48" s="96" t="n">
        <f aca="false">K47/744*100</f>
        <v>57.7956989247312</v>
      </c>
      <c r="L48" s="96" t="n">
        <f aca="false">L47/744*100</f>
        <v>69.3548387096774</v>
      </c>
      <c r="M48" s="96" t="n">
        <f aca="false">M47/744*100</f>
        <v>70.1612903225807</v>
      </c>
      <c r="N48" s="96" t="n">
        <f aca="false">N47/744*100</f>
        <v>69.489247311828</v>
      </c>
      <c r="O48" s="96" t="n">
        <f aca="false">O47/744*100</f>
        <v>77.0161290322581</v>
      </c>
      <c r="P48" s="96" t="n">
        <f aca="false">P47/744*100</f>
        <v>78.494623655914</v>
      </c>
      <c r="Q48" s="96" t="n">
        <f aca="false">Q47/744*100</f>
        <v>76.4784946236559</v>
      </c>
      <c r="R48" s="96" t="n">
        <f aca="false">R47/744*100</f>
        <v>73.6559139784946</v>
      </c>
      <c r="S48" s="96" t="n">
        <f aca="false">S47/744*100</f>
        <v>73.6559139784946</v>
      </c>
      <c r="T48" s="96" t="n">
        <f aca="false">T47/744*100</f>
        <v>40.4569892473118</v>
      </c>
    </row>
    <row r="49" s="93" customFormat="true" ht="15" hidden="false" customHeight="false" outlineLevel="0" collapsed="false">
      <c r="A49" s="90" t="s">
        <v>112</v>
      </c>
      <c r="B49" s="91" t="s">
        <v>61</v>
      </c>
      <c r="C49" s="92" t="n">
        <v>178</v>
      </c>
      <c r="D49" s="92" t="n">
        <v>240</v>
      </c>
      <c r="E49" s="92" t="n">
        <v>172</v>
      </c>
      <c r="F49" s="92" t="n">
        <v>143</v>
      </c>
      <c r="G49" s="92" t="n">
        <v>270</v>
      </c>
      <c r="H49" s="92" t="n">
        <v>147</v>
      </c>
      <c r="I49" s="92" t="n">
        <v>591</v>
      </c>
      <c r="J49" s="92" t="n">
        <v>427</v>
      </c>
      <c r="K49" s="92" t="n">
        <v>411</v>
      </c>
      <c r="L49" s="92" t="n">
        <v>499</v>
      </c>
      <c r="M49" s="92" t="n">
        <v>498</v>
      </c>
      <c r="N49" s="92" t="n">
        <v>502</v>
      </c>
      <c r="O49" s="92" t="n">
        <v>587</v>
      </c>
      <c r="P49" s="92" t="n">
        <v>533</v>
      </c>
      <c r="Q49" s="92" t="n">
        <v>547</v>
      </c>
      <c r="R49" s="92" t="n">
        <v>525</v>
      </c>
      <c r="S49" s="92" t="n">
        <v>565</v>
      </c>
      <c r="T49" s="92" t="n">
        <v>291</v>
      </c>
    </row>
    <row r="50" s="93" customFormat="true" ht="15" hidden="false" customHeight="false" outlineLevel="0" collapsed="false">
      <c r="A50" s="95" t="s">
        <v>107</v>
      </c>
      <c r="B50" s="91" t="s">
        <v>87</v>
      </c>
      <c r="C50" s="96" t="n">
        <f aca="false">C49/720*100</f>
        <v>24.7222222222222</v>
      </c>
      <c r="D50" s="96" t="n">
        <f aca="false">D49/720*100</f>
        <v>33.3333333333333</v>
      </c>
      <c r="E50" s="96" t="n">
        <f aca="false">E49/720*100</f>
        <v>23.8888888888889</v>
      </c>
      <c r="F50" s="96" t="n">
        <f aca="false">F49/720*100</f>
        <v>19.8611111111111</v>
      </c>
      <c r="G50" s="96" t="n">
        <f aca="false">G49/720*100</f>
        <v>37.5</v>
      </c>
      <c r="H50" s="96" t="n">
        <f aca="false">H49/720*100</f>
        <v>20.4166666666667</v>
      </c>
      <c r="I50" s="96" t="n">
        <f aca="false">I49/720*100</f>
        <v>82.0833333333333</v>
      </c>
      <c r="J50" s="96" t="n">
        <f aca="false">J49/720*100</f>
        <v>59.3055555555556</v>
      </c>
      <c r="K50" s="96" t="n">
        <f aca="false">K49/720*100</f>
        <v>57.0833333333333</v>
      </c>
      <c r="L50" s="96" t="n">
        <f aca="false">L49/720*100</f>
        <v>69.3055555555556</v>
      </c>
      <c r="M50" s="96" t="n">
        <f aca="false">M49/720*100</f>
        <v>69.1666666666667</v>
      </c>
      <c r="N50" s="96" t="n">
        <f aca="false">N49/720*100</f>
        <v>69.7222222222222</v>
      </c>
      <c r="O50" s="96" t="n">
        <f aca="false">O49/720*100</f>
        <v>81.5277777777778</v>
      </c>
      <c r="P50" s="96" t="n">
        <f aca="false">P49/720*100</f>
        <v>74.0277777777778</v>
      </c>
      <c r="Q50" s="96" t="n">
        <f aca="false">Q49/720*100</f>
        <v>75.9722222222222</v>
      </c>
      <c r="R50" s="96" t="n">
        <f aca="false">R49/720*100</f>
        <v>72.9166666666667</v>
      </c>
      <c r="S50" s="96" t="n">
        <f aca="false">S49/720*100</f>
        <v>78.4722222222222</v>
      </c>
      <c r="T50" s="96" t="n">
        <f aca="false">T49/720*100</f>
        <v>40.4166666666667</v>
      </c>
    </row>
    <row r="51" s="93" customFormat="true" ht="15" hidden="false" customHeight="false" outlineLevel="0" collapsed="false">
      <c r="A51" s="90" t="s">
        <v>112</v>
      </c>
      <c r="B51" s="91" t="s">
        <v>61</v>
      </c>
      <c r="C51" s="92" t="n">
        <v>188</v>
      </c>
      <c r="D51" s="92" t="n">
        <v>336</v>
      </c>
      <c r="E51" s="92" t="n">
        <v>386</v>
      </c>
      <c r="F51" s="92" t="n">
        <v>289</v>
      </c>
      <c r="G51" s="92" t="n">
        <v>322</v>
      </c>
      <c r="H51" s="92" t="n">
        <v>370</v>
      </c>
      <c r="I51" s="92" t="n">
        <v>603</v>
      </c>
      <c r="J51" s="92" t="n">
        <v>469</v>
      </c>
      <c r="K51" s="92" t="n">
        <v>409</v>
      </c>
      <c r="L51" s="92" t="n">
        <v>444</v>
      </c>
      <c r="M51" s="92" t="n">
        <v>502</v>
      </c>
      <c r="N51" s="92" t="n">
        <v>477</v>
      </c>
      <c r="O51" s="92" t="n">
        <v>570</v>
      </c>
      <c r="P51" s="92" t="n">
        <v>527</v>
      </c>
      <c r="Q51" s="92" t="n">
        <v>546</v>
      </c>
      <c r="R51" s="92" t="n">
        <v>467</v>
      </c>
      <c r="S51" s="92" t="n">
        <v>529</v>
      </c>
      <c r="T51" s="92" t="n">
        <v>275</v>
      </c>
    </row>
    <row r="52" s="93" customFormat="true" ht="15" hidden="false" customHeight="false" outlineLevel="0" collapsed="false">
      <c r="A52" s="95" t="s">
        <v>108</v>
      </c>
      <c r="B52" s="91" t="s">
        <v>87</v>
      </c>
      <c r="C52" s="96" t="n">
        <f aca="false">C51/744*100</f>
        <v>25.2688172043011</v>
      </c>
      <c r="D52" s="96" t="n">
        <f aca="false">D51/744*100</f>
        <v>45.1612903225806</v>
      </c>
      <c r="E52" s="96" t="n">
        <f aca="false">E51/744*100</f>
        <v>51.8817204301075</v>
      </c>
      <c r="F52" s="96" t="n">
        <f aca="false">F51/744*100</f>
        <v>38.8440860215054</v>
      </c>
      <c r="G52" s="96" t="n">
        <f aca="false">G51/744*100</f>
        <v>43.2795698924731</v>
      </c>
      <c r="H52" s="96" t="n">
        <f aca="false">H51/744*100</f>
        <v>49.7311827956989</v>
      </c>
      <c r="I52" s="96" t="n">
        <f aca="false">I51/744*100</f>
        <v>81.0483870967742</v>
      </c>
      <c r="J52" s="96" t="n">
        <f aca="false">J51/744*100</f>
        <v>63.0376344086022</v>
      </c>
      <c r="K52" s="96" t="n">
        <f aca="false">K51/744*100</f>
        <v>54.9731182795699</v>
      </c>
      <c r="L52" s="96" t="n">
        <f aca="false">L51/744*100</f>
        <v>59.6774193548387</v>
      </c>
      <c r="M52" s="96" t="n">
        <f aca="false">M51/744*100</f>
        <v>67.4731182795699</v>
      </c>
      <c r="N52" s="96" t="n">
        <f aca="false">N51/744*100</f>
        <v>64.1129032258065</v>
      </c>
      <c r="O52" s="96" t="n">
        <f aca="false">O51/744*100</f>
        <v>76.6129032258065</v>
      </c>
      <c r="P52" s="96" t="n">
        <f aca="false">P51/744*100</f>
        <v>70.8333333333333</v>
      </c>
      <c r="Q52" s="96" t="n">
        <f aca="false">Q51/744*100</f>
        <v>73.3870967741936</v>
      </c>
      <c r="R52" s="96" t="n">
        <f aca="false">R51/744*100</f>
        <v>62.7688172043011</v>
      </c>
      <c r="S52" s="96" t="n">
        <f aca="false">S51/744*100</f>
        <v>71.1021505376344</v>
      </c>
      <c r="T52" s="96" t="n">
        <f aca="false">T51/744*100</f>
        <v>36.9623655913979</v>
      </c>
    </row>
    <row r="53" s="93" customFormat="true" ht="15" hidden="false" customHeight="false" outlineLevel="0" collapsed="false">
      <c r="A53" s="90" t="s">
        <v>112</v>
      </c>
      <c r="B53" s="91" t="s">
        <v>61</v>
      </c>
      <c r="C53" s="92" t="n">
        <v>153</v>
      </c>
      <c r="D53" s="92" t="n">
        <v>285</v>
      </c>
      <c r="E53" s="92" t="n">
        <v>352</v>
      </c>
      <c r="F53" s="92" t="n">
        <v>720</v>
      </c>
      <c r="G53" s="92" t="n">
        <v>249</v>
      </c>
      <c r="H53" s="92" t="n">
        <v>282</v>
      </c>
      <c r="I53" s="92" t="n">
        <v>604</v>
      </c>
      <c r="J53" s="92" t="n">
        <v>423</v>
      </c>
      <c r="K53" s="92" t="n">
        <v>488</v>
      </c>
      <c r="L53" s="92" t="n">
        <v>458</v>
      </c>
      <c r="M53" s="92" t="n">
        <v>501</v>
      </c>
      <c r="N53" s="92" t="n">
        <v>525</v>
      </c>
      <c r="O53" s="92" t="n">
        <v>575</v>
      </c>
      <c r="P53" s="92" t="n">
        <v>546</v>
      </c>
      <c r="Q53" s="92" t="n">
        <v>530</v>
      </c>
      <c r="R53" s="92" t="n">
        <v>461</v>
      </c>
      <c r="S53" s="92" t="n">
        <v>505</v>
      </c>
      <c r="T53" s="92" t="n">
        <v>234</v>
      </c>
    </row>
    <row r="54" s="93" customFormat="true" ht="15" hidden="false" customHeight="false" outlineLevel="0" collapsed="false">
      <c r="A54" s="95" t="s">
        <v>109</v>
      </c>
      <c r="B54" s="91" t="s">
        <v>87</v>
      </c>
      <c r="C54" s="96" t="n">
        <f aca="false">C53/720*100</f>
        <v>21.25</v>
      </c>
      <c r="D54" s="96" t="n">
        <f aca="false">D53/720*100</f>
        <v>39.5833333333333</v>
      </c>
      <c r="E54" s="96" t="n">
        <f aca="false">E53/720*100</f>
        <v>48.8888888888889</v>
      </c>
      <c r="F54" s="99" t="n">
        <f aca="false">F53/720*100</f>
        <v>100</v>
      </c>
      <c r="G54" s="96" t="n">
        <f aca="false">G53/720*100</f>
        <v>34.5833333333333</v>
      </c>
      <c r="H54" s="96" t="n">
        <f aca="false">H53/720*100</f>
        <v>39.1666666666667</v>
      </c>
      <c r="I54" s="96" t="n">
        <f aca="false">I53/720*100</f>
        <v>83.8888888888889</v>
      </c>
      <c r="J54" s="96" t="n">
        <f aca="false">J53/720*100</f>
        <v>58.75</v>
      </c>
      <c r="K54" s="96" t="n">
        <f aca="false">K53/720*100</f>
        <v>67.7777777777778</v>
      </c>
      <c r="L54" s="96" t="n">
        <f aca="false">L53/720*100</f>
        <v>63.6111111111111</v>
      </c>
      <c r="M54" s="96" t="n">
        <f aca="false">M53/720*100</f>
        <v>69.5833333333333</v>
      </c>
      <c r="N54" s="96" t="n">
        <f aca="false">N53/720*100</f>
        <v>72.9166666666667</v>
      </c>
      <c r="O54" s="96" t="n">
        <f aca="false">O53/720*100</f>
        <v>79.8611111111111</v>
      </c>
      <c r="P54" s="96" t="n">
        <f aca="false">P53/720*100</f>
        <v>75.8333333333333</v>
      </c>
      <c r="Q54" s="96" t="n">
        <f aca="false">Q53/720*100</f>
        <v>73.6111111111111</v>
      </c>
      <c r="R54" s="96" t="n">
        <f aca="false">R53/720*100</f>
        <v>64.0277777777778</v>
      </c>
      <c r="S54" s="96" t="n">
        <f aca="false">S53/720*100</f>
        <v>70.1388888888889</v>
      </c>
      <c r="T54" s="96" t="n">
        <f aca="false">T53/720*100</f>
        <v>32.5</v>
      </c>
    </row>
    <row r="55" s="93" customFormat="true" ht="15" hidden="false" customHeight="false" outlineLevel="0" collapsed="false">
      <c r="A55" s="90" t="s">
        <v>112</v>
      </c>
      <c r="B55" s="91" t="s">
        <v>61</v>
      </c>
      <c r="C55" s="92" t="n">
        <v>241</v>
      </c>
      <c r="D55" s="92" t="n">
        <v>211</v>
      </c>
      <c r="E55" s="92" t="n">
        <v>213</v>
      </c>
      <c r="F55" s="92" t="n">
        <v>327</v>
      </c>
      <c r="G55" s="92" t="n">
        <v>295</v>
      </c>
      <c r="H55" s="92" t="n">
        <v>158</v>
      </c>
      <c r="I55" s="92" t="n">
        <v>744</v>
      </c>
      <c r="J55" s="92" t="n">
        <v>430</v>
      </c>
      <c r="K55" s="92" t="n">
        <v>452</v>
      </c>
      <c r="L55" s="92" t="n">
        <v>485</v>
      </c>
      <c r="M55" s="92" t="n">
        <v>467</v>
      </c>
      <c r="N55" s="92" t="n">
        <v>552</v>
      </c>
      <c r="O55" s="92" t="n">
        <v>530</v>
      </c>
      <c r="P55" s="92" t="n">
        <v>586</v>
      </c>
      <c r="Q55" s="92" t="n">
        <v>538</v>
      </c>
      <c r="R55" s="92" t="n">
        <v>422</v>
      </c>
      <c r="S55" s="92" t="n">
        <v>417</v>
      </c>
      <c r="T55" s="92" t="n">
        <v>256</v>
      </c>
    </row>
    <row r="56" s="93" customFormat="true" ht="15" hidden="false" customHeight="false" outlineLevel="0" collapsed="false">
      <c r="A56" s="95" t="s">
        <v>110</v>
      </c>
      <c r="B56" s="91" t="s">
        <v>87</v>
      </c>
      <c r="C56" s="96" t="n">
        <f aca="false">C55/744*100</f>
        <v>32.3924731182796</v>
      </c>
      <c r="D56" s="96" t="n">
        <f aca="false">D55/744*100</f>
        <v>28.3602150537634</v>
      </c>
      <c r="E56" s="96" t="n">
        <f aca="false">E55/744*100</f>
        <v>28.6290322580645</v>
      </c>
      <c r="F56" s="96" t="n">
        <f aca="false">F55/744*100</f>
        <v>43.9516129032258</v>
      </c>
      <c r="G56" s="99" t="n">
        <f aca="false">G55/744*100</f>
        <v>39.6505376344086</v>
      </c>
      <c r="H56" s="96" t="n">
        <f aca="false">H55/744*100</f>
        <v>21.2365591397849</v>
      </c>
      <c r="I56" s="99" t="n">
        <f aca="false">I55/744*100</f>
        <v>100</v>
      </c>
      <c r="J56" s="96" t="n">
        <f aca="false">J55/744*100</f>
        <v>57.7956989247312</v>
      </c>
      <c r="K56" s="96" t="n">
        <f aca="false">K55/744*100</f>
        <v>60.752688172043</v>
      </c>
      <c r="L56" s="96" t="n">
        <f aca="false">L55/744*100</f>
        <v>65.1881720430108</v>
      </c>
      <c r="M56" s="96" t="n">
        <f aca="false">M55/744*100</f>
        <v>62.7688172043011</v>
      </c>
      <c r="N56" s="96" t="n">
        <f aca="false">N55/744*100</f>
        <v>74.1935483870968</v>
      </c>
      <c r="O56" s="96" t="n">
        <f aca="false">O55/744*100</f>
        <v>71.2365591397849</v>
      </c>
      <c r="P56" s="96" t="n">
        <f aca="false">P55/744*100</f>
        <v>78.7634408602151</v>
      </c>
      <c r="Q56" s="96" t="n">
        <f aca="false">Q55/744*100</f>
        <v>72.3118279569893</v>
      </c>
      <c r="R56" s="96" t="n">
        <f aca="false">R55/744*100</f>
        <v>56.7204301075269</v>
      </c>
      <c r="S56" s="96" t="n">
        <f aca="false">S55/744*100</f>
        <v>56.0483870967742</v>
      </c>
      <c r="T56" s="96" t="n">
        <f aca="false">T55/744*100</f>
        <v>34.4086021505376</v>
      </c>
    </row>
    <row r="57" s="93" customFormat="true" ht="15" hidden="false" customHeight="false" outlineLevel="0" collapsed="false">
      <c r="A57" s="90" t="s">
        <v>112</v>
      </c>
      <c r="B57" s="91" t="s">
        <v>61</v>
      </c>
      <c r="C57" s="101" t="n">
        <f aca="false">C33+C35+C37+C39+C41+C43+C45+C47+C49+C51+C53+C55</f>
        <v>3237</v>
      </c>
      <c r="D57" s="101" t="n">
        <f aca="false">D33+D35+D37+D39+D41+D43+D45+D47+D49+D51+D53+D55</f>
        <v>3474</v>
      </c>
      <c r="E57" s="101" t="n">
        <f aca="false">E33+E35+E37+E39+E41+E43+E45+E47+E49+E51+E53+E55</f>
        <v>3041</v>
      </c>
      <c r="F57" s="101" t="n">
        <f aca="false">F33+F35+F37+F39+F41+F43+F45+F47+F49+F51+F53+F55</f>
        <v>3110</v>
      </c>
      <c r="G57" s="101" t="n">
        <f aca="false">G33+G35+G37+G39+G41+G43+G45+G47+G49+G51+G53+G55</f>
        <v>3029</v>
      </c>
      <c r="H57" s="101" t="n">
        <f aca="false">H33+H35+H37+H39+H41+H43+H45+H47+H49+H51+H53+H55</f>
        <v>4079</v>
      </c>
      <c r="I57" s="101" t="n">
        <f aca="false">I33+I35+I37+I39+I41+I43+I45+I47+I49+I51+I53+I55</f>
        <v>7137</v>
      </c>
      <c r="J57" s="101" t="n">
        <f aca="false">J33+J35+J37+J39+J41+J43+J45+J47+J49+J51+J53+J55</f>
        <v>4891</v>
      </c>
      <c r="K57" s="101" t="n">
        <f aca="false">K33+K35+K37+K39+K41+K43+K45+K47+K49+K51+K53+K55</f>
        <v>5166</v>
      </c>
      <c r="L57" s="101" t="n">
        <f aca="false">L33+L35+L37+L39+L41+L43+L45+L47+L49+L51+L53+L55</f>
        <v>5620</v>
      </c>
      <c r="M57" s="101" t="n">
        <f aca="false">M33+M35+M37+M39+M41+M43+M45+M47+M49+M51+M53+M55</f>
        <v>5783</v>
      </c>
      <c r="N57" s="101" t="n">
        <f aca="false">N33+N35+N37+N39+N41+N43+N45+N47+N49+N51+N53+N55</f>
        <v>6780</v>
      </c>
      <c r="O57" s="101" t="n">
        <f aca="false">O33+O35+O37+O39+O41+O43+O45+O47+O49+O51+O53+O55</f>
        <v>7092</v>
      </c>
      <c r="P57" s="101" t="n">
        <f aca="false">P33+P35+P37+P39+P41+P43+P45+P47+P49+P51+P53+P55</f>
        <v>6847</v>
      </c>
      <c r="Q57" s="101" t="n">
        <f aca="false">Q33+Q35+Q37+Q39+Q41+Q43+Q45+Q47+Q49+Q51+Q53+Q55</f>
        <v>6590</v>
      </c>
      <c r="R57" s="101" t="n">
        <f aca="false">R33+R35+R37+R39+R41+R43+R45+R47+R49+R51+R53+R55</f>
        <v>5525</v>
      </c>
      <c r="S57" s="101" t="n">
        <f aca="false">S33+S35+S37+S39+S41+S43+S45+S47+S49+S51+S53+S55</f>
        <v>5944</v>
      </c>
      <c r="T57" s="101" t="n">
        <f aca="false">T33+T35+T37+T39+T41+T43+T45+T47+T49+T51+T53+T55</f>
        <v>3350</v>
      </c>
    </row>
    <row r="58" s="93" customFormat="true" ht="15" hidden="false" customHeight="false" outlineLevel="0" collapsed="false">
      <c r="A58" s="102" t="s">
        <v>62</v>
      </c>
      <c r="B58" s="91" t="s">
        <v>87</v>
      </c>
      <c r="C58" s="96" t="n">
        <f aca="false">C57/8760*100</f>
        <v>36.9520547945206</v>
      </c>
      <c r="D58" s="96" t="n">
        <f aca="false">D57/8760*100</f>
        <v>39.6575342465753</v>
      </c>
      <c r="E58" s="96" t="n">
        <f aca="false">E57/8760*100</f>
        <v>34.7146118721461</v>
      </c>
      <c r="F58" s="96" t="n">
        <f aca="false">F57/8760*100</f>
        <v>35.5022831050228</v>
      </c>
      <c r="G58" s="96" t="n">
        <f aca="false">G57/8760*100</f>
        <v>34.5776255707763</v>
      </c>
      <c r="H58" s="96" t="n">
        <f aca="false">H57/8760*100</f>
        <v>46.5639269406393</v>
      </c>
      <c r="I58" s="96" t="n">
        <f aca="false">I57/8760*100</f>
        <v>81.472602739726</v>
      </c>
      <c r="J58" s="96" t="n">
        <f aca="false">J57/8760*100</f>
        <v>55.8333333333333</v>
      </c>
      <c r="K58" s="96" t="n">
        <f aca="false">K57/8760*100</f>
        <v>58.972602739726</v>
      </c>
      <c r="L58" s="96" t="n">
        <f aca="false">L57/8760*100</f>
        <v>64.1552511415525</v>
      </c>
      <c r="M58" s="96" t="n">
        <f aca="false">M57/8760*100</f>
        <v>66.0159817351598</v>
      </c>
      <c r="N58" s="96" t="n">
        <f aca="false">N57/8760*100</f>
        <v>77.3972602739726</v>
      </c>
      <c r="O58" s="96" t="n">
        <f aca="false">O57/8760*100</f>
        <v>80.958904109589</v>
      </c>
      <c r="P58" s="96" t="n">
        <f aca="false">P57/8760*100</f>
        <v>78.162100456621</v>
      </c>
      <c r="Q58" s="96" t="n">
        <f aca="false">Q57/8760*100</f>
        <v>75.2283105022831</v>
      </c>
      <c r="R58" s="96" t="n">
        <f aca="false">R57/8760*100</f>
        <v>63.0707762557078</v>
      </c>
      <c r="S58" s="96" t="n">
        <f aca="false">S57/8760*100</f>
        <v>67.8538812785388</v>
      </c>
      <c r="T58" s="96" t="n">
        <f aca="false">T57/8760*100</f>
        <v>38.2420091324201</v>
      </c>
    </row>
  </sheetData>
  <mergeCells count="6">
    <mergeCell ref="A1:T1"/>
    <mergeCell ref="C2:H2"/>
    <mergeCell ref="I2:T2"/>
    <mergeCell ref="A30:T30"/>
    <mergeCell ref="C31:H31"/>
    <mergeCell ref="I31:T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A34" activeCellId="0" sqref="AA34:AB48"/>
    </sheetView>
  </sheetViews>
  <sheetFormatPr defaultColWidth="8.99609375" defaultRowHeight="16.2" zeroHeight="false" outlineLevelRow="0" outlineLevelCol="0"/>
  <cols>
    <col collapsed="false" customWidth="true" hidden="false" outlineLevel="0" max="1" min="1" style="81" width="6.66"/>
    <col collapsed="false" customWidth="true" hidden="false" outlineLevel="0" max="2" min="2" style="82" width="10.43"/>
    <col collapsed="false" customWidth="true" hidden="false" outlineLevel="0" max="26" min="3" style="82" width="4.66"/>
    <col collapsed="false" customWidth="false" hidden="false" outlineLevel="0" max="257" min="27" style="82" width="8.99"/>
  </cols>
  <sheetData>
    <row r="1" customFormat="false" ht="33" hidden="false" customHeight="true" outlineLevel="0" collapsed="false">
      <c r="A1" s="103" t="s">
        <v>11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</row>
    <row r="2" s="93" customFormat="true" ht="21" hidden="false" customHeight="true" outlineLevel="0" collapsed="false">
      <c r="A2" s="84"/>
      <c r="B2" s="85" t="s">
        <v>51</v>
      </c>
      <c r="C2" s="86" t="s">
        <v>114</v>
      </c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W2" s="82"/>
      <c r="AX2" s="82"/>
      <c r="AY2" s="82"/>
      <c r="AZ2" s="82"/>
      <c r="BA2" s="82"/>
      <c r="BB2" s="82"/>
      <c r="BC2" s="82"/>
    </row>
    <row r="3" s="93" customFormat="true" ht="17.4" hidden="false" customHeight="false" outlineLevel="0" collapsed="false">
      <c r="A3" s="87" t="s">
        <v>5</v>
      </c>
      <c r="B3" s="88"/>
      <c r="C3" s="89" t="n">
        <v>2</v>
      </c>
      <c r="D3" s="89" t="n">
        <v>4</v>
      </c>
      <c r="E3" s="89" t="n">
        <v>5</v>
      </c>
      <c r="F3" s="89" t="n">
        <v>6</v>
      </c>
      <c r="G3" s="89" t="n">
        <v>7</v>
      </c>
      <c r="H3" s="89" t="n">
        <v>8</v>
      </c>
      <c r="I3" s="89" t="n">
        <v>9</v>
      </c>
      <c r="J3" s="89" t="n">
        <v>10</v>
      </c>
      <c r="K3" s="89" t="n">
        <v>11</v>
      </c>
      <c r="L3" s="89" t="n">
        <v>12</v>
      </c>
      <c r="M3" s="89" t="n">
        <v>14</v>
      </c>
      <c r="N3" s="89" t="n">
        <v>15</v>
      </c>
      <c r="O3" s="89" t="n">
        <v>16</v>
      </c>
      <c r="P3" s="89" t="n">
        <v>17</v>
      </c>
      <c r="Q3" s="89" t="n">
        <v>31</v>
      </c>
      <c r="R3" s="89" t="n">
        <v>32</v>
      </c>
      <c r="S3" s="89" t="n">
        <v>33</v>
      </c>
      <c r="T3" s="89" t="n">
        <v>34</v>
      </c>
      <c r="U3" s="89" t="n">
        <v>35</v>
      </c>
      <c r="V3" s="89" t="n">
        <v>36</v>
      </c>
      <c r="W3" s="89" t="n">
        <v>37</v>
      </c>
      <c r="X3" s="89" t="n">
        <v>38</v>
      </c>
      <c r="Y3" s="89" t="n">
        <v>39</v>
      </c>
      <c r="Z3" s="89" t="n">
        <v>45</v>
      </c>
      <c r="BC3" s="82"/>
    </row>
    <row r="4" s="93" customFormat="true" ht="16.2" hidden="false" customHeight="false" outlineLevel="0" collapsed="false">
      <c r="A4" s="90" t="s">
        <v>83</v>
      </c>
      <c r="B4" s="91" t="s">
        <v>61</v>
      </c>
      <c r="C4" s="105" t="n">
        <v>400</v>
      </c>
      <c r="D4" s="105" t="n">
        <v>587</v>
      </c>
      <c r="E4" s="105" t="n">
        <v>553</v>
      </c>
      <c r="F4" s="105" t="n">
        <v>555</v>
      </c>
      <c r="G4" s="105" t="n">
        <v>586</v>
      </c>
      <c r="H4" s="105" t="n">
        <v>649</v>
      </c>
      <c r="I4" s="105" t="n">
        <v>457</v>
      </c>
      <c r="J4" s="105" t="n">
        <v>505</v>
      </c>
      <c r="K4" s="105" t="n">
        <v>604</v>
      </c>
      <c r="L4" s="105" t="n">
        <v>422</v>
      </c>
      <c r="M4" s="105" t="n">
        <v>332</v>
      </c>
      <c r="N4" s="105" t="n">
        <v>551</v>
      </c>
      <c r="O4" s="105" t="n">
        <v>626</v>
      </c>
      <c r="P4" s="105" t="n">
        <v>364</v>
      </c>
      <c r="Q4" s="105" t="n">
        <v>646</v>
      </c>
      <c r="R4" s="105" t="n">
        <v>712</v>
      </c>
      <c r="S4" s="105" t="n">
        <v>677</v>
      </c>
      <c r="T4" s="105" t="n">
        <v>579</v>
      </c>
      <c r="U4" s="105" t="n">
        <v>518</v>
      </c>
      <c r="V4" s="105" t="n">
        <v>628</v>
      </c>
      <c r="W4" s="105" t="n">
        <v>641</v>
      </c>
      <c r="X4" s="105" t="n">
        <v>426</v>
      </c>
      <c r="Y4" s="105" t="n">
        <v>598</v>
      </c>
      <c r="Z4" s="105" t="n">
        <v>710</v>
      </c>
      <c r="AB4" s="94" t="s">
        <v>84</v>
      </c>
      <c r="AC4" s="94" t="s">
        <v>85</v>
      </c>
      <c r="BC4" s="82"/>
    </row>
    <row r="5" s="93" customFormat="true" ht="15" hidden="false" customHeight="false" outlineLevel="0" collapsed="false">
      <c r="A5" s="95" t="s">
        <v>86</v>
      </c>
      <c r="B5" s="91" t="s">
        <v>87</v>
      </c>
      <c r="C5" s="106" t="n">
        <f aca="false">C4/744*100</f>
        <v>53.7634408602151</v>
      </c>
      <c r="D5" s="106" t="n">
        <f aca="false">D4/744*100</f>
        <v>78.8978494623656</v>
      </c>
      <c r="E5" s="106" t="n">
        <f aca="false">E4/744*100</f>
        <v>74.3279569892473</v>
      </c>
      <c r="F5" s="106" t="n">
        <f aca="false">F4/744*100</f>
        <v>74.5967741935484</v>
      </c>
      <c r="G5" s="106" t="n">
        <f aca="false">G4/744*100</f>
        <v>78.7634408602151</v>
      </c>
      <c r="H5" s="106" t="n">
        <f aca="false">H4/744*100</f>
        <v>87.2311827956989</v>
      </c>
      <c r="I5" s="106" t="n">
        <f aca="false">I4/744*100</f>
        <v>61.4247311827957</v>
      </c>
      <c r="J5" s="106" t="n">
        <f aca="false">J4/744*100</f>
        <v>67.8763440860215</v>
      </c>
      <c r="K5" s="106" t="n">
        <f aca="false">K4/744*100</f>
        <v>81.1827956989247</v>
      </c>
      <c r="L5" s="106" t="n">
        <f aca="false">L4/744*100</f>
        <v>56.7204301075269</v>
      </c>
      <c r="M5" s="106" t="n">
        <f aca="false">M4/744*100</f>
        <v>44.6236559139785</v>
      </c>
      <c r="N5" s="106" t="n">
        <f aca="false">N4/744*100</f>
        <v>74.0591397849462</v>
      </c>
      <c r="O5" s="106" t="n">
        <f aca="false">O4/744*100</f>
        <v>84.1397849462366</v>
      </c>
      <c r="P5" s="106" t="n">
        <f aca="false">P4/744*100</f>
        <v>48.9247311827957</v>
      </c>
      <c r="Q5" s="106" t="n">
        <f aca="false">Q4/744*100</f>
        <v>86.8279569892473</v>
      </c>
      <c r="R5" s="106" t="n">
        <f aca="false">R4/744*100</f>
        <v>95.6989247311828</v>
      </c>
      <c r="S5" s="106" t="n">
        <f aca="false">S4/744*100</f>
        <v>90.994623655914</v>
      </c>
      <c r="T5" s="106" t="n">
        <f aca="false">T4/744*100</f>
        <v>77.8225806451613</v>
      </c>
      <c r="U5" s="106" t="n">
        <f aca="false">U4/744*100</f>
        <v>69.6236559139785</v>
      </c>
      <c r="V5" s="106" t="n">
        <f aca="false">V4/744*100</f>
        <v>84.4086021505376</v>
      </c>
      <c r="W5" s="106" t="n">
        <f aca="false">W4/744*100</f>
        <v>86.1559139784946</v>
      </c>
      <c r="X5" s="106" t="n">
        <f aca="false">X4/744*100</f>
        <v>57.258064516129</v>
      </c>
      <c r="Y5" s="106" t="n">
        <f aca="false">Y4/744*100</f>
        <v>80.3763440860215</v>
      </c>
      <c r="Z5" s="106" t="n">
        <f aca="false">Z4/744*100</f>
        <v>95.4301075268817</v>
      </c>
      <c r="AA5" s="94" t="s">
        <v>88</v>
      </c>
      <c r="AB5" s="97" t="n">
        <f aca="false">AVERAGE(I5:AA5)</f>
        <v>74.6415770609319</v>
      </c>
      <c r="AC5" s="97" t="n">
        <f aca="false">AVERAGE(I34:AA34)</f>
        <v>71.7592592592593</v>
      </c>
    </row>
    <row r="6" s="93" customFormat="true" ht="15" hidden="false" customHeight="false" outlineLevel="0" collapsed="false">
      <c r="A6" s="90" t="s">
        <v>83</v>
      </c>
      <c r="B6" s="91" t="s">
        <v>61</v>
      </c>
      <c r="C6" s="105" t="n">
        <v>416</v>
      </c>
      <c r="D6" s="105" t="n">
        <v>485</v>
      </c>
      <c r="E6" s="105" t="n">
        <v>521</v>
      </c>
      <c r="F6" s="105" t="n">
        <v>370</v>
      </c>
      <c r="G6" s="105" t="n">
        <v>351</v>
      </c>
      <c r="H6" s="105" t="n">
        <v>442</v>
      </c>
      <c r="I6" s="105" t="n">
        <v>413</v>
      </c>
      <c r="J6" s="105" t="n">
        <v>441</v>
      </c>
      <c r="K6" s="105" t="n">
        <v>575</v>
      </c>
      <c r="L6" s="105" t="n">
        <v>303</v>
      </c>
      <c r="M6" s="105" t="n">
        <v>362</v>
      </c>
      <c r="N6" s="105" t="n">
        <v>489</v>
      </c>
      <c r="O6" s="105" t="n">
        <v>672</v>
      </c>
      <c r="P6" s="105" t="n">
        <v>451</v>
      </c>
      <c r="Q6" s="105" t="n">
        <v>558</v>
      </c>
      <c r="R6" s="105" t="n">
        <v>466</v>
      </c>
      <c r="S6" s="105" t="n">
        <v>577</v>
      </c>
      <c r="T6" s="105" t="n">
        <v>485</v>
      </c>
      <c r="U6" s="105" t="n">
        <v>510</v>
      </c>
      <c r="V6" s="105" t="n">
        <v>355</v>
      </c>
      <c r="W6" s="105" t="n">
        <v>150</v>
      </c>
      <c r="X6" s="105" t="n">
        <v>525</v>
      </c>
      <c r="Y6" s="105" t="n">
        <v>537</v>
      </c>
      <c r="Z6" s="105" t="n">
        <v>405</v>
      </c>
      <c r="AA6" s="94" t="s">
        <v>89</v>
      </c>
      <c r="AB6" s="97" t="n">
        <f aca="false">AVERAGE(I7:AA7)</f>
        <v>68.4027777777778</v>
      </c>
      <c r="AC6" s="97" t="n">
        <f aca="false">AVERAGE(I36:AA36)</f>
        <v>66.6005291005291</v>
      </c>
    </row>
    <row r="7" s="93" customFormat="true" ht="15" hidden="false" customHeight="false" outlineLevel="0" collapsed="false">
      <c r="A7" s="95" t="s">
        <v>90</v>
      </c>
      <c r="B7" s="91" t="s">
        <v>87</v>
      </c>
      <c r="C7" s="106" t="n">
        <f aca="false">C6/672*100</f>
        <v>61.9047619047619</v>
      </c>
      <c r="D7" s="106" t="n">
        <f aca="false">D6/672*100</f>
        <v>72.1726190476191</v>
      </c>
      <c r="E7" s="106" t="n">
        <f aca="false">E6/672*100</f>
        <v>77.5297619047619</v>
      </c>
      <c r="F7" s="106" t="n">
        <f aca="false">F6/672*100</f>
        <v>55.0595238095238</v>
      </c>
      <c r="G7" s="106" t="n">
        <f aca="false">G6/672*100</f>
        <v>52.2321428571429</v>
      </c>
      <c r="H7" s="106" t="n">
        <f aca="false">H6/672*100</f>
        <v>65.7738095238095</v>
      </c>
      <c r="I7" s="106" t="n">
        <f aca="false">I6/672*100</f>
        <v>61.4583333333333</v>
      </c>
      <c r="J7" s="106" t="n">
        <f aca="false">J6/672*100</f>
        <v>65.625</v>
      </c>
      <c r="K7" s="106" t="n">
        <f aca="false">K6/672*100</f>
        <v>85.5654761904762</v>
      </c>
      <c r="L7" s="106" t="n">
        <f aca="false">L6/672*100</f>
        <v>45.0892857142857</v>
      </c>
      <c r="M7" s="106" t="n">
        <f aca="false">M6/672*100</f>
        <v>53.8690476190476</v>
      </c>
      <c r="N7" s="106" t="n">
        <f aca="false">N6/672*100</f>
        <v>72.7678571428571</v>
      </c>
      <c r="O7" s="107" t="n">
        <f aca="false">O6/672*100</f>
        <v>100</v>
      </c>
      <c r="P7" s="106" t="n">
        <f aca="false">P6/672*100</f>
        <v>67.1130952380952</v>
      </c>
      <c r="Q7" s="106" t="n">
        <f aca="false">Q6/672*100</f>
        <v>83.0357142857143</v>
      </c>
      <c r="R7" s="106" t="n">
        <f aca="false">R6/672*100</f>
        <v>69.3452380952381</v>
      </c>
      <c r="S7" s="106" t="n">
        <f aca="false">S6/672*100</f>
        <v>85.8630952380952</v>
      </c>
      <c r="T7" s="106" t="n">
        <f aca="false">T6/672*100</f>
        <v>72.1726190476191</v>
      </c>
      <c r="U7" s="106" t="n">
        <f aca="false">U6/672*100</f>
        <v>75.8928571428571</v>
      </c>
      <c r="V7" s="106" t="n">
        <f aca="false">V6/672*100</f>
        <v>52.827380952381</v>
      </c>
      <c r="W7" s="106" t="n">
        <f aca="false">W6/672*100</f>
        <v>22.3214285714286</v>
      </c>
      <c r="X7" s="106" t="n">
        <f aca="false">X6/672*100</f>
        <v>78.125</v>
      </c>
      <c r="Y7" s="106" t="n">
        <f aca="false">Y6/672*100</f>
        <v>79.9107142857143</v>
      </c>
      <c r="Z7" s="106" t="n">
        <f aca="false">Z6/672*100</f>
        <v>60.2678571428571</v>
      </c>
      <c r="AA7" s="94" t="s">
        <v>91</v>
      </c>
      <c r="AB7" s="97" t="n">
        <f aca="false">AVERAGE(I9:AA9)</f>
        <v>71.0872162485066</v>
      </c>
      <c r="AC7" s="97" t="n">
        <f aca="false">AVERAGE(I38:AA38)</f>
        <v>73.2004181600956</v>
      </c>
    </row>
    <row r="8" s="93" customFormat="true" ht="15" hidden="false" customHeight="false" outlineLevel="0" collapsed="false">
      <c r="A8" s="90" t="s">
        <v>83</v>
      </c>
      <c r="B8" s="91" t="s">
        <v>61</v>
      </c>
      <c r="C8" s="105" t="n">
        <v>294</v>
      </c>
      <c r="D8" s="105" t="n">
        <v>547</v>
      </c>
      <c r="E8" s="105" t="n">
        <v>552</v>
      </c>
      <c r="F8" s="105" t="n">
        <v>453</v>
      </c>
      <c r="G8" s="105" t="n">
        <v>533</v>
      </c>
      <c r="H8" s="105" t="n">
        <v>546</v>
      </c>
      <c r="I8" s="105" t="n">
        <v>411</v>
      </c>
      <c r="J8" s="105" t="n">
        <v>496</v>
      </c>
      <c r="K8" s="105" t="n">
        <v>673</v>
      </c>
      <c r="L8" s="105" t="n">
        <v>575</v>
      </c>
      <c r="M8" s="105" t="n">
        <v>367</v>
      </c>
      <c r="N8" s="105" t="n">
        <v>669</v>
      </c>
      <c r="O8" s="105" t="n">
        <v>592</v>
      </c>
      <c r="P8" s="105" t="n">
        <v>395</v>
      </c>
      <c r="Q8" s="105" t="n">
        <v>514</v>
      </c>
      <c r="R8" s="105" t="n">
        <v>639</v>
      </c>
      <c r="S8" s="105" t="n">
        <v>681</v>
      </c>
      <c r="T8" s="105" t="n">
        <v>528</v>
      </c>
      <c r="U8" s="105" t="n">
        <v>423</v>
      </c>
      <c r="V8" s="105" t="n">
        <v>595</v>
      </c>
      <c r="W8" s="105" t="n">
        <v>299</v>
      </c>
      <c r="X8" s="105" t="n">
        <v>543</v>
      </c>
      <c r="Y8" s="105" t="n">
        <v>540</v>
      </c>
      <c r="Z8" s="105" t="n">
        <v>580</v>
      </c>
      <c r="AA8" s="94" t="s">
        <v>92</v>
      </c>
      <c r="AB8" s="97" t="n">
        <f aca="false">AVERAGE(I11:AA11)</f>
        <v>73.287037037037</v>
      </c>
      <c r="AC8" s="97" t="n">
        <f aca="false">AVERAGE(I40:AA40)</f>
        <v>78.1712962962963</v>
      </c>
    </row>
    <row r="9" s="93" customFormat="true" ht="15" hidden="false" customHeight="false" outlineLevel="0" collapsed="false">
      <c r="A9" s="95" t="s">
        <v>93</v>
      </c>
      <c r="B9" s="91" t="s">
        <v>87</v>
      </c>
      <c r="C9" s="106" t="n">
        <f aca="false">C8/744*100</f>
        <v>39.5161290322581</v>
      </c>
      <c r="D9" s="106" t="n">
        <f aca="false">D8/744*100</f>
        <v>73.5215053763441</v>
      </c>
      <c r="E9" s="106" t="n">
        <f aca="false">E8/744*100</f>
        <v>74.1935483870968</v>
      </c>
      <c r="F9" s="106" t="n">
        <f aca="false">F8/744*100</f>
        <v>60.8870967741936</v>
      </c>
      <c r="G9" s="106" t="n">
        <f aca="false">G8/744*100</f>
        <v>71.6397849462366</v>
      </c>
      <c r="H9" s="106" t="n">
        <f aca="false">H8/744*100</f>
        <v>73.3870967741936</v>
      </c>
      <c r="I9" s="106" t="n">
        <f aca="false">I8/744*100</f>
        <v>55.241935483871</v>
      </c>
      <c r="J9" s="106" t="n">
        <f aca="false">J8/744*100</f>
        <v>66.6666666666667</v>
      </c>
      <c r="K9" s="106" t="n">
        <f aca="false">K8/744*100</f>
        <v>90.4569892473118</v>
      </c>
      <c r="L9" s="106" t="n">
        <f aca="false">L8/744*100</f>
        <v>77.2849462365591</v>
      </c>
      <c r="M9" s="106" t="n">
        <f aca="false">M8/744*100</f>
        <v>49.3279569892473</v>
      </c>
      <c r="N9" s="106" t="n">
        <f aca="false">N8/744*100</f>
        <v>89.9193548387097</v>
      </c>
      <c r="O9" s="106" t="n">
        <f aca="false">O8/744*100</f>
        <v>79.5698924731183</v>
      </c>
      <c r="P9" s="106" t="n">
        <f aca="false">P8/744*100</f>
        <v>53.0913978494624</v>
      </c>
      <c r="Q9" s="106" t="n">
        <f aca="false">Q8/744*100</f>
        <v>69.0860215053764</v>
      </c>
      <c r="R9" s="106" t="n">
        <f aca="false">R8/744*100</f>
        <v>85.8870967741936</v>
      </c>
      <c r="S9" s="106" t="n">
        <f aca="false">S8/744*100</f>
        <v>91.5322580645161</v>
      </c>
      <c r="T9" s="106" t="n">
        <f aca="false">T8/744*100</f>
        <v>70.9677419354839</v>
      </c>
      <c r="U9" s="106" t="n">
        <f aca="false">U8/744*100</f>
        <v>56.8548387096774</v>
      </c>
      <c r="V9" s="106" t="n">
        <f aca="false">V8/744*100</f>
        <v>79.9731182795699</v>
      </c>
      <c r="W9" s="106" t="n">
        <f aca="false">W8/744*100</f>
        <v>40.1881720430108</v>
      </c>
      <c r="X9" s="106" t="n">
        <f aca="false">X8/744*100</f>
        <v>72.9838709677419</v>
      </c>
      <c r="Y9" s="106" t="n">
        <f aca="false">Y8/744*100</f>
        <v>72.5806451612903</v>
      </c>
      <c r="Z9" s="106" t="n">
        <f aca="false">Z8/744*100</f>
        <v>77.9569892473118</v>
      </c>
      <c r="AA9" s="94" t="s">
        <v>94</v>
      </c>
      <c r="AB9" s="97" t="n">
        <f aca="false">AVERAGE(I13:AA13)</f>
        <v>73.4841696535245</v>
      </c>
      <c r="AC9" s="97" t="n">
        <f aca="false">AVERAGE(I42:AA42)</f>
        <v>83.0943847072879</v>
      </c>
    </row>
    <row r="10" s="93" customFormat="true" ht="15" hidden="false" customHeight="false" outlineLevel="0" collapsed="false">
      <c r="A10" s="90" t="s">
        <v>83</v>
      </c>
      <c r="B10" s="91" t="s">
        <v>61</v>
      </c>
      <c r="C10" s="105" t="n">
        <v>558</v>
      </c>
      <c r="D10" s="105" t="n">
        <v>638</v>
      </c>
      <c r="E10" s="105" t="n">
        <v>631</v>
      </c>
      <c r="F10" s="105" t="n">
        <v>569</v>
      </c>
      <c r="G10" s="105" t="n">
        <v>570</v>
      </c>
      <c r="H10" s="105" t="n">
        <v>646</v>
      </c>
      <c r="I10" s="105" t="n">
        <v>543</v>
      </c>
      <c r="J10" s="105" t="n">
        <v>622</v>
      </c>
      <c r="K10" s="105" t="n">
        <v>595</v>
      </c>
      <c r="L10" s="105" t="n">
        <v>605</v>
      </c>
      <c r="M10" s="105" t="n">
        <v>433</v>
      </c>
      <c r="N10" s="105" t="n">
        <v>363</v>
      </c>
      <c r="O10" s="105" t="n">
        <v>285</v>
      </c>
      <c r="P10" s="105" t="n">
        <v>347</v>
      </c>
      <c r="Q10" s="105" t="n">
        <v>475</v>
      </c>
      <c r="R10" s="105" t="n">
        <v>589</v>
      </c>
      <c r="S10" s="105" t="n">
        <v>694</v>
      </c>
      <c r="T10" s="105" t="n">
        <v>659</v>
      </c>
      <c r="U10" s="105" t="n">
        <v>634</v>
      </c>
      <c r="V10" s="105" t="n">
        <v>661</v>
      </c>
      <c r="W10" s="105" t="n">
        <v>0</v>
      </c>
      <c r="X10" s="105" t="n">
        <v>657</v>
      </c>
      <c r="Y10" s="105" t="n">
        <v>674</v>
      </c>
      <c r="Z10" s="105" t="n">
        <v>662</v>
      </c>
      <c r="AA10" s="94" t="s">
        <v>95</v>
      </c>
      <c r="AB10" s="97" t="n">
        <f aca="false">AVERAGE(I15:AA15)</f>
        <v>82.4151234567901</v>
      </c>
      <c r="AC10" s="97" t="n">
        <f aca="false">AVERAGE(I44:AA44)</f>
        <v>84.2592592592593</v>
      </c>
    </row>
    <row r="11" s="93" customFormat="true" ht="15" hidden="false" customHeight="false" outlineLevel="0" collapsed="false">
      <c r="A11" s="95" t="s">
        <v>96</v>
      </c>
      <c r="B11" s="91" t="s">
        <v>87</v>
      </c>
      <c r="C11" s="106" t="n">
        <f aca="false">C10/720*100</f>
        <v>77.5</v>
      </c>
      <c r="D11" s="106" t="n">
        <f aca="false">D10/720*100</f>
        <v>88.6111111111111</v>
      </c>
      <c r="E11" s="106" t="n">
        <f aca="false">E10/720*100</f>
        <v>87.6388888888889</v>
      </c>
      <c r="F11" s="106" t="n">
        <f aca="false">F10/720*100</f>
        <v>79.0277777777778</v>
      </c>
      <c r="G11" s="106" t="n">
        <f aca="false">G10/720*100</f>
        <v>79.1666666666667</v>
      </c>
      <c r="H11" s="106" t="n">
        <f aca="false">H10/720*100</f>
        <v>89.7222222222222</v>
      </c>
      <c r="I11" s="106" t="n">
        <f aca="false">I10/720*100</f>
        <v>75.4166666666667</v>
      </c>
      <c r="J11" s="106" t="n">
        <f aca="false">J10/720*100</f>
        <v>86.3888888888889</v>
      </c>
      <c r="K11" s="106" t="n">
        <f aca="false">K10/720*100</f>
        <v>82.6388888888889</v>
      </c>
      <c r="L11" s="106" t="n">
        <f aca="false">L10/720*100</f>
        <v>84.0277777777778</v>
      </c>
      <c r="M11" s="106" t="n">
        <f aca="false">M10/720*100</f>
        <v>60.1388888888889</v>
      </c>
      <c r="N11" s="106" t="n">
        <f aca="false">N10/720*100</f>
        <v>50.4166666666667</v>
      </c>
      <c r="O11" s="106" t="n">
        <f aca="false">O10/720*100</f>
        <v>39.5833333333333</v>
      </c>
      <c r="P11" s="106" t="n">
        <f aca="false">P10/720*100</f>
        <v>48.1944444444444</v>
      </c>
      <c r="Q11" s="106" t="n">
        <f aca="false">Q10/720*100</f>
        <v>65.9722222222222</v>
      </c>
      <c r="R11" s="106" t="n">
        <f aca="false">R10/720*100</f>
        <v>81.8055555555556</v>
      </c>
      <c r="S11" s="106" t="n">
        <f aca="false">S10/720*100</f>
        <v>96.3888888888889</v>
      </c>
      <c r="T11" s="106" t="n">
        <f aca="false">T10/720*100</f>
        <v>91.5277777777778</v>
      </c>
      <c r="U11" s="106" t="n">
        <f aca="false">U10/720*100</f>
        <v>88.0555555555556</v>
      </c>
      <c r="V11" s="106" t="n">
        <f aca="false">V10/720*100</f>
        <v>91.8055555555556</v>
      </c>
      <c r="W11" s="106" t="n">
        <f aca="false">W10/720*100</f>
        <v>0</v>
      </c>
      <c r="X11" s="106" t="n">
        <f aca="false">X10/720*100</f>
        <v>91.25</v>
      </c>
      <c r="Y11" s="106" t="n">
        <f aca="false">Y10/720*100</f>
        <v>93.6111111111111</v>
      </c>
      <c r="Z11" s="106" t="n">
        <f aca="false">Z10/720*100</f>
        <v>91.9444444444444</v>
      </c>
      <c r="AA11" s="94" t="s">
        <v>97</v>
      </c>
      <c r="AB11" s="97" t="n">
        <f aca="false">AVERAGE(I17:AA17)</f>
        <v>81.4217443249701</v>
      </c>
      <c r="AC11" s="97" t="n">
        <f aca="false">AVERAGE(I46:AA46)</f>
        <v>73.89486260454</v>
      </c>
    </row>
    <row r="12" s="93" customFormat="true" ht="15" hidden="false" customHeight="false" outlineLevel="0" collapsed="false">
      <c r="A12" s="90" t="s">
        <v>83</v>
      </c>
      <c r="B12" s="91" t="s">
        <v>61</v>
      </c>
      <c r="C12" s="105" t="n">
        <v>634</v>
      </c>
      <c r="D12" s="105" t="n">
        <v>703</v>
      </c>
      <c r="E12" s="105" t="n">
        <v>568</v>
      </c>
      <c r="F12" s="105" t="n">
        <v>571</v>
      </c>
      <c r="G12" s="105" t="n">
        <v>586</v>
      </c>
      <c r="H12" s="105" t="n">
        <v>645</v>
      </c>
      <c r="I12" s="105" t="n">
        <v>553</v>
      </c>
      <c r="J12" s="105" t="n">
        <v>659</v>
      </c>
      <c r="K12" s="105" t="n">
        <v>685</v>
      </c>
      <c r="L12" s="105" t="n">
        <v>604</v>
      </c>
      <c r="M12" s="105" t="n">
        <v>360</v>
      </c>
      <c r="N12" s="105" t="n">
        <v>428</v>
      </c>
      <c r="O12" s="105" t="n">
        <v>499</v>
      </c>
      <c r="P12" s="105" t="n">
        <v>351</v>
      </c>
      <c r="Q12" s="105" t="n">
        <v>510</v>
      </c>
      <c r="R12" s="105" t="n">
        <v>636</v>
      </c>
      <c r="S12" s="105" t="n">
        <v>705</v>
      </c>
      <c r="T12" s="105" t="n">
        <v>614</v>
      </c>
      <c r="U12" s="105" t="n">
        <v>552</v>
      </c>
      <c r="V12" s="105" t="n">
        <v>572</v>
      </c>
      <c r="W12" s="105" t="n">
        <v>293</v>
      </c>
      <c r="X12" s="105" t="n">
        <v>571</v>
      </c>
      <c r="Y12" s="105" t="n">
        <v>574</v>
      </c>
      <c r="Z12" s="105" t="n">
        <v>675</v>
      </c>
      <c r="AA12" s="94" t="s">
        <v>98</v>
      </c>
      <c r="AB12" s="97" t="n">
        <f aca="false">AVERAGE(I19:AA19)</f>
        <v>77.3446833930705</v>
      </c>
      <c r="AC12" s="97" t="n">
        <f aca="false">AVERAGE(I48:AA48)</f>
        <v>70.5122461170848</v>
      </c>
    </row>
    <row r="13" s="93" customFormat="true" ht="15" hidden="false" customHeight="false" outlineLevel="0" collapsed="false">
      <c r="A13" s="95" t="s">
        <v>99</v>
      </c>
      <c r="B13" s="91" t="s">
        <v>87</v>
      </c>
      <c r="C13" s="106" t="n">
        <f aca="false">C12/744*100</f>
        <v>85.2150537634409</v>
      </c>
      <c r="D13" s="106" t="n">
        <f aca="false">D12/744*100</f>
        <v>94.489247311828</v>
      </c>
      <c r="E13" s="106" t="n">
        <f aca="false">E12/744*100</f>
        <v>76.3440860215054</v>
      </c>
      <c r="F13" s="106" t="n">
        <f aca="false">F12/744*100</f>
        <v>76.747311827957</v>
      </c>
      <c r="G13" s="106" t="n">
        <f aca="false">G12/744*100</f>
        <v>78.7634408602151</v>
      </c>
      <c r="H13" s="106" t="n">
        <f aca="false">H12/744*100</f>
        <v>86.6935483870968</v>
      </c>
      <c r="I13" s="106" t="n">
        <f aca="false">I12/744*100</f>
        <v>74.3279569892473</v>
      </c>
      <c r="J13" s="106" t="n">
        <f aca="false">J12/744*100</f>
        <v>88.5752688172043</v>
      </c>
      <c r="K13" s="106" t="n">
        <f aca="false">K12/744*100</f>
        <v>92.0698924731183</v>
      </c>
      <c r="L13" s="106" t="n">
        <f aca="false">L12/744*100</f>
        <v>81.1827956989247</v>
      </c>
      <c r="M13" s="106" t="n">
        <f aca="false">M12/744*100</f>
        <v>48.3870967741936</v>
      </c>
      <c r="N13" s="106" t="n">
        <f aca="false">N12/744*100</f>
        <v>57.5268817204301</v>
      </c>
      <c r="O13" s="106" t="n">
        <f aca="false">O12/744*100</f>
        <v>67.0698924731183</v>
      </c>
      <c r="P13" s="106" t="n">
        <f aca="false">P12/744*100</f>
        <v>47.1774193548387</v>
      </c>
      <c r="Q13" s="106" t="n">
        <f aca="false">Q12/744*100</f>
        <v>68.5483870967742</v>
      </c>
      <c r="R13" s="106" t="n">
        <f aca="false">R12/744*100</f>
        <v>85.4838709677419</v>
      </c>
      <c r="S13" s="106" t="n">
        <f aca="false">S12/744*100</f>
        <v>94.758064516129</v>
      </c>
      <c r="T13" s="106" t="n">
        <f aca="false">T12/744*100</f>
        <v>82.5268817204301</v>
      </c>
      <c r="U13" s="106" t="n">
        <f aca="false">U12/744*100</f>
        <v>74.1935483870968</v>
      </c>
      <c r="V13" s="106" t="n">
        <f aca="false">V12/744*100</f>
        <v>76.8817204301075</v>
      </c>
      <c r="W13" s="106" t="n">
        <f aca="false">W12/744*100</f>
        <v>39.3817204301075</v>
      </c>
      <c r="X13" s="106" t="n">
        <f aca="false">X12/744*100</f>
        <v>76.747311827957</v>
      </c>
      <c r="Y13" s="106" t="n">
        <f aca="false">Y12/744*100</f>
        <v>77.1505376344086</v>
      </c>
      <c r="Z13" s="106" t="n">
        <f aca="false">Z12/744*100</f>
        <v>90.7258064516129</v>
      </c>
      <c r="AA13" s="94" t="s">
        <v>100</v>
      </c>
      <c r="AB13" s="97" t="n">
        <f aca="false">AVERAGE(I21:AA21)</f>
        <v>70.8101851851852</v>
      </c>
      <c r="AC13" s="97" t="n">
        <f aca="false">AVERAGE(I50:AA50)</f>
        <v>66.5740740740741</v>
      </c>
    </row>
    <row r="14" s="93" customFormat="true" ht="15" hidden="false" customHeight="false" outlineLevel="0" collapsed="false">
      <c r="A14" s="90" t="s">
        <v>83</v>
      </c>
      <c r="B14" s="91" t="s">
        <v>61</v>
      </c>
      <c r="C14" s="105" t="n">
        <v>672</v>
      </c>
      <c r="D14" s="105" t="n">
        <v>646</v>
      </c>
      <c r="E14" s="105" t="n">
        <v>550</v>
      </c>
      <c r="F14" s="105" t="n">
        <v>666</v>
      </c>
      <c r="G14" s="105" t="n">
        <v>662</v>
      </c>
      <c r="H14" s="105" t="n">
        <v>650</v>
      </c>
      <c r="I14" s="105" t="n">
        <v>640</v>
      </c>
      <c r="J14" s="105" t="n">
        <v>683</v>
      </c>
      <c r="K14" s="105" t="n">
        <v>673</v>
      </c>
      <c r="L14" s="105" t="n">
        <v>654</v>
      </c>
      <c r="M14" s="105" t="n">
        <v>350</v>
      </c>
      <c r="N14" s="105" t="n">
        <v>230</v>
      </c>
      <c r="O14" s="105" t="n">
        <v>639</v>
      </c>
      <c r="P14" s="105" t="n">
        <v>524</v>
      </c>
      <c r="Q14" s="105" t="n">
        <v>400</v>
      </c>
      <c r="R14" s="105" t="n">
        <v>665</v>
      </c>
      <c r="S14" s="105" t="n">
        <v>713</v>
      </c>
      <c r="T14" s="105" t="n">
        <v>609</v>
      </c>
      <c r="U14" s="105" t="n">
        <v>647</v>
      </c>
      <c r="V14" s="105" t="n">
        <v>688</v>
      </c>
      <c r="W14" s="105" t="n">
        <v>676</v>
      </c>
      <c r="X14" s="105" t="n">
        <v>530</v>
      </c>
      <c r="Y14" s="105" t="n">
        <v>643</v>
      </c>
      <c r="Z14" s="105" t="n">
        <v>717</v>
      </c>
      <c r="AA14" s="94" t="s">
        <v>101</v>
      </c>
      <c r="AB14" s="97" t="n">
        <f aca="false">AVERAGE(I23:AA23)</f>
        <v>73.1780167264038</v>
      </c>
      <c r="AC14" s="97" t="n">
        <f aca="false">AVERAGE(I52:AA52)</f>
        <v>67.64486260454</v>
      </c>
    </row>
    <row r="15" s="93" customFormat="true" ht="15" hidden="false" customHeight="false" outlineLevel="0" collapsed="false">
      <c r="A15" s="95" t="s">
        <v>102</v>
      </c>
      <c r="B15" s="91" t="s">
        <v>87</v>
      </c>
      <c r="C15" s="106" t="n">
        <f aca="false">C14/720*100</f>
        <v>93.3333333333333</v>
      </c>
      <c r="D15" s="106" t="n">
        <f aca="false">D14/720*100</f>
        <v>89.7222222222222</v>
      </c>
      <c r="E15" s="106" t="n">
        <f aca="false">E14/720*100</f>
        <v>76.3888888888889</v>
      </c>
      <c r="F15" s="106" t="n">
        <f aca="false">F14/720*100</f>
        <v>92.5</v>
      </c>
      <c r="G15" s="106" t="n">
        <f aca="false">G14/720*100</f>
        <v>91.9444444444444</v>
      </c>
      <c r="H15" s="106" t="n">
        <f aca="false">H14/720*100</f>
        <v>90.2777777777778</v>
      </c>
      <c r="I15" s="106" t="n">
        <f aca="false">I14/720*100</f>
        <v>88.8888888888889</v>
      </c>
      <c r="J15" s="106" t="n">
        <f aca="false">J14/720*100</f>
        <v>94.8611111111111</v>
      </c>
      <c r="K15" s="106" t="n">
        <f aca="false">K14/720*100</f>
        <v>93.4722222222222</v>
      </c>
      <c r="L15" s="106" t="n">
        <f aca="false">L14/720*100</f>
        <v>90.8333333333333</v>
      </c>
      <c r="M15" s="106" t="n">
        <f aca="false">M14/720*100</f>
        <v>48.6111111111111</v>
      </c>
      <c r="N15" s="106" t="n">
        <f aca="false">N14/720*100</f>
        <v>31.9444444444444</v>
      </c>
      <c r="O15" s="106" t="n">
        <f aca="false">O14/720*100</f>
        <v>88.75</v>
      </c>
      <c r="P15" s="106" t="n">
        <f aca="false">P14/720*100</f>
        <v>72.7777777777778</v>
      </c>
      <c r="Q15" s="106" t="n">
        <f aca="false">Q14/720*100</f>
        <v>55.5555555555556</v>
      </c>
      <c r="R15" s="106" t="n">
        <f aca="false">R14/720*100</f>
        <v>92.3611111111111</v>
      </c>
      <c r="S15" s="106" t="n">
        <f aca="false">S14/720*100</f>
        <v>99.0277777777778</v>
      </c>
      <c r="T15" s="106" t="n">
        <f aca="false">T14/720*100</f>
        <v>84.5833333333333</v>
      </c>
      <c r="U15" s="106" t="n">
        <f aca="false">U14/720*100</f>
        <v>89.8611111111111</v>
      </c>
      <c r="V15" s="106" t="n">
        <f aca="false">V14/720*100</f>
        <v>95.5555555555556</v>
      </c>
      <c r="W15" s="106" t="n">
        <f aca="false">W14/720*100</f>
        <v>93.8888888888889</v>
      </c>
      <c r="X15" s="106" t="n">
        <f aca="false">X14/720*100</f>
        <v>73.6111111111111</v>
      </c>
      <c r="Y15" s="106" t="n">
        <f aca="false">Y14/720*100</f>
        <v>89.3055555555556</v>
      </c>
      <c r="Z15" s="106" t="n">
        <f aca="false">Z14/720*100</f>
        <v>99.5833333333333</v>
      </c>
      <c r="AA15" s="94" t="s">
        <v>103</v>
      </c>
      <c r="AB15" s="97" t="n">
        <f aca="false">AVERAGE(I25:AA25)</f>
        <v>70.9104938271605</v>
      </c>
      <c r="AC15" s="97" t="n">
        <f aca="false">AVERAGE(I54:AA54)</f>
        <v>61.1111111111111</v>
      </c>
    </row>
    <row r="16" s="93" customFormat="true" ht="15" hidden="false" customHeight="false" outlineLevel="0" collapsed="false">
      <c r="A16" s="90" t="s">
        <v>83</v>
      </c>
      <c r="B16" s="91" t="s">
        <v>61</v>
      </c>
      <c r="C16" s="105" t="n">
        <v>625</v>
      </c>
      <c r="D16" s="105" t="n">
        <v>652</v>
      </c>
      <c r="E16" s="105" t="n">
        <v>463</v>
      </c>
      <c r="F16" s="105" t="n">
        <v>744</v>
      </c>
      <c r="G16" s="105" t="n">
        <v>611</v>
      </c>
      <c r="H16" s="105" t="n">
        <v>637</v>
      </c>
      <c r="I16" s="105" t="n">
        <v>625</v>
      </c>
      <c r="J16" s="105" t="n">
        <v>687</v>
      </c>
      <c r="K16" s="105" t="n">
        <v>721</v>
      </c>
      <c r="L16" s="105" t="n">
        <v>658</v>
      </c>
      <c r="M16" s="105" t="n">
        <v>308</v>
      </c>
      <c r="N16" s="105" t="n">
        <v>646</v>
      </c>
      <c r="O16" s="105" t="n">
        <v>612</v>
      </c>
      <c r="P16" s="105" t="n">
        <v>683</v>
      </c>
      <c r="Q16" s="105" t="n">
        <v>561</v>
      </c>
      <c r="R16" s="105" t="n">
        <v>514</v>
      </c>
      <c r="S16" s="105" t="n">
        <v>646</v>
      </c>
      <c r="T16" s="105" t="n">
        <v>640</v>
      </c>
      <c r="U16" s="105" t="n">
        <v>708</v>
      </c>
      <c r="V16" s="105" t="n">
        <v>632</v>
      </c>
      <c r="W16" s="105" t="n">
        <v>634</v>
      </c>
      <c r="X16" s="105" t="n">
        <v>348</v>
      </c>
      <c r="Y16" s="105" t="n">
        <v>640</v>
      </c>
      <c r="Z16" s="105" t="n">
        <v>641</v>
      </c>
      <c r="AA16" s="94" t="s">
        <v>104</v>
      </c>
      <c r="AB16" s="97" t="n">
        <f aca="false">AVERAGE(I27:AA27)</f>
        <v>69.6833930704898</v>
      </c>
      <c r="AC16" s="97" t="n">
        <f aca="false">AVERAGE(I56:AA56)</f>
        <v>60.4614695340502</v>
      </c>
    </row>
    <row r="17" s="93" customFormat="true" ht="15" hidden="false" customHeight="false" outlineLevel="0" collapsed="false">
      <c r="A17" s="95" t="s">
        <v>105</v>
      </c>
      <c r="B17" s="91" t="s">
        <v>87</v>
      </c>
      <c r="C17" s="106" t="n">
        <f aca="false">C16/744*100</f>
        <v>84.005376344086</v>
      </c>
      <c r="D17" s="106" t="n">
        <f aca="false">D16/744*100</f>
        <v>87.6344086021505</v>
      </c>
      <c r="E17" s="106" t="n">
        <f aca="false">E16/744*100</f>
        <v>62.2311827956989</v>
      </c>
      <c r="F17" s="106" t="n">
        <f aca="false">F16/744*100</f>
        <v>100</v>
      </c>
      <c r="G17" s="106" t="n">
        <f aca="false">G16/744*100</f>
        <v>82.1236559139785</v>
      </c>
      <c r="H17" s="106" t="n">
        <f aca="false">H16/744*100</f>
        <v>85.6182795698925</v>
      </c>
      <c r="I17" s="106" t="n">
        <f aca="false">I16/744*100</f>
        <v>84.005376344086</v>
      </c>
      <c r="J17" s="106" t="n">
        <f aca="false">J16/744*100</f>
        <v>92.3387096774194</v>
      </c>
      <c r="K17" s="106" t="n">
        <f aca="false">K16/744*100</f>
        <v>96.9086021505376</v>
      </c>
      <c r="L17" s="106" t="n">
        <f aca="false">L16/744*100</f>
        <v>88.4408602150538</v>
      </c>
      <c r="M17" s="106" t="n">
        <f aca="false">M16/744*100</f>
        <v>41.3978494623656</v>
      </c>
      <c r="N17" s="106" t="n">
        <f aca="false">N16/744*100</f>
        <v>86.8279569892473</v>
      </c>
      <c r="O17" s="106" t="n">
        <f aca="false">O16/744*100</f>
        <v>82.258064516129</v>
      </c>
      <c r="P17" s="106" t="n">
        <f aca="false">P16/744*100</f>
        <v>91.8010752688172</v>
      </c>
      <c r="Q17" s="106" t="n">
        <f aca="false">Q16/744*100</f>
        <v>75.4032258064516</v>
      </c>
      <c r="R17" s="106" t="n">
        <f aca="false">R16/744*100</f>
        <v>69.0860215053764</v>
      </c>
      <c r="S17" s="106" t="n">
        <f aca="false">S16/744*100</f>
        <v>86.8279569892473</v>
      </c>
      <c r="T17" s="106" t="n">
        <f aca="false">T16/744*100</f>
        <v>86.0215053763441</v>
      </c>
      <c r="U17" s="106" t="n">
        <f aca="false">U16/744*100</f>
        <v>95.1612903225807</v>
      </c>
      <c r="V17" s="106" t="n">
        <f aca="false">V16/744*100</f>
        <v>84.9462365591398</v>
      </c>
      <c r="W17" s="106" t="n">
        <f aca="false">W16/744*100</f>
        <v>85.2150537634409</v>
      </c>
      <c r="X17" s="106" t="n">
        <f aca="false">X16/744*100</f>
        <v>46.7741935483871</v>
      </c>
      <c r="Y17" s="106" t="n">
        <f aca="false">Y16/744*100</f>
        <v>86.0215053763441</v>
      </c>
      <c r="Z17" s="106" t="n">
        <f aca="false">Z16/744*100</f>
        <v>86.1559139784946</v>
      </c>
      <c r="AA17" s="98" t="s">
        <v>35</v>
      </c>
      <c r="AB17" s="97" t="n">
        <f aca="false">AVERAGE(I29:AA29)</f>
        <v>73.9288432267884</v>
      </c>
      <c r="AC17" s="97" t="n">
        <f aca="false">AVERAGE(I58:AA58)</f>
        <v>71.4681633688483</v>
      </c>
    </row>
    <row r="18" s="93" customFormat="true" ht="15" hidden="false" customHeight="false" outlineLevel="0" collapsed="false">
      <c r="A18" s="90" t="s">
        <v>83</v>
      </c>
      <c r="B18" s="91" t="s">
        <v>61</v>
      </c>
      <c r="C18" s="105" t="n">
        <v>572</v>
      </c>
      <c r="D18" s="105" t="n">
        <v>707</v>
      </c>
      <c r="E18" s="105" t="n">
        <v>556</v>
      </c>
      <c r="F18" s="105" t="n">
        <v>602</v>
      </c>
      <c r="G18" s="105" t="n">
        <v>587</v>
      </c>
      <c r="H18" s="105" t="n">
        <v>620</v>
      </c>
      <c r="I18" s="105" t="n">
        <v>633</v>
      </c>
      <c r="J18" s="105" t="n">
        <v>679</v>
      </c>
      <c r="K18" s="105" t="n">
        <v>628</v>
      </c>
      <c r="L18" s="105" t="n">
        <v>595</v>
      </c>
      <c r="M18" s="105" t="n">
        <v>349</v>
      </c>
      <c r="N18" s="105" t="n">
        <v>359</v>
      </c>
      <c r="O18" s="105" t="n">
        <v>696</v>
      </c>
      <c r="P18" s="105" t="n">
        <v>429</v>
      </c>
      <c r="Q18" s="105" t="n">
        <v>653</v>
      </c>
      <c r="R18" s="105" t="n">
        <v>639</v>
      </c>
      <c r="S18" s="105" t="n">
        <v>662</v>
      </c>
      <c r="T18" s="105" t="n">
        <v>592</v>
      </c>
      <c r="U18" s="105" t="n">
        <v>629</v>
      </c>
      <c r="V18" s="105" t="n">
        <v>600</v>
      </c>
      <c r="W18" s="105" t="n">
        <v>612</v>
      </c>
      <c r="X18" s="105" t="n">
        <v>357</v>
      </c>
      <c r="Y18" s="105" t="n">
        <v>648</v>
      </c>
      <c r="Z18" s="105" t="n">
        <v>598</v>
      </c>
    </row>
    <row r="19" s="93" customFormat="true" ht="15" hidden="false" customHeight="false" outlineLevel="0" collapsed="false">
      <c r="A19" s="95" t="s">
        <v>106</v>
      </c>
      <c r="B19" s="91" t="s">
        <v>87</v>
      </c>
      <c r="C19" s="106" t="n">
        <f aca="false">C18/744*100</f>
        <v>76.8817204301075</v>
      </c>
      <c r="D19" s="106" t="n">
        <f aca="false">D18/744*100</f>
        <v>95.0268817204301</v>
      </c>
      <c r="E19" s="106" t="n">
        <f aca="false">E18/744*100</f>
        <v>74.7311827956989</v>
      </c>
      <c r="F19" s="106" t="n">
        <f aca="false">F18/744*100</f>
        <v>80.9139784946237</v>
      </c>
      <c r="G19" s="106" t="n">
        <f aca="false">G18/744*100</f>
        <v>78.8978494623656</v>
      </c>
      <c r="H19" s="106" t="n">
        <f aca="false">H18/744*100</f>
        <v>83.3333333333333</v>
      </c>
      <c r="I19" s="106" t="n">
        <f aca="false">I18/744*100</f>
        <v>85.0806451612903</v>
      </c>
      <c r="J19" s="106" t="n">
        <f aca="false">J18/744*100</f>
        <v>91.2634408602151</v>
      </c>
      <c r="K19" s="106" t="n">
        <f aca="false">K18/744*100</f>
        <v>84.4086021505376</v>
      </c>
      <c r="L19" s="106" t="n">
        <f aca="false">L18/744*100</f>
        <v>79.9731182795699</v>
      </c>
      <c r="M19" s="106" t="n">
        <f aca="false">M18/744*100</f>
        <v>46.9086021505376</v>
      </c>
      <c r="N19" s="106" t="n">
        <f aca="false">N18/744*100</f>
        <v>48.252688172043</v>
      </c>
      <c r="O19" s="106" t="n">
        <f aca="false">O18/744*100</f>
        <v>93.5483870967742</v>
      </c>
      <c r="P19" s="106" t="n">
        <f aca="false">P18/744*100</f>
        <v>57.6612903225807</v>
      </c>
      <c r="Q19" s="106" t="n">
        <f aca="false">Q18/744*100</f>
        <v>87.7688172043011</v>
      </c>
      <c r="R19" s="106" t="n">
        <f aca="false">R18/744*100</f>
        <v>85.8870967741936</v>
      </c>
      <c r="S19" s="106" t="n">
        <f aca="false">S18/744*100</f>
        <v>88.9784946236559</v>
      </c>
      <c r="T19" s="106" t="n">
        <f aca="false">T18/744*100</f>
        <v>79.5698924731183</v>
      </c>
      <c r="U19" s="106" t="n">
        <f aca="false">U18/744*100</f>
        <v>84.5430107526882</v>
      </c>
      <c r="V19" s="106" t="n">
        <f aca="false">V18/744*100</f>
        <v>80.6451612903226</v>
      </c>
      <c r="W19" s="106" t="n">
        <f aca="false">W18/744*100</f>
        <v>82.258064516129</v>
      </c>
      <c r="X19" s="106" t="n">
        <f aca="false">X18/744*100</f>
        <v>47.9838709677419</v>
      </c>
      <c r="Y19" s="106" t="n">
        <f aca="false">Y18/744*100</f>
        <v>87.0967741935484</v>
      </c>
      <c r="Z19" s="106" t="n">
        <f aca="false">Z18/744*100</f>
        <v>80.3763440860215</v>
      </c>
    </row>
    <row r="20" s="93" customFormat="true" ht="15" hidden="false" customHeight="false" outlineLevel="0" collapsed="false">
      <c r="A20" s="90" t="s">
        <v>83</v>
      </c>
      <c r="B20" s="91" t="s">
        <v>61</v>
      </c>
      <c r="C20" s="105" t="n">
        <v>451</v>
      </c>
      <c r="D20" s="105" t="n">
        <v>614</v>
      </c>
      <c r="E20" s="105" t="n">
        <v>633</v>
      </c>
      <c r="F20" s="105" t="n">
        <v>620</v>
      </c>
      <c r="G20" s="105" t="n">
        <v>627</v>
      </c>
      <c r="H20" s="105" t="n">
        <v>641</v>
      </c>
      <c r="I20" s="105" t="n">
        <v>583</v>
      </c>
      <c r="J20" s="105" t="n">
        <v>570</v>
      </c>
      <c r="K20" s="105" t="n">
        <v>579</v>
      </c>
      <c r="L20" s="105" t="n">
        <v>543</v>
      </c>
      <c r="M20" s="105" t="n">
        <v>160</v>
      </c>
      <c r="N20" s="105" t="n">
        <v>382</v>
      </c>
      <c r="O20" s="105" t="n">
        <v>539</v>
      </c>
      <c r="P20" s="105" t="n">
        <v>363</v>
      </c>
      <c r="Q20" s="105" t="n">
        <v>627</v>
      </c>
      <c r="R20" s="105" t="n">
        <v>580</v>
      </c>
      <c r="S20" s="105" t="n">
        <v>654</v>
      </c>
      <c r="T20" s="105" t="n">
        <v>426</v>
      </c>
      <c r="U20" s="105" t="n">
        <v>476</v>
      </c>
      <c r="V20" s="105" t="n">
        <v>552</v>
      </c>
      <c r="W20" s="105" t="n">
        <v>547</v>
      </c>
      <c r="X20" s="105" t="n">
        <v>594</v>
      </c>
      <c r="Y20" s="105" t="n">
        <v>446</v>
      </c>
      <c r="Z20" s="105" t="n">
        <v>556</v>
      </c>
    </row>
    <row r="21" s="93" customFormat="true" ht="15" hidden="false" customHeight="false" outlineLevel="0" collapsed="false">
      <c r="A21" s="95" t="s">
        <v>107</v>
      </c>
      <c r="B21" s="91" t="s">
        <v>87</v>
      </c>
      <c r="C21" s="106" t="n">
        <f aca="false">C20/720*100</f>
        <v>62.6388888888889</v>
      </c>
      <c r="D21" s="106" t="n">
        <f aca="false">D20/720*100</f>
        <v>85.2777777777778</v>
      </c>
      <c r="E21" s="106" t="n">
        <f aca="false">E20/720*100</f>
        <v>87.9166666666667</v>
      </c>
      <c r="F21" s="106" t="n">
        <f aca="false">F20/720*100</f>
        <v>86.1111111111111</v>
      </c>
      <c r="G21" s="106" t="n">
        <f aca="false">G20/720*100</f>
        <v>87.0833333333333</v>
      </c>
      <c r="H21" s="106" t="n">
        <f aca="false">H20/720*100</f>
        <v>89.0277777777778</v>
      </c>
      <c r="I21" s="106" t="n">
        <f aca="false">I20/720*100</f>
        <v>80.9722222222222</v>
      </c>
      <c r="J21" s="106" t="n">
        <f aca="false">J20/720*100</f>
        <v>79.1666666666667</v>
      </c>
      <c r="K21" s="106" t="n">
        <f aca="false">K20/720*100</f>
        <v>80.4166666666667</v>
      </c>
      <c r="L21" s="106" t="n">
        <f aca="false">L20/720*100</f>
        <v>75.4166666666667</v>
      </c>
      <c r="M21" s="106" t="n">
        <f aca="false">M20/720*100</f>
        <v>22.2222222222222</v>
      </c>
      <c r="N21" s="106" t="n">
        <f aca="false">N20/720*100</f>
        <v>53.0555555555556</v>
      </c>
      <c r="O21" s="106" t="n">
        <f aca="false">O20/720*100</f>
        <v>74.8611111111111</v>
      </c>
      <c r="P21" s="106" t="n">
        <f aca="false">P20/720*100</f>
        <v>50.4166666666667</v>
      </c>
      <c r="Q21" s="106" t="n">
        <f aca="false">Q20/720*100</f>
        <v>87.0833333333333</v>
      </c>
      <c r="R21" s="106" t="n">
        <f aca="false">R20/720*100</f>
        <v>80.5555555555556</v>
      </c>
      <c r="S21" s="106" t="n">
        <f aca="false">S20/720*100</f>
        <v>90.8333333333333</v>
      </c>
      <c r="T21" s="106" t="n">
        <f aca="false">T20/720*100</f>
        <v>59.1666666666667</v>
      </c>
      <c r="U21" s="106" t="n">
        <f aca="false">U20/720*100</f>
        <v>66.1111111111111</v>
      </c>
      <c r="V21" s="106" t="n">
        <f aca="false">V20/720*100</f>
        <v>76.6666666666667</v>
      </c>
      <c r="W21" s="106" t="n">
        <f aca="false">W20/720*100</f>
        <v>75.9722222222222</v>
      </c>
      <c r="X21" s="106" t="n">
        <f aca="false">X20/720*100</f>
        <v>82.5</v>
      </c>
      <c r="Y21" s="106" t="n">
        <f aca="false">Y20/720*100</f>
        <v>61.9444444444444</v>
      </c>
      <c r="Z21" s="106" t="n">
        <f aca="false">Z20/720*100</f>
        <v>77.2222222222222</v>
      </c>
    </row>
    <row r="22" s="93" customFormat="true" ht="15" hidden="false" customHeight="false" outlineLevel="0" collapsed="false">
      <c r="A22" s="90" t="s">
        <v>83</v>
      </c>
      <c r="B22" s="91" t="s">
        <v>61</v>
      </c>
      <c r="C22" s="105" t="n">
        <v>496</v>
      </c>
      <c r="D22" s="105" t="n">
        <v>646</v>
      </c>
      <c r="E22" s="105" t="n">
        <v>627</v>
      </c>
      <c r="F22" s="105" t="n">
        <v>573</v>
      </c>
      <c r="G22" s="105" t="n">
        <v>341</v>
      </c>
      <c r="H22" s="105" t="n">
        <v>673</v>
      </c>
      <c r="I22" s="105" t="n">
        <v>588</v>
      </c>
      <c r="J22" s="105" t="n">
        <v>649</v>
      </c>
      <c r="K22" s="105" t="n">
        <v>620</v>
      </c>
      <c r="L22" s="105" t="n">
        <v>530</v>
      </c>
      <c r="M22" s="105" t="n">
        <v>309</v>
      </c>
      <c r="N22" s="105" t="n">
        <v>540</v>
      </c>
      <c r="O22" s="105" t="n">
        <v>596</v>
      </c>
      <c r="P22" s="105" t="n">
        <v>551</v>
      </c>
      <c r="Q22" s="105" t="n">
        <v>394</v>
      </c>
      <c r="R22" s="105" t="n">
        <v>600</v>
      </c>
      <c r="S22" s="105" t="n">
        <v>515</v>
      </c>
      <c r="T22" s="105" t="n">
        <v>596</v>
      </c>
      <c r="U22" s="105" t="n">
        <v>530</v>
      </c>
      <c r="V22" s="105" t="n">
        <v>510</v>
      </c>
      <c r="W22" s="105" t="n">
        <v>436</v>
      </c>
      <c r="X22" s="105" t="n">
        <v>516</v>
      </c>
      <c r="Y22" s="105" t="n">
        <v>643</v>
      </c>
      <c r="Z22" s="105" t="n">
        <v>677</v>
      </c>
    </row>
    <row r="23" s="93" customFormat="true" ht="15" hidden="false" customHeight="false" outlineLevel="0" collapsed="false">
      <c r="A23" s="95" t="s">
        <v>108</v>
      </c>
      <c r="B23" s="91" t="s">
        <v>87</v>
      </c>
      <c r="C23" s="106" t="n">
        <f aca="false">C22/744*100</f>
        <v>66.6666666666667</v>
      </c>
      <c r="D23" s="106" t="n">
        <f aca="false">D22/744*100</f>
        <v>86.8279569892473</v>
      </c>
      <c r="E23" s="106" t="n">
        <f aca="false">E22/744*100</f>
        <v>84.2741935483871</v>
      </c>
      <c r="F23" s="106" t="n">
        <f aca="false">F22/744*100</f>
        <v>77.0161290322581</v>
      </c>
      <c r="G23" s="106" t="n">
        <f aca="false">G22/744*100</f>
        <v>45.8333333333333</v>
      </c>
      <c r="H23" s="106" t="n">
        <f aca="false">H22/744*100</f>
        <v>90.4569892473118</v>
      </c>
      <c r="I23" s="106" t="n">
        <f aca="false">I22/744*100</f>
        <v>79.0322580645161</v>
      </c>
      <c r="J23" s="106" t="n">
        <f aca="false">J22/744*100</f>
        <v>87.2311827956989</v>
      </c>
      <c r="K23" s="106" t="n">
        <f aca="false">K22/744*100</f>
        <v>83.3333333333333</v>
      </c>
      <c r="L23" s="106" t="n">
        <f aca="false">L22/744*100</f>
        <v>71.2365591397849</v>
      </c>
      <c r="M23" s="106" t="n">
        <f aca="false">M22/744*100</f>
        <v>41.5322580645161</v>
      </c>
      <c r="N23" s="106" t="n">
        <f aca="false">N22/744*100</f>
        <v>72.5806451612903</v>
      </c>
      <c r="O23" s="106" t="n">
        <f aca="false">O22/744*100</f>
        <v>80.1075268817204</v>
      </c>
      <c r="P23" s="106" t="n">
        <f aca="false">P22/744*100</f>
        <v>74.0591397849462</v>
      </c>
      <c r="Q23" s="106" t="n">
        <f aca="false">Q22/744*100</f>
        <v>52.9569892473118</v>
      </c>
      <c r="R23" s="106" t="n">
        <f aca="false">R22/744*100</f>
        <v>80.6451612903226</v>
      </c>
      <c r="S23" s="106" t="n">
        <f aca="false">S22/744*100</f>
        <v>69.2204301075269</v>
      </c>
      <c r="T23" s="106" t="n">
        <f aca="false">T22/744*100</f>
        <v>80.1075268817204</v>
      </c>
      <c r="U23" s="106" t="n">
        <f aca="false">U22/744*100</f>
        <v>71.2365591397849</v>
      </c>
      <c r="V23" s="106" t="n">
        <f aca="false">V22/744*100</f>
        <v>68.5483870967742</v>
      </c>
      <c r="W23" s="106" t="n">
        <f aca="false">W22/744*100</f>
        <v>58.6021505376344</v>
      </c>
      <c r="X23" s="106" t="n">
        <f aca="false">X22/744*100</f>
        <v>69.3548387096774</v>
      </c>
      <c r="Y23" s="106" t="n">
        <f aca="false">Y22/744*100</f>
        <v>86.4247311827957</v>
      </c>
      <c r="Z23" s="106" t="n">
        <f aca="false">Z22/744*100</f>
        <v>90.994623655914</v>
      </c>
    </row>
    <row r="24" s="93" customFormat="true" ht="15" hidden="false" customHeight="false" outlineLevel="0" collapsed="false">
      <c r="A24" s="90" t="s">
        <v>83</v>
      </c>
      <c r="B24" s="91" t="s">
        <v>61</v>
      </c>
      <c r="C24" s="105" t="n">
        <v>352</v>
      </c>
      <c r="D24" s="105" t="n">
        <v>557</v>
      </c>
      <c r="E24" s="105" t="n">
        <v>580</v>
      </c>
      <c r="F24" s="105" t="n">
        <v>569</v>
      </c>
      <c r="G24" s="105" t="n">
        <v>490</v>
      </c>
      <c r="H24" s="105" t="n">
        <v>621</v>
      </c>
      <c r="I24" s="105" t="n">
        <v>542</v>
      </c>
      <c r="J24" s="105" t="n">
        <v>575</v>
      </c>
      <c r="K24" s="105" t="n">
        <v>622</v>
      </c>
      <c r="L24" s="105" t="n">
        <v>546</v>
      </c>
      <c r="M24" s="105" t="n">
        <v>254</v>
      </c>
      <c r="N24" s="105" t="n">
        <v>204</v>
      </c>
      <c r="O24" s="105" t="n">
        <v>587</v>
      </c>
      <c r="P24" s="105" t="n">
        <v>410</v>
      </c>
      <c r="Q24" s="105" t="n">
        <v>565</v>
      </c>
      <c r="R24" s="105" t="n">
        <v>623</v>
      </c>
      <c r="S24" s="105" t="n">
        <v>556</v>
      </c>
      <c r="T24" s="105" t="n">
        <v>425</v>
      </c>
      <c r="U24" s="105" t="n">
        <v>510</v>
      </c>
      <c r="V24" s="105" t="n">
        <v>580</v>
      </c>
      <c r="W24" s="105" t="n">
        <v>546</v>
      </c>
      <c r="X24" s="105" t="n">
        <v>575</v>
      </c>
      <c r="Y24" s="105" t="n">
        <v>467</v>
      </c>
      <c r="Z24" s="105" t="n">
        <v>603</v>
      </c>
    </row>
    <row r="25" s="93" customFormat="true" ht="15" hidden="false" customHeight="false" outlineLevel="0" collapsed="false">
      <c r="A25" s="95" t="s">
        <v>109</v>
      </c>
      <c r="B25" s="91" t="s">
        <v>87</v>
      </c>
      <c r="C25" s="106" t="n">
        <f aca="false">C24/720*100</f>
        <v>48.8888888888889</v>
      </c>
      <c r="D25" s="106" t="n">
        <f aca="false">D24/720*100</f>
        <v>77.3611111111111</v>
      </c>
      <c r="E25" s="106" t="n">
        <f aca="false">E24/720*100</f>
        <v>80.5555555555556</v>
      </c>
      <c r="F25" s="106" t="n">
        <f aca="false">F24/720*100</f>
        <v>79.0277777777778</v>
      </c>
      <c r="G25" s="106" t="n">
        <f aca="false">G24/720*100</f>
        <v>68.0555555555556</v>
      </c>
      <c r="H25" s="106" t="n">
        <f aca="false">H24/720*100</f>
        <v>86.25</v>
      </c>
      <c r="I25" s="106" t="n">
        <f aca="false">I24/720*100</f>
        <v>75.2777777777778</v>
      </c>
      <c r="J25" s="106" t="n">
        <f aca="false">J24/720*100</f>
        <v>79.8611111111111</v>
      </c>
      <c r="K25" s="106" t="n">
        <f aca="false">K24/720*100</f>
        <v>86.3888888888889</v>
      </c>
      <c r="L25" s="106" t="n">
        <f aca="false">L24/720*100</f>
        <v>75.8333333333333</v>
      </c>
      <c r="M25" s="106" t="n">
        <f aca="false">M24/720*100</f>
        <v>35.2777777777778</v>
      </c>
      <c r="N25" s="106" t="n">
        <f aca="false">N24/720*100</f>
        <v>28.3333333333333</v>
      </c>
      <c r="O25" s="106" t="n">
        <f aca="false">O24/720*100</f>
        <v>81.5277777777778</v>
      </c>
      <c r="P25" s="106" t="n">
        <f aca="false">P24/720*100</f>
        <v>56.9444444444444</v>
      </c>
      <c r="Q25" s="106" t="n">
        <f aca="false">Q24/720*100</f>
        <v>78.4722222222222</v>
      </c>
      <c r="R25" s="106" t="n">
        <f aca="false">R24/720*100</f>
        <v>86.5277777777778</v>
      </c>
      <c r="S25" s="106" t="n">
        <f aca="false">S24/720*100</f>
        <v>77.2222222222222</v>
      </c>
      <c r="T25" s="106" t="n">
        <f aca="false">T24/720*100</f>
        <v>59.0277777777778</v>
      </c>
      <c r="U25" s="106" t="n">
        <f aca="false">U24/720*100</f>
        <v>70.8333333333333</v>
      </c>
      <c r="V25" s="106" t="n">
        <f aca="false">V24/720*100</f>
        <v>80.5555555555556</v>
      </c>
      <c r="W25" s="106" t="n">
        <f aca="false">W24/720*100</f>
        <v>75.8333333333333</v>
      </c>
      <c r="X25" s="106" t="n">
        <f aca="false">X24/720*100</f>
        <v>79.8611111111111</v>
      </c>
      <c r="Y25" s="106" t="n">
        <f aca="false">Y24/720*100</f>
        <v>64.8611111111111</v>
      </c>
      <c r="Z25" s="106" t="n">
        <f aca="false">Z24/720*100</f>
        <v>83.75</v>
      </c>
    </row>
    <row r="26" s="93" customFormat="true" ht="15" hidden="false" customHeight="false" outlineLevel="0" collapsed="false">
      <c r="A26" s="90" t="s">
        <v>83</v>
      </c>
      <c r="B26" s="91" t="s">
        <v>61</v>
      </c>
      <c r="C26" s="105" t="n">
        <v>445</v>
      </c>
      <c r="D26" s="105" t="n">
        <v>595</v>
      </c>
      <c r="E26" s="105" t="n">
        <v>529</v>
      </c>
      <c r="F26" s="105" t="n">
        <v>682</v>
      </c>
      <c r="G26" s="105" t="n">
        <v>495</v>
      </c>
      <c r="H26" s="105" t="n">
        <v>574</v>
      </c>
      <c r="I26" s="105" t="n">
        <v>477</v>
      </c>
      <c r="J26" s="105" t="n">
        <v>469</v>
      </c>
      <c r="K26" s="105" t="n">
        <v>597</v>
      </c>
      <c r="L26" s="105" t="n">
        <v>634</v>
      </c>
      <c r="M26" s="105" t="n">
        <v>247</v>
      </c>
      <c r="N26" s="105" t="n">
        <v>380</v>
      </c>
      <c r="O26" s="105" t="n">
        <v>457</v>
      </c>
      <c r="P26" s="105" t="n">
        <v>496</v>
      </c>
      <c r="Q26" s="105" t="n">
        <v>613</v>
      </c>
      <c r="R26" s="105" t="n">
        <v>578</v>
      </c>
      <c r="S26" s="105" t="n">
        <v>653</v>
      </c>
      <c r="T26" s="105" t="n">
        <v>631</v>
      </c>
      <c r="U26" s="105" t="n">
        <v>531</v>
      </c>
      <c r="V26" s="105" t="n">
        <v>479</v>
      </c>
      <c r="W26" s="105" t="n">
        <v>335</v>
      </c>
      <c r="X26" s="105" t="n">
        <v>567</v>
      </c>
      <c r="Y26" s="105" t="n">
        <v>507</v>
      </c>
      <c r="Z26" s="105" t="n">
        <v>681</v>
      </c>
    </row>
    <row r="27" s="93" customFormat="true" ht="15" hidden="false" customHeight="false" outlineLevel="0" collapsed="false">
      <c r="A27" s="95" t="s">
        <v>110</v>
      </c>
      <c r="B27" s="91" t="s">
        <v>87</v>
      </c>
      <c r="C27" s="106" t="n">
        <f aca="false">C26/744*100</f>
        <v>59.8118279569893</v>
      </c>
      <c r="D27" s="106" t="n">
        <f aca="false">D26/744*100</f>
        <v>79.9731182795699</v>
      </c>
      <c r="E27" s="106" t="n">
        <f aca="false">E26/744*100</f>
        <v>71.1021505376344</v>
      </c>
      <c r="F27" s="106" t="n">
        <f aca="false">F26/744*100</f>
        <v>91.6666666666667</v>
      </c>
      <c r="G27" s="106" t="n">
        <f aca="false">G26/744*100</f>
        <v>66.5322580645161</v>
      </c>
      <c r="H27" s="106" t="n">
        <f aca="false">H26/744*100</f>
        <v>77.1505376344086</v>
      </c>
      <c r="I27" s="106" t="n">
        <f aca="false">I26/744*100</f>
        <v>64.1129032258065</v>
      </c>
      <c r="J27" s="106" t="n">
        <f aca="false">J26/744*100</f>
        <v>63.0376344086022</v>
      </c>
      <c r="K27" s="106" t="n">
        <f aca="false">K26/744*100</f>
        <v>80.241935483871</v>
      </c>
      <c r="L27" s="106" t="n">
        <f aca="false">L26/744*100</f>
        <v>85.2150537634409</v>
      </c>
      <c r="M27" s="106" t="n">
        <f aca="false">M26/744*100</f>
        <v>33.1989247311828</v>
      </c>
      <c r="N27" s="106" t="n">
        <f aca="false">N26/744*100</f>
        <v>51.0752688172043</v>
      </c>
      <c r="O27" s="106" t="n">
        <f aca="false">O26/744*100</f>
        <v>61.4247311827957</v>
      </c>
      <c r="P27" s="106" t="n">
        <f aca="false">P26/744*100</f>
        <v>66.6666666666667</v>
      </c>
      <c r="Q27" s="106" t="n">
        <f aca="false">Q26/744*100</f>
        <v>82.3924731182796</v>
      </c>
      <c r="R27" s="106" t="n">
        <f aca="false">R26/744*100</f>
        <v>77.6881720430108</v>
      </c>
      <c r="S27" s="106" t="n">
        <f aca="false">S26/744*100</f>
        <v>87.7688172043011</v>
      </c>
      <c r="T27" s="106" t="n">
        <f aca="false">T26/744*100</f>
        <v>84.8118279569893</v>
      </c>
      <c r="U27" s="106" t="n">
        <f aca="false">U26/744*100</f>
        <v>71.3709677419355</v>
      </c>
      <c r="V27" s="106" t="n">
        <f aca="false">V26/744*100</f>
        <v>64.3817204301075</v>
      </c>
      <c r="W27" s="106" t="n">
        <f aca="false">W26/744*100</f>
        <v>45.0268817204301</v>
      </c>
      <c r="X27" s="106" t="n">
        <f aca="false">X26/744*100</f>
        <v>76.2096774193548</v>
      </c>
      <c r="Y27" s="106" t="n">
        <f aca="false">Y26/744*100</f>
        <v>68.1451612903226</v>
      </c>
      <c r="Z27" s="106" t="n">
        <f aca="false">Z26/744*100</f>
        <v>91.5322580645161</v>
      </c>
    </row>
    <row r="28" customFormat="false" ht="16.2" hidden="false" customHeight="false" outlineLevel="0" collapsed="false">
      <c r="A28" s="90" t="s">
        <v>83</v>
      </c>
      <c r="B28" s="91" t="s">
        <v>61</v>
      </c>
      <c r="C28" s="108" t="n">
        <f aca="false">C4+C6+C8+C10+C12+C14+C16+C18+C20+C22+C24+C26</f>
        <v>5915</v>
      </c>
      <c r="D28" s="108" t="n">
        <f aca="false">D4+D6+D8+D10+D12+D14+D16+D18+D20+D22+D24+D26</f>
        <v>7377</v>
      </c>
      <c r="E28" s="108" t="n">
        <f aca="false">E4+E6+E8+E10+E12+E14+E16+E18+E20+E22+E24+E26</f>
        <v>6763</v>
      </c>
      <c r="F28" s="108" t="n">
        <f aca="false">F4+F6+F8+F10+F12+F14+F16+F18+F20+F22+F24+F26</f>
        <v>6974</v>
      </c>
      <c r="G28" s="108" t="n">
        <f aca="false">G4+G6+G8+G10+G12+G14+G16+G18+G20+G22+G24+G26</f>
        <v>6439</v>
      </c>
      <c r="H28" s="108" t="n">
        <f aca="false">H4+H6+H8+H10+H12+H14+H16+H18+H20+H22+H24+H26</f>
        <v>7344</v>
      </c>
      <c r="I28" s="108" t="n">
        <f aca="false">I4+I6+I8+I10+I12+I14+I16+I18+I20+I22+I24+I26</f>
        <v>6465</v>
      </c>
      <c r="J28" s="108" t="n">
        <f aca="false">J4+J6+J8+J10+J12+J14+J16+J18+J20+J22+J24+J26</f>
        <v>7035</v>
      </c>
      <c r="K28" s="108" t="n">
        <f aca="false">K4+K6+K8+K10+K12+K14+K16+K18+K20+K22+K24+K26</f>
        <v>7572</v>
      </c>
      <c r="L28" s="108" t="n">
        <f aca="false">L4+L6+L8+L10+L12+L14+L16+L18+L20+L22+L24+L26</f>
        <v>6669</v>
      </c>
      <c r="M28" s="108" t="n">
        <f aca="false">M4+M6+M8+M10+M12+M14+M16+M18+M20+M22+M24+M26</f>
        <v>3831</v>
      </c>
      <c r="N28" s="108" t="n">
        <f aca="false">N4+N6+N8+N10+N12+N14+N16+N18+N20+N22+N24+N26</f>
        <v>5241</v>
      </c>
      <c r="O28" s="108" t="n">
        <f aca="false">O4+O6+O8+O10+O12+O14+O16+O18+O20+O22+O24+O26</f>
        <v>6800</v>
      </c>
      <c r="P28" s="108" t="n">
        <f aca="false">P4+P6+P8+P10+P12+P14+P16+P18+P20+P22+P24+P26</f>
        <v>5364</v>
      </c>
      <c r="Q28" s="108" t="n">
        <f aca="false">Q4+Q6+Q8+Q10+Q12+Q14+Q16+Q18+Q20+Q22+Q24+Q26</f>
        <v>6516</v>
      </c>
      <c r="R28" s="108" t="n">
        <f aca="false">R4+R6+R8+R10+R12+R14+R16+R18+R20+R22+R24+R26</f>
        <v>7241</v>
      </c>
      <c r="S28" s="108" t="n">
        <f aca="false">S4+S6+S8+S10+S12+S14+S16+S18+S20+S22+S24+S26</f>
        <v>7733</v>
      </c>
      <c r="T28" s="108" t="n">
        <f aca="false">T4+T6+T8+T10+T12+T14+T16+T18+T20+T22+T24+T26</f>
        <v>6784</v>
      </c>
      <c r="U28" s="108" t="n">
        <f aca="false">U4+U6+U8+U10+U12+U14+U16+U18+U20+U22+U24+U26</f>
        <v>6668</v>
      </c>
      <c r="V28" s="108" t="n">
        <f aca="false">V4+V6+V8+V10+V12+V14+V16+V18+V20+V22+V24+V26</f>
        <v>6852</v>
      </c>
      <c r="W28" s="108" t="n">
        <f aca="false">W4+W6+W8+W10+W12+W14+W16+W18+W20+W22+W24+W26</f>
        <v>5169</v>
      </c>
      <c r="X28" s="108" t="n">
        <f aca="false">X4+X6+X8+X10+X12+X14+X16+X18+X20+X22+X24+X26</f>
        <v>6209</v>
      </c>
      <c r="Y28" s="108" t="n">
        <f aca="false">Y4+Y6+Y8+Y10+Y12+Y14+Y16+Y18+Y20+Y22+Y24+Y26</f>
        <v>6917</v>
      </c>
      <c r="Z28" s="108" t="n">
        <f aca="false">Z4+Z6+Z8+Z10+Z12+Z14+Z16+Z18+Z20+Z22+Z24+Z26</f>
        <v>7505</v>
      </c>
    </row>
    <row r="29" customFormat="false" ht="16.2" hidden="false" customHeight="false" outlineLevel="0" collapsed="false">
      <c r="A29" s="102" t="s">
        <v>62</v>
      </c>
      <c r="B29" s="91" t="s">
        <v>87</v>
      </c>
      <c r="C29" s="106" t="n">
        <f aca="false">C28/8760*100</f>
        <v>67.5228310502283</v>
      </c>
      <c r="D29" s="106" t="n">
        <f aca="false">D28/8760*100</f>
        <v>84.2123287671233</v>
      </c>
      <c r="E29" s="106" t="n">
        <f aca="false">E28/8760*100</f>
        <v>77.203196347032</v>
      </c>
      <c r="F29" s="106" t="n">
        <f aca="false">F28/8760*100</f>
        <v>79.6118721461187</v>
      </c>
      <c r="G29" s="106" t="n">
        <f aca="false">G28/8760*100</f>
        <v>73.5045662100457</v>
      </c>
      <c r="H29" s="106" t="n">
        <f aca="false">H28/8760*100</f>
        <v>83.8356164383562</v>
      </c>
      <c r="I29" s="106" t="n">
        <f aca="false">I28/8760*100</f>
        <v>73.8013698630137</v>
      </c>
      <c r="J29" s="106" t="n">
        <f aca="false">J28/8760*100</f>
        <v>80.3082191780822</v>
      </c>
      <c r="K29" s="106" t="n">
        <f aca="false">K28/8760*100</f>
        <v>86.4383561643836</v>
      </c>
      <c r="L29" s="106" t="n">
        <f aca="false">L28/8760*100</f>
        <v>76.1301369863014</v>
      </c>
      <c r="M29" s="106" t="n">
        <f aca="false">M28/8760*100</f>
        <v>43.7328767123288</v>
      </c>
      <c r="N29" s="106" t="n">
        <f aca="false">N28/8760*100</f>
        <v>59.8287671232877</v>
      </c>
      <c r="O29" s="106" t="n">
        <f aca="false">O28/8760*100</f>
        <v>77.6255707762557</v>
      </c>
      <c r="P29" s="106" t="n">
        <f aca="false">P28/8760*100</f>
        <v>61.2328767123288</v>
      </c>
      <c r="Q29" s="106" t="n">
        <f aca="false">Q28/8760*100</f>
        <v>74.3835616438356</v>
      </c>
      <c r="R29" s="106" t="n">
        <f aca="false">R28/8760*100</f>
        <v>82.6598173515982</v>
      </c>
      <c r="S29" s="106" t="n">
        <f aca="false">S28/8760*100</f>
        <v>88.2762557077626</v>
      </c>
      <c r="T29" s="106" t="n">
        <f aca="false">T28/8760*100</f>
        <v>77.4429223744292</v>
      </c>
      <c r="U29" s="106" t="n">
        <f aca="false">U28/8760*100</f>
        <v>76.1187214611872</v>
      </c>
      <c r="V29" s="106" t="n">
        <f aca="false">V28/8760*100</f>
        <v>78.2191780821918</v>
      </c>
      <c r="W29" s="106" t="n">
        <f aca="false">W28/8760*100</f>
        <v>59.0068493150685</v>
      </c>
      <c r="X29" s="106" t="n">
        <f aca="false">X28/8760*100</f>
        <v>70.87899543379</v>
      </c>
      <c r="Y29" s="106" t="n">
        <f aca="false">Y28/8760*100</f>
        <v>78.9611872146119</v>
      </c>
      <c r="Z29" s="106" t="n">
        <f aca="false">Z28/8760*100</f>
        <v>85.6735159817352</v>
      </c>
    </row>
    <row r="30" customFormat="false" ht="33" hidden="false" customHeight="true" outlineLevel="0" collapsed="false">
      <c r="A30" s="103" t="s">
        <v>115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</row>
    <row r="31" s="93" customFormat="true" ht="19.8" hidden="false" customHeight="true" outlineLevel="0" collapsed="false">
      <c r="A31" s="84"/>
      <c r="B31" s="85" t="s">
        <v>51</v>
      </c>
      <c r="C31" s="86" t="s">
        <v>114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W31" s="82"/>
      <c r="AX31" s="82"/>
      <c r="AY31" s="82"/>
      <c r="AZ31" s="82"/>
      <c r="BA31" s="82"/>
      <c r="BB31" s="82"/>
      <c r="BC31" s="82"/>
    </row>
    <row r="32" s="93" customFormat="true" ht="17.4" hidden="false" customHeight="false" outlineLevel="0" collapsed="false">
      <c r="A32" s="87" t="s">
        <v>5</v>
      </c>
      <c r="B32" s="88"/>
      <c r="C32" s="89" t="n">
        <v>2</v>
      </c>
      <c r="D32" s="89" t="n">
        <v>4</v>
      </c>
      <c r="E32" s="89" t="n">
        <v>5</v>
      </c>
      <c r="F32" s="89" t="n">
        <v>6</v>
      </c>
      <c r="G32" s="89" t="n">
        <v>7</v>
      </c>
      <c r="H32" s="89" t="n">
        <v>8</v>
      </c>
      <c r="I32" s="89" t="n">
        <v>9</v>
      </c>
      <c r="J32" s="89" t="n">
        <v>10</v>
      </c>
      <c r="K32" s="89" t="n">
        <v>11</v>
      </c>
      <c r="L32" s="89" t="n">
        <v>12</v>
      </c>
      <c r="M32" s="89" t="n">
        <v>14</v>
      </c>
      <c r="N32" s="89" t="n">
        <v>15</v>
      </c>
      <c r="O32" s="89" t="n">
        <v>16</v>
      </c>
      <c r="P32" s="89" t="n">
        <v>17</v>
      </c>
      <c r="Q32" s="89" t="n">
        <v>31</v>
      </c>
      <c r="R32" s="89" t="n">
        <v>32</v>
      </c>
      <c r="S32" s="89" t="n">
        <v>33</v>
      </c>
      <c r="T32" s="89" t="n">
        <v>34</v>
      </c>
      <c r="U32" s="89" t="n">
        <v>35</v>
      </c>
      <c r="V32" s="89" t="n">
        <v>36</v>
      </c>
      <c r="W32" s="89" t="n">
        <v>37</v>
      </c>
      <c r="X32" s="89" t="n">
        <v>38</v>
      </c>
      <c r="Y32" s="89" t="n">
        <v>39</v>
      </c>
      <c r="Z32" s="89" t="n">
        <v>45</v>
      </c>
      <c r="BC32" s="82"/>
    </row>
    <row r="33" s="93" customFormat="true" ht="16.2" hidden="false" customHeight="false" outlineLevel="0" collapsed="false">
      <c r="A33" s="90" t="s">
        <v>112</v>
      </c>
      <c r="B33" s="91" t="s">
        <v>61</v>
      </c>
      <c r="C33" s="105" t="n">
        <v>369</v>
      </c>
      <c r="D33" s="105" t="n">
        <v>554</v>
      </c>
      <c r="E33" s="105" t="n">
        <v>485</v>
      </c>
      <c r="F33" s="105" t="n">
        <v>577</v>
      </c>
      <c r="G33" s="105" t="n">
        <v>544</v>
      </c>
      <c r="H33" s="105" t="n">
        <v>543</v>
      </c>
      <c r="I33" s="105" t="n">
        <v>530</v>
      </c>
      <c r="J33" s="105" t="n">
        <v>439</v>
      </c>
      <c r="K33" s="105" t="n">
        <v>648</v>
      </c>
      <c r="L33" s="105" t="n">
        <v>495</v>
      </c>
      <c r="M33" s="105" t="n">
        <v>166</v>
      </c>
      <c r="N33" s="105" t="n">
        <v>744</v>
      </c>
      <c r="O33" s="105" t="n">
        <v>654</v>
      </c>
      <c r="P33" s="105" t="n">
        <v>454</v>
      </c>
      <c r="Q33" s="105" t="n">
        <v>546</v>
      </c>
      <c r="R33" s="105" t="n">
        <v>514</v>
      </c>
      <c r="S33" s="105" t="n">
        <v>685</v>
      </c>
      <c r="T33" s="105" t="n">
        <v>471</v>
      </c>
      <c r="U33" s="105" t="n">
        <v>584</v>
      </c>
      <c r="V33" s="105" t="n">
        <v>609</v>
      </c>
      <c r="W33" s="105" t="n">
        <v>538</v>
      </c>
      <c r="X33" s="105" t="n">
        <v>507</v>
      </c>
      <c r="Y33" s="105" t="n">
        <v>543</v>
      </c>
      <c r="Z33" s="105" t="n">
        <v>483</v>
      </c>
      <c r="BC33" s="82"/>
    </row>
    <row r="34" s="93" customFormat="true" ht="15" hidden="false" customHeight="false" outlineLevel="0" collapsed="false">
      <c r="A34" s="95" t="s">
        <v>86</v>
      </c>
      <c r="B34" s="91" t="s">
        <v>87</v>
      </c>
      <c r="C34" s="106" t="n">
        <f aca="false">C33/744*100</f>
        <v>49.5967741935484</v>
      </c>
      <c r="D34" s="106" t="n">
        <f aca="false">D33/744*100</f>
        <v>74.4623655913979</v>
      </c>
      <c r="E34" s="106" t="n">
        <f aca="false">E33/744*100</f>
        <v>65.1881720430108</v>
      </c>
      <c r="F34" s="106" t="n">
        <f aca="false">F33/744*100</f>
        <v>77.5537634408602</v>
      </c>
      <c r="G34" s="106" t="n">
        <f aca="false">G33/744*100</f>
        <v>73.1182795698925</v>
      </c>
      <c r="H34" s="106" t="n">
        <f aca="false">H33/744*100</f>
        <v>72.9838709677419</v>
      </c>
      <c r="I34" s="106" t="n">
        <f aca="false">I33/744*100</f>
        <v>71.2365591397849</v>
      </c>
      <c r="J34" s="106" t="n">
        <f aca="false">J33/744*100</f>
        <v>59.005376344086</v>
      </c>
      <c r="K34" s="106" t="n">
        <f aca="false">K33/744*100</f>
        <v>87.0967741935484</v>
      </c>
      <c r="L34" s="106" t="n">
        <f aca="false">L33/744*100</f>
        <v>66.5322580645161</v>
      </c>
      <c r="M34" s="106" t="n">
        <f aca="false">M33/744*100</f>
        <v>22.3118279569892</v>
      </c>
      <c r="N34" s="107" t="n">
        <f aca="false">N33/744*100</f>
        <v>100</v>
      </c>
      <c r="O34" s="106" t="n">
        <f aca="false">O33/744*100</f>
        <v>87.9032258064516</v>
      </c>
      <c r="P34" s="106" t="n">
        <f aca="false">P33/744*100</f>
        <v>61.0215053763441</v>
      </c>
      <c r="Q34" s="106" t="n">
        <f aca="false">Q33/744*100</f>
        <v>73.3870967741936</v>
      </c>
      <c r="R34" s="106" t="n">
        <f aca="false">R33/744*100</f>
        <v>69.0860215053764</v>
      </c>
      <c r="S34" s="106" t="n">
        <f aca="false">S33/744*100</f>
        <v>92.0698924731183</v>
      </c>
      <c r="T34" s="106" t="n">
        <f aca="false">T33/744*100</f>
        <v>63.3064516129032</v>
      </c>
      <c r="U34" s="106" t="n">
        <f aca="false">U33/744*100</f>
        <v>78.494623655914</v>
      </c>
      <c r="V34" s="106" t="n">
        <f aca="false">V33/744*100</f>
        <v>81.8548387096774</v>
      </c>
      <c r="W34" s="106" t="n">
        <f aca="false">W33/744*100</f>
        <v>72.3118279569893</v>
      </c>
      <c r="X34" s="106" t="n">
        <f aca="false">X33/744*100</f>
        <v>68.1451612903226</v>
      </c>
      <c r="Y34" s="106" t="n">
        <f aca="false">Y33/744*100</f>
        <v>72.9838709677419</v>
      </c>
      <c r="Z34" s="106" t="n">
        <f aca="false">Z33/744*100</f>
        <v>64.9193548387097</v>
      </c>
      <c r="AA34" s="94"/>
    </row>
    <row r="35" s="93" customFormat="true" ht="15" hidden="false" customHeight="false" outlineLevel="0" collapsed="false">
      <c r="A35" s="90" t="s">
        <v>112</v>
      </c>
      <c r="B35" s="91" t="s">
        <v>61</v>
      </c>
      <c r="C35" s="105" t="n">
        <v>296</v>
      </c>
      <c r="D35" s="105" t="n">
        <v>531</v>
      </c>
      <c r="E35" s="105" t="n">
        <v>360</v>
      </c>
      <c r="F35" s="105" t="n">
        <v>462</v>
      </c>
      <c r="G35" s="105" t="n">
        <v>481</v>
      </c>
      <c r="H35" s="105" t="n">
        <v>414</v>
      </c>
      <c r="I35" s="105" t="n">
        <v>468</v>
      </c>
      <c r="J35" s="105" t="n">
        <v>612</v>
      </c>
      <c r="K35" s="105" t="n">
        <v>501</v>
      </c>
      <c r="L35" s="105" t="n">
        <v>479</v>
      </c>
      <c r="M35" s="105" t="n">
        <v>192</v>
      </c>
      <c r="N35" s="105" t="n">
        <v>468</v>
      </c>
      <c r="O35" s="105" t="n">
        <v>605</v>
      </c>
      <c r="P35" s="105" t="n">
        <v>420</v>
      </c>
      <c r="Q35" s="105" t="n">
        <v>253</v>
      </c>
      <c r="R35" s="105" t="n">
        <v>568</v>
      </c>
      <c r="S35" s="105" t="n">
        <v>622</v>
      </c>
      <c r="T35" s="105" t="n">
        <v>306</v>
      </c>
      <c r="U35" s="105" t="n">
        <v>457</v>
      </c>
      <c r="V35" s="105" t="n">
        <v>410</v>
      </c>
      <c r="W35" s="105" t="n">
        <v>413</v>
      </c>
      <c r="X35" s="105" t="n">
        <v>412</v>
      </c>
      <c r="Y35" s="105" t="n">
        <v>444</v>
      </c>
      <c r="Z35" s="105" t="n">
        <v>426</v>
      </c>
      <c r="AA35" s="94"/>
    </row>
    <row r="36" s="93" customFormat="true" ht="15" hidden="false" customHeight="false" outlineLevel="0" collapsed="false">
      <c r="A36" s="95" t="s">
        <v>90</v>
      </c>
      <c r="B36" s="91" t="s">
        <v>87</v>
      </c>
      <c r="C36" s="106" t="n">
        <f aca="false">C35/672*100</f>
        <v>44.047619047619</v>
      </c>
      <c r="D36" s="106" t="n">
        <f aca="false">D35/672*100</f>
        <v>79.0178571428571</v>
      </c>
      <c r="E36" s="106" t="n">
        <f aca="false">E35/672*100</f>
        <v>53.5714285714286</v>
      </c>
      <c r="F36" s="106" t="n">
        <f aca="false">F35/672*100</f>
        <v>68.75</v>
      </c>
      <c r="G36" s="106" t="n">
        <f aca="false">G35/672*100</f>
        <v>71.577380952381</v>
      </c>
      <c r="H36" s="106" t="n">
        <f aca="false">H35/672*100</f>
        <v>61.6071428571429</v>
      </c>
      <c r="I36" s="106" t="n">
        <f aca="false">I35/672*100</f>
        <v>69.6428571428571</v>
      </c>
      <c r="J36" s="106" t="n">
        <f aca="false">J35/672*100</f>
        <v>91.0714285714286</v>
      </c>
      <c r="K36" s="106" t="n">
        <f aca="false">K35/672*100</f>
        <v>74.5535714285714</v>
      </c>
      <c r="L36" s="106" t="n">
        <f aca="false">L35/672*100</f>
        <v>71.2797619047619</v>
      </c>
      <c r="M36" s="106" t="n">
        <f aca="false">M35/672*100</f>
        <v>28.5714285714286</v>
      </c>
      <c r="N36" s="106" t="n">
        <f aca="false">N35/672*100</f>
        <v>69.6428571428571</v>
      </c>
      <c r="O36" s="106" t="n">
        <f aca="false">O35/672*100</f>
        <v>90.0297619047619</v>
      </c>
      <c r="P36" s="106" t="n">
        <f aca="false">P35/672*100</f>
        <v>62.5</v>
      </c>
      <c r="Q36" s="106" t="n">
        <f aca="false">Q35/672*100</f>
        <v>37.6488095238095</v>
      </c>
      <c r="R36" s="106" t="n">
        <f aca="false">R35/672*100</f>
        <v>84.5238095238095</v>
      </c>
      <c r="S36" s="106" t="n">
        <f aca="false">S35/672*100</f>
        <v>92.5595238095238</v>
      </c>
      <c r="T36" s="106" t="n">
        <f aca="false">T35/672*100</f>
        <v>45.5357142857143</v>
      </c>
      <c r="U36" s="106" t="n">
        <f aca="false">U35/672*100</f>
        <v>68.0059523809524</v>
      </c>
      <c r="V36" s="106" t="n">
        <f aca="false">V35/672*100</f>
        <v>61.0119047619048</v>
      </c>
      <c r="W36" s="106" t="n">
        <f aca="false">W35/672*100</f>
        <v>61.4583333333333</v>
      </c>
      <c r="X36" s="106" t="n">
        <f aca="false">X35/672*100</f>
        <v>61.3095238095238</v>
      </c>
      <c r="Y36" s="106" t="n">
        <f aca="false">Y35/672*100</f>
        <v>66.0714285714286</v>
      </c>
      <c r="Z36" s="106" t="n">
        <f aca="false">Z35/672*100</f>
        <v>63.3928571428571</v>
      </c>
      <c r="AA36" s="94"/>
    </row>
    <row r="37" s="93" customFormat="true" ht="15" hidden="false" customHeight="false" outlineLevel="0" collapsed="false">
      <c r="A37" s="90" t="s">
        <v>112</v>
      </c>
      <c r="B37" s="91" t="s">
        <v>61</v>
      </c>
      <c r="C37" s="105" t="n">
        <v>350</v>
      </c>
      <c r="D37" s="105" t="n">
        <v>594</v>
      </c>
      <c r="E37" s="105" t="n">
        <v>442</v>
      </c>
      <c r="F37" s="105" t="n">
        <v>513</v>
      </c>
      <c r="G37" s="105" t="n">
        <v>515</v>
      </c>
      <c r="H37" s="105" t="n">
        <v>616</v>
      </c>
      <c r="I37" s="105" t="n">
        <v>540</v>
      </c>
      <c r="J37" s="105" t="n">
        <v>563</v>
      </c>
      <c r="K37" s="105" t="n">
        <v>661</v>
      </c>
      <c r="L37" s="105" t="n">
        <v>397</v>
      </c>
      <c r="M37" s="105" t="n">
        <v>323</v>
      </c>
      <c r="N37" s="105" t="n">
        <v>274</v>
      </c>
      <c r="O37" s="105" t="n">
        <v>744</v>
      </c>
      <c r="P37" s="105" t="n">
        <v>593</v>
      </c>
      <c r="Q37" s="105" t="n">
        <v>523</v>
      </c>
      <c r="R37" s="105" t="n">
        <v>559</v>
      </c>
      <c r="S37" s="105" t="n">
        <v>690</v>
      </c>
      <c r="T37" s="105" t="n">
        <v>565</v>
      </c>
      <c r="U37" s="105" t="n">
        <v>729</v>
      </c>
      <c r="V37" s="105" t="n">
        <v>302</v>
      </c>
      <c r="W37" s="105" t="n">
        <v>620</v>
      </c>
      <c r="X37" s="105" t="n">
        <v>466</v>
      </c>
      <c r="Y37" s="105" t="n">
        <v>590</v>
      </c>
      <c r="Z37" s="105" t="n">
        <v>664</v>
      </c>
      <c r="AA37" s="94"/>
    </row>
    <row r="38" s="93" customFormat="true" ht="15" hidden="false" customHeight="false" outlineLevel="0" collapsed="false">
      <c r="A38" s="95" t="s">
        <v>93</v>
      </c>
      <c r="B38" s="91" t="s">
        <v>87</v>
      </c>
      <c r="C38" s="106" t="n">
        <f aca="false">C37/744*100</f>
        <v>47.0430107526882</v>
      </c>
      <c r="D38" s="106" t="n">
        <f aca="false">D37/744*100</f>
        <v>79.8387096774194</v>
      </c>
      <c r="E38" s="106" t="n">
        <f aca="false">E37/744*100</f>
        <v>59.4086021505376</v>
      </c>
      <c r="F38" s="106" t="n">
        <f aca="false">F37/744*100</f>
        <v>68.9516129032258</v>
      </c>
      <c r="G38" s="106" t="n">
        <f aca="false">G37/744*100</f>
        <v>69.2204301075269</v>
      </c>
      <c r="H38" s="106" t="n">
        <f aca="false">H37/744*100</f>
        <v>82.7956989247312</v>
      </c>
      <c r="I38" s="106" t="n">
        <f aca="false">I37/744*100</f>
        <v>72.5806451612903</v>
      </c>
      <c r="J38" s="106" t="n">
        <f aca="false">J37/744*100</f>
        <v>75.6720430107527</v>
      </c>
      <c r="K38" s="106" t="n">
        <f aca="false">K37/744*100</f>
        <v>88.8440860215054</v>
      </c>
      <c r="L38" s="106" t="n">
        <f aca="false">L37/744*100</f>
        <v>53.3602150537634</v>
      </c>
      <c r="M38" s="106" t="n">
        <f aca="false">M37/744*100</f>
        <v>43.4139784946237</v>
      </c>
      <c r="N38" s="106" t="n">
        <f aca="false">N37/744*100</f>
        <v>36.8279569892473</v>
      </c>
      <c r="O38" s="107" t="n">
        <f aca="false">O37/744*100</f>
        <v>100</v>
      </c>
      <c r="P38" s="106" t="n">
        <f aca="false">P37/744*100</f>
        <v>79.7043010752688</v>
      </c>
      <c r="Q38" s="106" t="n">
        <f aca="false">Q37/744*100</f>
        <v>70.2956989247312</v>
      </c>
      <c r="R38" s="106" t="n">
        <f aca="false">R37/744*100</f>
        <v>75.1344086021505</v>
      </c>
      <c r="S38" s="106" t="n">
        <f aca="false">S37/744*100</f>
        <v>92.741935483871</v>
      </c>
      <c r="T38" s="106" t="n">
        <f aca="false">T37/744*100</f>
        <v>75.9408602150538</v>
      </c>
      <c r="U38" s="106" t="n">
        <f aca="false">U37/744*100</f>
        <v>97.9838709677419</v>
      </c>
      <c r="V38" s="106" t="n">
        <f aca="false">V37/744*100</f>
        <v>40.5913978494624</v>
      </c>
      <c r="W38" s="106" t="n">
        <f aca="false">W37/744*100</f>
        <v>83.3333333333333</v>
      </c>
      <c r="X38" s="106" t="n">
        <f aca="false">X37/744*100</f>
        <v>62.6344086021505</v>
      </c>
      <c r="Y38" s="106" t="n">
        <f aca="false">Y37/744*100</f>
        <v>79.3010752688172</v>
      </c>
      <c r="Z38" s="106" t="n">
        <f aca="false">Z37/744*100</f>
        <v>89.247311827957</v>
      </c>
      <c r="AA38" s="94"/>
    </row>
    <row r="39" s="93" customFormat="true" ht="15" hidden="false" customHeight="false" outlineLevel="0" collapsed="false">
      <c r="A39" s="90" t="s">
        <v>112</v>
      </c>
      <c r="B39" s="91" t="s">
        <v>61</v>
      </c>
      <c r="C39" s="105" t="n">
        <v>552</v>
      </c>
      <c r="D39" s="105" t="n">
        <v>603</v>
      </c>
      <c r="E39" s="105" t="n">
        <v>558</v>
      </c>
      <c r="F39" s="105" t="n">
        <v>535</v>
      </c>
      <c r="G39" s="105" t="n">
        <v>552</v>
      </c>
      <c r="H39" s="105" t="n">
        <v>584</v>
      </c>
      <c r="I39" s="105" t="n">
        <v>561</v>
      </c>
      <c r="J39" s="105" t="n">
        <v>573</v>
      </c>
      <c r="K39" s="105" t="n">
        <v>636</v>
      </c>
      <c r="L39" s="105" t="n">
        <v>566</v>
      </c>
      <c r="M39" s="105" t="n">
        <v>313</v>
      </c>
      <c r="N39" s="105" t="n">
        <v>424</v>
      </c>
      <c r="O39" s="105" t="n">
        <v>598</v>
      </c>
      <c r="P39" s="105" t="n">
        <v>604</v>
      </c>
      <c r="Q39" s="105" t="n">
        <v>563</v>
      </c>
      <c r="R39" s="105" t="n">
        <v>532</v>
      </c>
      <c r="S39" s="105" t="n">
        <v>692</v>
      </c>
      <c r="T39" s="105" t="n">
        <v>630</v>
      </c>
      <c r="U39" s="105" t="n">
        <v>677</v>
      </c>
      <c r="V39" s="105" t="n">
        <v>557</v>
      </c>
      <c r="W39" s="105" t="n">
        <v>519</v>
      </c>
      <c r="X39" s="105" t="n">
        <v>619</v>
      </c>
      <c r="Y39" s="105" t="n">
        <v>438</v>
      </c>
      <c r="Z39" s="105" t="n">
        <v>629</v>
      </c>
      <c r="AA39" s="94"/>
    </row>
    <row r="40" s="93" customFormat="true" ht="15" hidden="false" customHeight="false" outlineLevel="0" collapsed="false">
      <c r="A40" s="95" t="s">
        <v>96</v>
      </c>
      <c r="B40" s="91" t="s">
        <v>87</v>
      </c>
      <c r="C40" s="106" t="n">
        <f aca="false">C39/720*100</f>
        <v>76.6666666666667</v>
      </c>
      <c r="D40" s="106" t="n">
        <f aca="false">D39/720*100</f>
        <v>83.75</v>
      </c>
      <c r="E40" s="106" t="n">
        <f aca="false">E39/720*100</f>
        <v>77.5</v>
      </c>
      <c r="F40" s="106" t="n">
        <f aca="false">F39/720*100</f>
        <v>74.3055555555556</v>
      </c>
      <c r="G40" s="106" t="n">
        <f aca="false">G39/720*100</f>
        <v>76.6666666666667</v>
      </c>
      <c r="H40" s="106" t="n">
        <f aca="false">H39/720*100</f>
        <v>81.1111111111111</v>
      </c>
      <c r="I40" s="106" t="n">
        <f aca="false">I39/720*100</f>
        <v>77.9166666666667</v>
      </c>
      <c r="J40" s="106" t="n">
        <f aca="false">J39/720*100</f>
        <v>79.5833333333333</v>
      </c>
      <c r="K40" s="106" t="n">
        <f aca="false">K39/720*100</f>
        <v>88.3333333333333</v>
      </c>
      <c r="L40" s="106" t="n">
        <f aca="false">L39/720*100</f>
        <v>78.6111111111111</v>
      </c>
      <c r="M40" s="106" t="n">
        <f aca="false">M39/720*100</f>
        <v>43.4722222222222</v>
      </c>
      <c r="N40" s="106" t="n">
        <f aca="false">N39/720*100</f>
        <v>58.8888888888889</v>
      </c>
      <c r="O40" s="106" t="n">
        <f aca="false">O39/720*100</f>
        <v>83.0555555555556</v>
      </c>
      <c r="P40" s="106" t="n">
        <f aca="false">P39/720*100</f>
        <v>83.8888888888889</v>
      </c>
      <c r="Q40" s="106" t="n">
        <f aca="false">Q39/720*100</f>
        <v>78.1944444444444</v>
      </c>
      <c r="R40" s="106" t="n">
        <f aca="false">R39/720*100</f>
        <v>73.8888888888889</v>
      </c>
      <c r="S40" s="106" t="n">
        <f aca="false">S39/720*100</f>
        <v>96.1111111111111</v>
      </c>
      <c r="T40" s="106" t="n">
        <f aca="false">T39/720*100</f>
        <v>87.5</v>
      </c>
      <c r="U40" s="106" t="n">
        <f aca="false">U39/720*100</f>
        <v>94.0277777777778</v>
      </c>
      <c r="V40" s="106" t="n">
        <f aca="false">V39/720*100</f>
        <v>77.3611111111111</v>
      </c>
      <c r="W40" s="106" t="n">
        <f aca="false">W39/720*100</f>
        <v>72.0833333333333</v>
      </c>
      <c r="X40" s="106" t="n">
        <f aca="false">X39/720*100</f>
        <v>85.9722222222222</v>
      </c>
      <c r="Y40" s="106" t="n">
        <f aca="false">Y39/720*100</f>
        <v>60.8333333333333</v>
      </c>
      <c r="Z40" s="106" t="n">
        <f aca="false">Z39/720*100</f>
        <v>87.3611111111111</v>
      </c>
      <c r="AA40" s="94"/>
    </row>
    <row r="41" s="93" customFormat="true" ht="15" hidden="false" customHeight="false" outlineLevel="0" collapsed="false">
      <c r="A41" s="90" t="s">
        <v>112</v>
      </c>
      <c r="B41" s="91" t="s">
        <v>61</v>
      </c>
      <c r="C41" s="105" t="n">
        <v>658</v>
      </c>
      <c r="D41" s="105" t="n">
        <v>615</v>
      </c>
      <c r="E41" s="105" t="n">
        <v>552</v>
      </c>
      <c r="F41" s="105" t="n">
        <v>588</v>
      </c>
      <c r="G41" s="105" t="n">
        <v>620</v>
      </c>
      <c r="H41" s="105" t="n">
        <v>649</v>
      </c>
      <c r="I41" s="105" t="n">
        <v>659</v>
      </c>
      <c r="J41" s="105" t="n">
        <v>684</v>
      </c>
      <c r="K41" s="105" t="n">
        <v>735</v>
      </c>
      <c r="L41" s="105" t="n">
        <v>566</v>
      </c>
      <c r="M41" s="105" t="n">
        <v>415</v>
      </c>
      <c r="N41" s="105" t="n">
        <v>325</v>
      </c>
      <c r="O41" s="105" t="n">
        <v>646</v>
      </c>
      <c r="P41" s="105" t="n">
        <v>510</v>
      </c>
      <c r="Q41" s="105" t="n">
        <v>571</v>
      </c>
      <c r="R41" s="105" t="n">
        <v>600</v>
      </c>
      <c r="S41" s="105" t="n">
        <v>744</v>
      </c>
      <c r="T41" s="105" t="n">
        <v>657</v>
      </c>
      <c r="U41" s="105" t="n">
        <v>719</v>
      </c>
      <c r="V41" s="105" t="n">
        <v>695</v>
      </c>
      <c r="W41" s="105" t="n">
        <v>528</v>
      </c>
      <c r="X41" s="105" t="n">
        <v>729</v>
      </c>
      <c r="Y41" s="105" t="n">
        <v>648</v>
      </c>
      <c r="Z41" s="105" t="n">
        <v>697</v>
      </c>
      <c r="AA41" s="94"/>
    </row>
    <row r="42" s="93" customFormat="true" ht="15" hidden="false" customHeight="false" outlineLevel="0" collapsed="false">
      <c r="A42" s="95" t="s">
        <v>99</v>
      </c>
      <c r="B42" s="91" t="s">
        <v>87</v>
      </c>
      <c r="C42" s="106" t="n">
        <f aca="false">C41/744*100</f>
        <v>88.4408602150538</v>
      </c>
      <c r="D42" s="106" t="n">
        <f aca="false">D41/744*100</f>
        <v>82.6612903225807</v>
      </c>
      <c r="E42" s="106" t="n">
        <f aca="false">E41/744*100</f>
        <v>74.1935483870968</v>
      </c>
      <c r="F42" s="106" t="n">
        <f aca="false">F41/744*100</f>
        <v>79.0322580645161</v>
      </c>
      <c r="G42" s="106" t="n">
        <f aca="false">G41/744*100</f>
        <v>83.3333333333333</v>
      </c>
      <c r="H42" s="106" t="n">
        <f aca="false">H41/744*100</f>
        <v>87.2311827956989</v>
      </c>
      <c r="I42" s="106" t="n">
        <f aca="false">I41/744*100</f>
        <v>88.5752688172043</v>
      </c>
      <c r="J42" s="106" t="n">
        <f aca="false">J41/744*100</f>
        <v>91.9354838709677</v>
      </c>
      <c r="K42" s="106" t="n">
        <f aca="false">K41/744*100</f>
        <v>98.7903225806452</v>
      </c>
      <c r="L42" s="106" t="n">
        <f aca="false">L41/744*100</f>
        <v>76.0752688172043</v>
      </c>
      <c r="M42" s="106" t="n">
        <f aca="false">M41/744*100</f>
        <v>55.7795698924731</v>
      </c>
      <c r="N42" s="106" t="n">
        <f aca="false">N41/744*100</f>
        <v>43.6827956989247</v>
      </c>
      <c r="O42" s="106" t="n">
        <f aca="false">O41/744*100</f>
        <v>86.8279569892473</v>
      </c>
      <c r="P42" s="106" t="n">
        <f aca="false">P41/744*100</f>
        <v>68.5483870967742</v>
      </c>
      <c r="Q42" s="106" t="n">
        <f aca="false">Q41/744*100</f>
        <v>76.747311827957</v>
      </c>
      <c r="R42" s="106" t="n">
        <f aca="false">R41/744*100</f>
        <v>80.6451612903226</v>
      </c>
      <c r="S42" s="107" t="n">
        <f aca="false">S41/744*100</f>
        <v>100</v>
      </c>
      <c r="T42" s="106" t="n">
        <f aca="false">T41/744*100</f>
        <v>88.3064516129032</v>
      </c>
      <c r="U42" s="106" t="n">
        <f aca="false">U41/744*100</f>
        <v>96.6397849462366</v>
      </c>
      <c r="V42" s="106" t="n">
        <f aca="false">V41/744*100</f>
        <v>93.4139784946237</v>
      </c>
      <c r="W42" s="106" t="n">
        <f aca="false">W41/744*100</f>
        <v>70.9677419354839</v>
      </c>
      <c r="X42" s="106" t="n">
        <f aca="false">X41/744*100</f>
        <v>97.9838709677419</v>
      </c>
      <c r="Y42" s="106" t="n">
        <f aca="false">Y41/744*100</f>
        <v>87.0967741935484</v>
      </c>
      <c r="Z42" s="106" t="n">
        <f aca="false">Z41/744*100</f>
        <v>93.6827956989247</v>
      </c>
      <c r="AA42" s="94"/>
    </row>
    <row r="43" s="93" customFormat="true" ht="15" hidden="false" customHeight="false" outlineLevel="0" collapsed="false">
      <c r="A43" s="90" t="s">
        <v>112</v>
      </c>
      <c r="B43" s="91" t="s">
        <v>61</v>
      </c>
      <c r="C43" s="105" t="n">
        <v>644</v>
      </c>
      <c r="D43" s="105" t="n">
        <v>656</v>
      </c>
      <c r="E43" s="105" t="n">
        <v>628</v>
      </c>
      <c r="F43" s="105" t="n">
        <v>529</v>
      </c>
      <c r="G43" s="105" t="n">
        <v>621</v>
      </c>
      <c r="H43" s="105" t="n">
        <v>608</v>
      </c>
      <c r="I43" s="105" t="n">
        <v>654</v>
      </c>
      <c r="J43" s="105" t="n">
        <v>698</v>
      </c>
      <c r="K43" s="105" t="n">
        <v>613</v>
      </c>
      <c r="L43" s="105" t="n">
        <v>631</v>
      </c>
      <c r="M43" s="105" t="n">
        <v>244</v>
      </c>
      <c r="N43" s="105" t="n">
        <v>529</v>
      </c>
      <c r="O43" s="105" t="n">
        <v>666</v>
      </c>
      <c r="P43" s="105" t="n">
        <v>533</v>
      </c>
      <c r="Q43" s="105" t="n">
        <v>469</v>
      </c>
      <c r="R43" s="105" t="n">
        <v>693</v>
      </c>
      <c r="S43" s="105" t="n">
        <v>719</v>
      </c>
      <c r="T43" s="105" t="n">
        <v>578</v>
      </c>
      <c r="U43" s="105" t="n">
        <v>626</v>
      </c>
      <c r="V43" s="105" t="n">
        <v>628</v>
      </c>
      <c r="W43" s="105" t="n">
        <v>643</v>
      </c>
      <c r="X43" s="105" t="n">
        <v>651</v>
      </c>
      <c r="Y43" s="105" t="n">
        <v>696</v>
      </c>
      <c r="Z43" s="105" t="n">
        <v>649</v>
      </c>
      <c r="AA43" s="94"/>
    </row>
    <row r="44" s="93" customFormat="true" ht="15" hidden="false" customHeight="false" outlineLevel="0" collapsed="false">
      <c r="A44" s="95" t="s">
        <v>102</v>
      </c>
      <c r="B44" s="91" t="s">
        <v>87</v>
      </c>
      <c r="C44" s="106" t="n">
        <f aca="false">C43/720*100</f>
        <v>89.4444444444444</v>
      </c>
      <c r="D44" s="106" t="n">
        <f aca="false">D43/720*100</f>
        <v>91.1111111111111</v>
      </c>
      <c r="E44" s="106" t="n">
        <f aca="false">E43/720*100</f>
        <v>87.2222222222222</v>
      </c>
      <c r="F44" s="106" t="n">
        <f aca="false">F43/720*100</f>
        <v>73.4722222222222</v>
      </c>
      <c r="G44" s="106" t="n">
        <f aca="false">G43/720*100</f>
        <v>86.25</v>
      </c>
      <c r="H44" s="106" t="n">
        <f aca="false">H43/720*100</f>
        <v>84.4444444444444</v>
      </c>
      <c r="I44" s="106" t="n">
        <f aca="false">I43/720*100</f>
        <v>90.8333333333333</v>
      </c>
      <c r="J44" s="106" t="n">
        <f aca="false">J43/720*100</f>
        <v>96.9444444444444</v>
      </c>
      <c r="K44" s="106" t="n">
        <f aca="false">K43/720*100</f>
        <v>85.1388888888889</v>
      </c>
      <c r="L44" s="106" t="n">
        <f aca="false">L43/720*100</f>
        <v>87.6388888888889</v>
      </c>
      <c r="M44" s="106" t="n">
        <f aca="false">M43/720*100</f>
        <v>33.8888888888889</v>
      </c>
      <c r="N44" s="106" t="n">
        <f aca="false">N43/720*100</f>
        <v>73.4722222222222</v>
      </c>
      <c r="O44" s="106" t="n">
        <f aca="false">O43/720*100</f>
        <v>92.5</v>
      </c>
      <c r="P44" s="106" t="n">
        <f aca="false">P43/720*100</f>
        <v>74.0277777777778</v>
      </c>
      <c r="Q44" s="106" t="n">
        <f aca="false">Q43/720*100</f>
        <v>65.1388888888889</v>
      </c>
      <c r="R44" s="106" t="n">
        <f aca="false">R43/720*100</f>
        <v>96.25</v>
      </c>
      <c r="S44" s="106" t="n">
        <f aca="false">S43/720*100</f>
        <v>99.8611111111111</v>
      </c>
      <c r="T44" s="106" t="n">
        <f aca="false">T43/720*100</f>
        <v>80.2777777777778</v>
      </c>
      <c r="U44" s="106" t="n">
        <f aca="false">U43/720*100</f>
        <v>86.9444444444444</v>
      </c>
      <c r="V44" s="106" t="n">
        <f aca="false">V43/720*100</f>
        <v>87.2222222222222</v>
      </c>
      <c r="W44" s="106" t="n">
        <f aca="false">W43/720*100</f>
        <v>89.3055555555556</v>
      </c>
      <c r="X44" s="106" t="n">
        <f aca="false">X43/720*100</f>
        <v>90.4166666666667</v>
      </c>
      <c r="Y44" s="106" t="n">
        <f aca="false">Y43/720*100</f>
        <v>96.6666666666667</v>
      </c>
      <c r="Z44" s="106" t="n">
        <f aca="false">Z43/720*100</f>
        <v>90.1388888888889</v>
      </c>
      <c r="AA44" s="94"/>
    </row>
    <row r="45" s="93" customFormat="true" ht="15" hidden="false" customHeight="false" outlineLevel="0" collapsed="false">
      <c r="A45" s="90" t="s">
        <v>112</v>
      </c>
      <c r="B45" s="91" t="s">
        <v>61</v>
      </c>
      <c r="C45" s="105" t="n">
        <v>485</v>
      </c>
      <c r="D45" s="105" t="n">
        <v>574</v>
      </c>
      <c r="E45" s="105" t="n">
        <v>450</v>
      </c>
      <c r="F45" s="105" t="n">
        <v>550</v>
      </c>
      <c r="G45" s="105" t="n">
        <v>520</v>
      </c>
      <c r="H45" s="105" t="n">
        <v>538</v>
      </c>
      <c r="I45" s="105" t="n">
        <v>603</v>
      </c>
      <c r="J45" s="105" t="n">
        <v>529</v>
      </c>
      <c r="K45" s="105" t="n">
        <v>469</v>
      </c>
      <c r="L45" s="105" t="n">
        <v>535</v>
      </c>
      <c r="M45" s="105" t="n">
        <v>365</v>
      </c>
      <c r="N45" s="105" t="n">
        <v>653</v>
      </c>
      <c r="O45" s="105" t="n">
        <v>610</v>
      </c>
      <c r="P45" s="105" t="n">
        <v>461</v>
      </c>
      <c r="Q45" s="105" t="n">
        <v>243</v>
      </c>
      <c r="R45" s="105" t="n">
        <v>563</v>
      </c>
      <c r="S45" s="105" t="n">
        <v>685</v>
      </c>
      <c r="T45" s="105" t="n">
        <v>569</v>
      </c>
      <c r="U45" s="105" t="n">
        <v>716</v>
      </c>
      <c r="V45" s="105" t="n">
        <v>498</v>
      </c>
      <c r="W45" s="105" t="n">
        <v>414</v>
      </c>
      <c r="X45" s="105" t="n">
        <v>619</v>
      </c>
      <c r="Y45" s="105" t="n">
        <v>684</v>
      </c>
      <c r="Z45" s="105" t="n">
        <v>680</v>
      </c>
      <c r="AA45" s="94"/>
    </row>
    <row r="46" s="93" customFormat="true" ht="15" hidden="false" customHeight="false" outlineLevel="0" collapsed="false">
      <c r="A46" s="95" t="s">
        <v>105</v>
      </c>
      <c r="B46" s="91" t="s">
        <v>87</v>
      </c>
      <c r="C46" s="106" t="n">
        <f aca="false">C45/744*100</f>
        <v>65.1881720430108</v>
      </c>
      <c r="D46" s="106" t="n">
        <f aca="false">D45/744*100</f>
        <v>77.1505376344086</v>
      </c>
      <c r="E46" s="106" t="n">
        <f aca="false">E45/744*100</f>
        <v>60.4838709677419</v>
      </c>
      <c r="F46" s="106" t="n">
        <f aca="false">F45/744*100</f>
        <v>73.9247311827957</v>
      </c>
      <c r="G46" s="106" t="n">
        <f aca="false">G45/744*100</f>
        <v>69.8924731182796</v>
      </c>
      <c r="H46" s="106" t="n">
        <f aca="false">H45/744*100</f>
        <v>72.3118279569893</v>
      </c>
      <c r="I46" s="106" t="n">
        <f aca="false">I45/744*100</f>
        <v>81.0483870967742</v>
      </c>
      <c r="J46" s="106" t="n">
        <f aca="false">J45/744*100</f>
        <v>71.1021505376344</v>
      </c>
      <c r="K46" s="106" t="n">
        <f aca="false">K45/744*100</f>
        <v>63.0376344086022</v>
      </c>
      <c r="L46" s="106" t="n">
        <f aca="false">L45/744*100</f>
        <v>71.9086021505376</v>
      </c>
      <c r="M46" s="106" t="n">
        <f aca="false">M45/744*100</f>
        <v>49.0591397849462</v>
      </c>
      <c r="N46" s="106" t="n">
        <f aca="false">N45/744*100</f>
        <v>87.7688172043011</v>
      </c>
      <c r="O46" s="106" t="n">
        <f aca="false">O45/744*100</f>
        <v>81.989247311828</v>
      </c>
      <c r="P46" s="106" t="n">
        <f aca="false">P45/744*100</f>
        <v>61.9623655913979</v>
      </c>
      <c r="Q46" s="106" t="n">
        <f aca="false">Q45/744*100</f>
        <v>32.6612903225806</v>
      </c>
      <c r="R46" s="106" t="n">
        <f aca="false">R45/744*100</f>
        <v>75.6720430107527</v>
      </c>
      <c r="S46" s="106" t="n">
        <f aca="false">S45/744*100</f>
        <v>92.0698924731183</v>
      </c>
      <c r="T46" s="106" t="n">
        <f aca="false">T45/744*100</f>
        <v>76.4784946236559</v>
      </c>
      <c r="U46" s="106" t="n">
        <f aca="false">U45/744*100</f>
        <v>96.2365591397849</v>
      </c>
      <c r="V46" s="106" t="n">
        <f aca="false">V45/744*100</f>
        <v>66.9354838709677</v>
      </c>
      <c r="W46" s="106" t="n">
        <f aca="false">W45/744*100</f>
        <v>55.6451612903226</v>
      </c>
      <c r="X46" s="106" t="n">
        <f aca="false">X45/744*100</f>
        <v>83.1989247311828</v>
      </c>
      <c r="Y46" s="106" t="n">
        <f aca="false">Y45/744*100</f>
        <v>91.9354838709677</v>
      </c>
      <c r="Z46" s="106" t="n">
        <f aca="false">Z45/744*100</f>
        <v>91.3978494623656</v>
      </c>
      <c r="AA46" s="98"/>
    </row>
    <row r="47" s="93" customFormat="true" ht="15" hidden="false" customHeight="false" outlineLevel="0" collapsed="false">
      <c r="A47" s="90" t="s">
        <v>112</v>
      </c>
      <c r="B47" s="91" t="s">
        <v>61</v>
      </c>
      <c r="C47" s="105" t="n">
        <v>430</v>
      </c>
      <c r="D47" s="105" t="n">
        <v>565</v>
      </c>
      <c r="E47" s="105" t="n">
        <v>358</v>
      </c>
      <c r="F47" s="105" t="n">
        <v>565</v>
      </c>
      <c r="G47" s="105" t="n">
        <v>523</v>
      </c>
      <c r="H47" s="105" t="n">
        <v>528</v>
      </c>
      <c r="I47" s="105" t="n">
        <v>561</v>
      </c>
      <c r="J47" s="105" t="n">
        <v>435</v>
      </c>
      <c r="K47" s="105" t="n">
        <v>503</v>
      </c>
      <c r="L47" s="105" t="n">
        <v>567</v>
      </c>
      <c r="M47" s="105" t="n">
        <v>312</v>
      </c>
      <c r="N47" s="105" t="n">
        <v>735</v>
      </c>
      <c r="O47" s="105" t="n">
        <v>616</v>
      </c>
      <c r="P47" s="105" t="n">
        <v>449</v>
      </c>
      <c r="Q47" s="105" t="n">
        <v>523</v>
      </c>
      <c r="R47" s="105" t="n">
        <v>504</v>
      </c>
      <c r="S47" s="105" t="n">
        <v>657</v>
      </c>
      <c r="T47" s="105" t="n">
        <v>493</v>
      </c>
      <c r="U47" s="105" t="n">
        <v>510</v>
      </c>
      <c r="V47" s="105" t="n">
        <v>503</v>
      </c>
      <c r="W47" s="105" t="n">
        <v>411</v>
      </c>
      <c r="X47" s="105" t="n">
        <v>499</v>
      </c>
      <c r="Y47" s="105" t="n">
        <v>571</v>
      </c>
      <c r="Z47" s="105" t="n">
        <v>594</v>
      </c>
    </row>
    <row r="48" s="93" customFormat="true" ht="15" hidden="false" customHeight="false" outlineLevel="0" collapsed="false">
      <c r="A48" s="95" t="s">
        <v>106</v>
      </c>
      <c r="B48" s="91" t="s">
        <v>87</v>
      </c>
      <c r="C48" s="106" t="n">
        <f aca="false">C47/744*100</f>
        <v>57.7956989247312</v>
      </c>
      <c r="D48" s="106" t="n">
        <f aca="false">D47/744*100</f>
        <v>75.9408602150538</v>
      </c>
      <c r="E48" s="106" t="n">
        <f aca="false">E47/744*100</f>
        <v>48.1182795698925</v>
      </c>
      <c r="F48" s="106" t="n">
        <f aca="false">F47/744*100</f>
        <v>75.9408602150538</v>
      </c>
      <c r="G48" s="106" t="n">
        <f aca="false">G47/744*100</f>
        <v>70.2956989247312</v>
      </c>
      <c r="H48" s="106" t="n">
        <f aca="false">H47/744*100</f>
        <v>70.9677419354839</v>
      </c>
      <c r="I48" s="106" t="n">
        <f aca="false">I47/744*100</f>
        <v>75.4032258064516</v>
      </c>
      <c r="J48" s="106" t="n">
        <f aca="false">J47/744*100</f>
        <v>58.4677419354839</v>
      </c>
      <c r="K48" s="106" t="n">
        <f aca="false">K47/744*100</f>
        <v>67.6075268817204</v>
      </c>
      <c r="L48" s="106" t="n">
        <f aca="false">L47/744*100</f>
        <v>76.2096774193548</v>
      </c>
      <c r="M48" s="106" t="n">
        <f aca="false">M47/744*100</f>
        <v>41.9354838709677</v>
      </c>
      <c r="N48" s="106" t="n">
        <f aca="false">N47/744*100</f>
        <v>98.7903225806452</v>
      </c>
      <c r="O48" s="106" t="n">
        <f aca="false">O47/744*100</f>
        <v>82.7956989247312</v>
      </c>
      <c r="P48" s="106" t="n">
        <f aca="false">P47/744*100</f>
        <v>60.3494623655914</v>
      </c>
      <c r="Q48" s="106" t="n">
        <f aca="false">Q47/744*100</f>
        <v>70.2956989247312</v>
      </c>
      <c r="R48" s="106" t="n">
        <f aca="false">R47/744*100</f>
        <v>67.741935483871</v>
      </c>
      <c r="S48" s="106" t="n">
        <f aca="false">S47/744*100</f>
        <v>88.3064516129032</v>
      </c>
      <c r="T48" s="106" t="n">
        <f aca="false">T47/744*100</f>
        <v>66.2634408602151</v>
      </c>
      <c r="U48" s="106" t="n">
        <f aca="false">U47/744*100</f>
        <v>68.5483870967742</v>
      </c>
      <c r="V48" s="106" t="n">
        <f aca="false">V47/744*100</f>
        <v>67.6075268817204</v>
      </c>
      <c r="W48" s="106" t="n">
        <f aca="false">W47/744*100</f>
        <v>55.241935483871</v>
      </c>
      <c r="X48" s="106" t="n">
        <f aca="false">X47/744*100</f>
        <v>67.0698924731183</v>
      </c>
      <c r="Y48" s="106" t="n">
        <f aca="false">Y47/744*100</f>
        <v>76.747311827957</v>
      </c>
      <c r="Z48" s="106" t="n">
        <f aca="false">Z47/744*100</f>
        <v>79.8387096774194</v>
      </c>
    </row>
    <row r="49" s="93" customFormat="true" ht="15" hidden="false" customHeight="false" outlineLevel="0" collapsed="false">
      <c r="A49" s="90" t="s">
        <v>112</v>
      </c>
      <c r="B49" s="91" t="s">
        <v>61</v>
      </c>
      <c r="C49" s="105" t="n">
        <v>330</v>
      </c>
      <c r="D49" s="105" t="n">
        <v>593</v>
      </c>
      <c r="E49" s="105" t="n">
        <v>340</v>
      </c>
      <c r="F49" s="105" t="n">
        <v>474</v>
      </c>
      <c r="G49" s="105" t="n">
        <v>423</v>
      </c>
      <c r="H49" s="105" t="n">
        <v>524</v>
      </c>
      <c r="I49" s="105" t="n">
        <v>513</v>
      </c>
      <c r="J49" s="105" t="n">
        <v>420</v>
      </c>
      <c r="K49" s="105" t="n">
        <v>443</v>
      </c>
      <c r="L49" s="105" t="n">
        <v>569</v>
      </c>
      <c r="M49" s="105" t="n">
        <v>191</v>
      </c>
      <c r="N49" s="105" t="n">
        <v>633</v>
      </c>
      <c r="O49" s="105" t="n">
        <v>609</v>
      </c>
      <c r="P49" s="105" t="n">
        <v>436</v>
      </c>
      <c r="Q49" s="105" t="n">
        <v>473</v>
      </c>
      <c r="R49" s="105" t="n">
        <v>412</v>
      </c>
      <c r="S49" s="105" t="n">
        <v>606</v>
      </c>
      <c r="T49" s="105" t="n">
        <v>559</v>
      </c>
      <c r="U49" s="105" t="n">
        <v>569</v>
      </c>
      <c r="V49" s="105" t="n">
        <v>564</v>
      </c>
      <c r="W49" s="105" t="n">
        <v>0</v>
      </c>
      <c r="X49" s="105" t="n">
        <v>567</v>
      </c>
      <c r="Y49" s="105" t="n">
        <v>537</v>
      </c>
      <c r="Z49" s="105" t="n">
        <v>527</v>
      </c>
    </row>
    <row r="50" s="93" customFormat="true" ht="15" hidden="false" customHeight="false" outlineLevel="0" collapsed="false">
      <c r="A50" s="95" t="s">
        <v>107</v>
      </c>
      <c r="B50" s="91" t="s">
        <v>87</v>
      </c>
      <c r="C50" s="106" t="n">
        <f aca="false">C49/720*100</f>
        <v>45.8333333333333</v>
      </c>
      <c r="D50" s="106" t="n">
        <f aca="false">D49/720*100</f>
        <v>82.3611111111111</v>
      </c>
      <c r="E50" s="106" t="n">
        <f aca="false">E49/720*100</f>
        <v>47.2222222222222</v>
      </c>
      <c r="F50" s="106" t="n">
        <f aca="false">F49/720*100</f>
        <v>65.8333333333333</v>
      </c>
      <c r="G50" s="106" t="n">
        <f aca="false">G49/720*100</f>
        <v>58.75</v>
      </c>
      <c r="H50" s="106" t="n">
        <f aca="false">H49/720*100</f>
        <v>72.7777777777778</v>
      </c>
      <c r="I50" s="106" t="n">
        <f aca="false">I49/720*100</f>
        <v>71.25</v>
      </c>
      <c r="J50" s="106" t="n">
        <f aca="false">J49/720*100</f>
        <v>58.3333333333333</v>
      </c>
      <c r="K50" s="106" t="n">
        <f aca="false">K49/720*100</f>
        <v>61.5277777777778</v>
      </c>
      <c r="L50" s="106" t="n">
        <f aca="false">L49/720*100</f>
        <v>79.0277777777778</v>
      </c>
      <c r="M50" s="106" t="n">
        <f aca="false">M49/720*100</f>
        <v>26.5277777777778</v>
      </c>
      <c r="N50" s="106" t="n">
        <f aca="false">N49/720*100</f>
        <v>87.9166666666667</v>
      </c>
      <c r="O50" s="106" t="n">
        <f aca="false">O49/720*100</f>
        <v>84.5833333333333</v>
      </c>
      <c r="P50" s="106" t="n">
        <f aca="false">P49/720*100</f>
        <v>60.5555555555556</v>
      </c>
      <c r="Q50" s="106" t="n">
        <f aca="false">Q49/720*100</f>
        <v>65.6944444444444</v>
      </c>
      <c r="R50" s="106" t="n">
        <f aca="false">R49/720*100</f>
        <v>57.2222222222222</v>
      </c>
      <c r="S50" s="106" t="n">
        <f aca="false">S49/720*100</f>
        <v>84.1666666666667</v>
      </c>
      <c r="T50" s="106" t="n">
        <f aca="false">T49/720*100</f>
        <v>77.6388888888889</v>
      </c>
      <c r="U50" s="106" t="n">
        <f aca="false">U49/720*100</f>
        <v>79.0277777777778</v>
      </c>
      <c r="V50" s="106" t="n">
        <f aca="false">V49/720*100</f>
        <v>78.3333333333333</v>
      </c>
      <c r="W50" s="106" t="n">
        <f aca="false">W49/720*100</f>
        <v>0</v>
      </c>
      <c r="X50" s="106" t="n">
        <f aca="false">X49/720*100</f>
        <v>78.75</v>
      </c>
      <c r="Y50" s="106" t="n">
        <f aca="false">Y49/720*100</f>
        <v>74.5833333333333</v>
      </c>
      <c r="Z50" s="106" t="n">
        <f aca="false">Z49/720*100</f>
        <v>73.1944444444444</v>
      </c>
    </row>
    <row r="51" s="93" customFormat="true" ht="15" hidden="false" customHeight="false" outlineLevel="0" collapsed="false">
      <c r="A51" s="90" t="s">
        <v>112</v>
      </c>
      <c r="B51" s="91" t="s">
        <v>61</v>
      </c>
      <c r="C51" s="105" t="n">
        <v>518</v>
      </c>
      <c r="D51" s="105" t="n">
        <v>506</v>
      </c>
      <c r="E51" s="105" t="n">
        <v>438</v>
      </c>
      <c r="F51" s="105" t="n">
        <v>575</v>
      </c>
      <c r="G51" s="105" t="n">
        <v>497</v>
      </c>
      <c r="H51" s="105" t="n">
        <v>540</v>
      </c>
      <c r="I51" s="105" t="n">
        <v>574</v>
      </c>
      <c r="J51" s="105" t="n">
        <v>451</v>
      </c>
      <c r="K51" s="105" t="n">
        <v>638</v>
      </c>
      <c r="L51" s="105" t="n">
        <v>565</v>
      </c>
      <c r="M51" s="105" t="n">
        <v>534</v>
      </c>
      <c r="N51" s="105" t="n">
        <v>743</v>
      </c>
      <c r="O51" s="105" t="n">
        <v>550</v>
      </c>
      <c r="P51" s="105" t="n">
        <v>499</v>
      </c>
      <c r="Q51" s="105" t="n">
        <v>518</v>
      </c>
      <c r="R51" s="105" t="n">
        <v>524</v>
      </c>
      <c r="S51" s="105" t="n">
        <v>586</v>
      </c>
      <c r="T51" s="105" t="n">
        <v>505</v>
      </c>
      <c r="U51" s="105" t="n">
        <v>482</v>
      </c>
      <c r="V51" s="105" t="n">
        <v>347</v>
      </c>
      <c r="W51" s="105" t="n">
        <v>0</v>
      </c>
      <c r="X51" s="105" t="n">
        <v>613</v>
      </c>
      <c r="Y51" s="105" t="n">
        <v>597</v>
      </c>
      <c r="Z51" s="105" t="n">
        <v>333</v>
      </c>
    </row>
    <row r="52" s="93" customFormat="true" ht="15" hidden="false" customHeight="false" outlineLevel="0" collapsed="false">
      <c r="A52" s="95" t="s">
        <v>108</v>
      </c>
      <c r="B52" s="91" t="s">
        <v>87</v>
      </c>
      <c r="C52" s="106" t="n">
        <f aca="false">C51/744*100</f>
        <v>69.6236559139785</v>
      </c>
      <c r="D52" s="106" t="n">
        <f aca="false">D51/744*100</f>
        <v>68.010752688172</v>
      </c>
      <c r="E52" s="106" t="n">
        <f aca="false">E51/744*100</f>
        <v>58.8709677419355</v>
      </c>
      <c r="F52" s="106" t="n">
        <f aca="false">F51/744*100</f>
        <v>77.2849462365591</v>
      </c>
      <c r="G52" s="106" t="n">
        <f aca="false">G51/744*100</f>
        <v>66.8010752688172</v>
      </c>
      <c r="H52" s="106" t="n">
        <f aca="false">H51/744*100</f>
        <v>72.5806451612903</v>
      </c>
      <c r="I52" s="106" t="n">
        <f aca="false">I51/744*100</f>
        <v>77.1505376344086</v>
      </c>
      <c r="J52" s="106" t="n">
        <f aca="false">J51/744*100</f>
        <v>60.6182795698925</v>
      </c>
      <c r="K52" s="106" t="n">
        <f aca="false">K51/744*100</f>
        <v>85.752688172043</v>
      </c>
      <c r="L52" s="106" t="n">
        <f aca="false">L51/744*100</f>
        <v>75.9408602150538</v>
      </c>
      <c r="M52" s="106" t="n">
        <f aca="false">M51/744*100</f>
        <v>71.7741935483871</v>
      </c>
      <c r="N52" s="106" t="n">
        <f aca="false">N51/744*100</f>
        <v>99.8655913978495</v>
      </c>
      <c r="O52" s="106" t="n">
        <f aca="false">O51/744*100</f>
        <v>73.9247311827957</v>
      </c>
      <c r="P52" s="106" t="n">
        <f aca="false">P51/744*100</f>
        <v>67.0698924731183</v>
      </c>
      <c r="Q52" s="106" t="n">
        <f aca="false">Q51/744*100</f>
        <v>69.6236559139785</v>
      </c>
      <c r="R52" s="106" t="n">
        <f aca="false">R51/744*100</f>
        <v>70.4301075268817</v>
      </c>
      <c r="S52" s="106" t="n">
        <f aca="false">S51/744*100</f>
        <v>78.7634408602151</v>
      </c>
      <c r="T52" s="106" t="n">
        <f aca="false">T51/744*100</f>
        <v>67.8763440860215</v>
      </c>
      <c r="U52" s="106" t="n">
        <f aca="false">U51/744*100</f>
        <v>64.7849462365591</v>
      </c>
      <c r="V52" s="106" t="n">
        <f aca="false">V51/744*100</f>
        <v>46.6397849462366</v>
      </c>
      <c r="W52" s="106" t="n">
        <f aca="false">W51/744*100</f>
        <v>0</v>
      </c>
      <c r="X52" s="106" t="n">
        <f aca="false">X51/744*100</f>
        <v>82.3924731182796</v>
      </c>
      <c r="Y52" s="106" t="n">
        <f aca="false">Y51/744*100</f>
        <v>80.241935483871</v>
      </c>
      <c r="Z52" s="106" t="n">
        <f aca="false">Z51/744*100</f>
        <v>44.758064516129</v>
      </c>
    </row>
    <row r="53" s="93" customFormat="true" ht="15" hidden="false" customHeight="false" outlineLevel="0" collapsed="false">
      <c r="A53" s="90" t="s">
        <v>112</v>
      </c>
      <c r="B53" s="91" t="s">
        <v>61</v>
      </c>
      <c r="C53" s="105" t="n">
        <v>416</v>
      </c>
      <c r="D53" s="105" t="n">
        <v>567</v>
      </c>
      <c r="E53" s="105" t="n">
        <v>392</v>
      </c>
      <c r="F53" s="105" t="n">
        <v>445</v>
      </c>
      <c r="G53" s="105" t="n">
        <v>505</v>
      </c>
      <c r="H53" s="105" t="n">
        <v>544</v>
      </c>
      <c r="I53" s="105" t="n">
        <v>498</v>
      </c>
      <c r="J53" s="105" t="n">
        <v>310</v>
      </c>
      <c r="K53" s="105" t="n">
        <v>277</v>
      </c>
      <c r="L53" s="105" t="n">
        <v>405</v>
      </c>
      <c r="M53" s="105" t="n">
        <v>163</v>
      </c>
      <c r="N53" s="105" t="n">
        <v>720</v>
      </c>
      <c r="O53" s="105" t="n">
        <v>571</v>
      </c>
      <c r="P53" s="105" t="n">
        <v>456</v>
      </c>
      <c r="Q53" s="105" t="n">
        <v>542</v>
      </c>
      <c r="R53" s="105" t="n">
        <v>501</v>
      </c>
      <c r="S53" s="105" t="n">
        <v>586</v>
      </c>
      <c r="T53" s="105" t="n">
        <v>643</v>
      </c>
      <c r="U53" s="105" t="n">
        <v>469</v>
      </c>
      <c r="V53" s="105" t="n">
        <v>411</v>
      </c>
      <c r="W53" s="105" t="n">
        <v>0</v>
      </c>
      <c r="X53" s="105" t="n">
        <v>494</v>
      </c>
      <c r="Y53" s="105" t="n">
        <v>384</v>
      </c>
      <c r="Z53" s="105" t="n">
        <v>490</v>
      </c>
    </row>
    <row r="54" s="93" customFormat="true" ht="15" hidden="false" customHeight="false" outlineLevel="0" collapsed="false">
      <c r="A54" s="95" t="s">
        <v>109</v>
      </c>
      <c r="B54" s="91" t="s">
        <v>87</v>
      </c>
      <c r="C54" s="106" t="n">
        <f aca="false">C53/720*100</f>
        <v>57.7777777777778</v>
      </c>
      <c r="D54" s="106" t="n">
        <f aca="false">D53/720*100</f>
        <v>78.75</v>
      </c>
      <c r="E54" s="106" t="n">
        <f aca="false">E53/720*100</f>
        <v>54.4444444444444</v>
      </c>
      <c r="F54" s="106" t="n">
        <f aca="false">F53/720*100</f>
        <v>61.8055555555556</v>
      </c>
      <c r="G54" s="106" t="n">
        <f aca="false">G53/720*100</f>
        <v>70.1388888888889</v>
      </c>
      <c r="H54" s="106" t="n">
        <f aca="false">H53/720*100</f>
        <v>75.5555555555556</v>
      </c>
      <c r="I54" s="106" t="n">
        <f aca="false">I53/720*100</f>
        <v>69.1666666666667</v>
      </c>
      <c r="J54" s="106" t="n">
        <f aca="false">J53/720*100</f>
        <v>43.0555555555556</v>
      </c>
      <c r="K54" s="106" t="n">
        <f aca="false">K53/720*100</f>
        <v>38.4722222222222</v>
      </c>
      <c r="L54" s="106" t="n">
        <f aca="false">L53/720*100</f>
        <v>56.25</v>
      </c>
      <c r="M54" s="106" t="n">
        <f aca="false">M53/720*100</f>
        <v>22.6388888888889</v>
      </c>
      <c r="N54" s="107" t="n">
        <f aca="false">N53/720*100</f>
        <v>100</v>
      </c>
      <c r="O54" s="106" t="n">
        <f aca="false">O53/720*100</f>
        <v>79.3055555555556</v>
      </c>
      <c r="P54" s="106" t="n">
        <f aca="false">P53/720*100</f>
        <v>63.3333333333333</v>
      </c>
      <c r="Q54" s="106" t="n">
        <f aca="false">Q53/720*100</f>
        <v>75.2777777777778</v>
      </c>
      <c r="R54" s="106" t="n">
        <f aca="false">R53/720*100</f>
        <v>69.5833333333333</v>
      </c>
      <c r="S54" s="106" t="n">
        <f aca="false">S53/720*100</f>
        <v>81.3888888888889</v>
      </c>
      <c r="T54" s="106" t="n">
        <f aca="false">T53/720*100</f>
        <v>89.3055555555556</v>
      </c>
      <c r="U54" s="106" t="n">
        <f aca="false">U53/720*100</f>
        <v>65.1388888888889</v>
      </c>
      <c r="V54" s="106" t="n">
        <f aca="false">V53/720*100</f>
        <v>57.0833333333333</v>
      </c>
      <c r="W54" s="106" t="n">
        <f aca="false">W53/720*100</f>
        <v>0</v>
      </c>
      <c r="X54" s="106" t="n">
        <f aca="false">X53/720*100</f>
        <v>68.6111111111111</v>
      </c>
      <c r="Y54" s="106" t="n">
        <f aca="false">Y53/720*100</f>
        <v>53.3333333333333</v>
      </c>
      <c r="Z54" s="106" t="n">
        <f aca="false">Z53/720*100</f>
        <v>68.0555555555556</v>
      </c>
    </row>
    <row r="55" s="93" customFormat="true" ht="15" hidden="false" customHeight="false" outlineLevel="0" collapsed="false">
      <c r="A55" s="90" t="s">
        <v>112</v>
      </c>
      <c r="B55" s="91" t="s">
        <v>61</v>
      </c>
      <c r="C55" s="105" t="n">
        <v>416</v>
      </c>
      <c r="D55" s="105" t="n">
        <v>565</v>
      </c>
      <c r="E55" s="105" t="n">
        <v>364</v>
      </c>
      <c r="F55" s="105" t="n">
        <v>386</v>
      </c>
      <c r="G55" s="105" t="n">
        <v>511</v>
      </c>
      <c r="H55" s="105" t="n">
        <v>467</v>
      </c>
      <c r="I55" s="105" t="n">
        <v>453</v>
      </c>
      <c r="J55" s="105" t="n">
        <v>363</v>
      </c>
      <c r="K55" s="105" t="n">
        <v>408</v>
      </c>
      <c r="L55" s="105" t="n">
        <v>510</v>
      </c>
      <c r="M55" s="105" t="n">
        <v>344</v>
      </c>
      <c r="N55" s="105" t="n">
        <v>621</v>
      </c>
      <c r="O55" s="105" t="n">
        <v>703</v>
      </c>
      <c r="P55" s="105" t="n">
        <v>456</v>
      </c>
      <c r="Q55" s="105" t="n">
        <v>478</v>
      </c>
      <c r="R55" s="105" t="n">
        <v>401</v>
      </c>
      <c r="S55" s="105" t="n">
        <v>459</v>
      </c>
      <c r="T55" s="105" t="n">
        <v>444</v>
      </c>
      <c r="U55" s="105" t="n">
        <v>638</v>
      </c>
      <c r="V55" s="105" t="n">
        <v>351</v>
      </c>
      <c r="W55" s="105" t="n">
        <v>0</v>
      </c>
      <c r="X55" s="105" t="n">
        <v>491</v>
      </c>
      <c r="Y55" s="105" t="n">
        <v>473</v>
      </c>
      <c r="Z55" s="105" t="n">
        <v>504</v>
      </c>
    </row>
    <row r="56" s="93" customFormat="true" ht="15" hidden="false" customHeight="false" outlineLevel="0" collapsed="false">
      <c r="A56" s="95" t="s">
        <v>110</v>
      </c>
      <c r="B56" s="91" t="s">
        <v>87</v>
      </c>
      <c r="C56" s="106" t="n">
        <f aca="false">C55/744*100</f>
        <v>55.9139784946237</v>
      </c>
      <c r="D56" s="106" t="n">
        <f aca="false">D55/744*100</f>
        <v>75.9408602150538</v>
      </c>
      <c r="E56" s="106" t="n">
        <f aca="false">E55/744*100</f>
        <v>48.9247311827957</v>
      </c>
      <c r="F56" s="106" t="n">
        <f aca="false">F55/744*100</f>
        <v>51.8817204301075</v>
      </c>
      <c r="G56" s="106" t="n">
        <f aca="false">G55/744*100</f>
        <v>68.6827956989247</v>
      </c>
      <c r="H56" s="106" t="n">
        <f aca="false">H55/744*100</f>
        <v>62.7688172043011</v>
      </c>
      <c r="I56" s="106" t="n">
        <f aca="false">I55/744*100</f>
        <v>60.8870967741936</v>
      </c>
      <c r="J56" s="106" t="n">
        <f aca="false">J55/744*100</f>
        <v>48.7903225806452</v>
      </c>
      <c r="K56" s="106" t="n">
        <f aca="false">K55/744*100</f>
        <v>54.8387096774194</v>
      </c>
      <c r="L56" s="106" t="n">
        <f aca="false">L55/744*100</f>
        <v>68.5483870967742</v>
      </c>
      <c r="M56" s="106" t="n">
        <f aca="false">M55/744*100</f>
        <v>46.2365591397849</v>
      </c>
      <c r="N56" s="106" t="n">
        <f aca="false">N55/744*100</f>
        <v>83.4677419354839</v>
      </c>
      <c r="O56" s="106" t="n">
        <f aca="false">O55/744*100</f>
        <v>94.489247311828</v>
      </c>
      <c r="P56" s="106" t="n">
        <f aca="false">P55/744*100</f>
        <v>61.2903225806452</v>
      </c>
      <c r="Q56" s="106" t="n">
        <f aca="false">Q55/744*100</f>
        <v>64.247311827957</v>
      </c>
      <c r="R56" s="106" t="n">
        <f aca="false">R55/744*100</f>
        <v>53.8978494623656</v>
      </c>
      <c r="S56" s="106" t="n">
        <f aca="false">S55/744*100</f>
        <v>61.6935483870968</v>
      </c>
      <c r="T56" s="106" t="n">
        <f aca="false">T55/744*100</f>
        <v>59.6774193548387</v>
      </c>
      <c r="U56" s="106" t="n">
        <f aca="false">U55/744*100</f>
        <v>85.752688172043</v>
      </c>
      <c r="V56" s="106" t="n">
        <f aca="false">V55/744*100</f>
        <v>47.1774193548387</v>
      </c>
      <c r="W56" s="106" t="n">
        <f aca="false">W55/744*100</f>
        <v>0</v>
      </c>
      <c r="X56" s="106" t="n">
        <f aca="false">X55/744*100</f>
        <v>65.994623655914</v>
      </c>
      <c r="Y56" s="106" t="n">
        <f aca="false">Y55/744*100</f>
        <v>63.5752688172043</v>
      </c>
      <c r="Z56" s="106" t="n">
        <f aca="false">Z55/744*100</f>
        <v>67.741935483871</v>
      </c>
    </row>
    <row r="57" customFormat="false" ht="16.2" hidden="false" customHeight="false" outlineLevel="0" collapsed="false">
      <c r="A57" s="90" t="s">
        <v>112</v>
      </c>
      <c r="B57" s="91" t="s">
        <v>61</v>
      </c>
      <c r="C57" s="108" t="n">
        <f aca="false">C33+C35+C37+C39+C41+C43+C45+C47+C49+C51+C53+C55</f>
        <v>5464</v>
      </c>
      <c r="D57" s="108" t="n">
        <f aca="false">D33+D35+D37+D39+D41+D43+D45+D47+D49+D51+D53+D55</f>
        <v>6923</v>
      </c>
      <c r="E57" s="108" t="n">
        <f aca="false">E33+E35+E37+E39+E41+E43+E45+E47+E49+E51+E53+E55</f>
        <v>5367</v>
      </c>
      <c r="F57" s="108" t="n">
        <f aca="false">F33+F35+F37+F39+F41+F43+F45+F47+F49+F51+F53+F55</f>
        <v>6199</v>
      </c>
      <c r="G57" s="108" t="n">
        <f aca="false">G33+G35+G37+G39+G41+G43+G45+G47+G49+G51+G53+G55</f>
        <v>6312</v>
      </c>
      <c r="H57" s="108" t="n">
        <f aca="false">H33+H35+H37+H39+H41+H43+H45+H47+H49+H51+H53+H55</f>
        <v>6555</v>
      </c>
      <c r="I57" s="108" t="n">
        <f aca="false">I33+I35+I37+I39+I41+I43+I45+I47+I49+I51+I53+I55</f>
        <v>6614</v>
      </c>
      <c r="J57" s="108" t="n">
        <f aca="false">J33+J35+J37+J39+J41+J43+J45+J47+J49+J51+J53+J55</f>
        <v>6077</v>
      </c>
      <c r="K57" s="108" t="n">
        <f aca="false">K33+K35+K37+K39+K41+K43+K45+K47+K49+K51+K53+K55</f>
        <v>6532</v>
      </c>
      <c r="L57" s="108" t="n">
        <f aca="false">L33+L35+L37+L39+L41+L43+L45+L47+L49+L51+L53+L55</f>
        <v>6285</v>
      </c>
      <c r="M57" s="108" t="n">
        <f aca="false">M33+M35+M37+M39+M41+M43+M45+M47+M49+M51+M53+M55</f>
        <v>3562</v>
      </c>
      <c r="N57" s="108" t="n">
        <f aca="false">N33+N35+N37+N39+N41+N43+N45+N47+N49+N51+N53+N55</f>
        <v>6869</v>
      </c>
      <c r="O57" s="108" t="n">
        <f aca="false">O33+O35+O37+O39+O41+O43+O45+O47+O49+O51+O53+O55</f>
        <v>7572</v>
      </c>
      <c r="P57" s="108" t="n">
        <f aca="false">P33+P35+P37+P39+P41+P43+P45+P47+P49+P51+P53+P55</f>
        <v>5871</v>
      </c>
      <c r="Q57" s="108" t="n">
        <f aca="false">Q33+Q35+Q37+Q39+Q41+Q43+Q45+Q47+Q49+Q51+Q53+Q55</f>
        <v>5702</v>
      </c>
      <c r="R57" s="108" t="n">
        <f aca="false">R33+R35+R37+R39+R41+R43+R45+R47+R49+R51+R53+R55</f>
        <v>6371</v>
      </c>
      <c r="S57" s="108" t="n">
        <f aca="false">S33+S35+S37+S39+S41+S43+S45+S47+S49+S51+S53+S55</f>
        <v>7731</v>
      </c>
      <c r="T57" s="108" t="n">
        <f aca="false">T33+T35+T37+T39+T41+T43+T45+T47+T49+T51+T53+T55</f>
        <v>6420</v>
      </c>
      <c r="U57" s="108" t="n">
        <f aca="false">U33+U35+U37+U39+U41+U43+U45+U47+U49+U51+U53+U55</f>
        <v>7176</v>
      </c>
      <c r="V57" s="108" t="n">
        <f aca="false">V33+V35+V37+V39+V41+V43+V45+V47+V49+V51+V53+V55</f>
        <v>5875</v>
      </c>
      <c r="W57" s="108" t="n">
        <f aca="false">W33+W35+W37+W39+W41+W43+W45+W47+W49+W51+W53+W55</f>
        <v>4086</v>
      </c>
      <c r="X57" s="108" t="n">
        <f aca="false">X33+X35+X37+X39+X41+X43+X45+X47+X49+X51+X53+X55</f>
        <v>6667</v>
      </c>
      <c r="Y57" s="108" t="n">
        <f aca="false">Y33+Y35+Y37+Y39+Y41+Y43+Y45+Y47+Y49+Y51+Y53+Y55</f>
        <v>6605</v>
      </c>
      <c r="Z57" s="108" t="n">
        <f aca="false">Z33+Z35+Z37+Z39+Z41+Z43+Z45+Z47+Z49+Z51+Z53+Z55</f>
        <v>6676</v>
      </c>
    </row>
    <row r="58" customFormat="false" ht="16.2" hidden="false" customHeight="false" outlineLevel="0" collapsed="false">
      <c r="A58" s="102" t="s">
        <v>62</v>
      </c>
      <c r="B58" s="91" t="s">
        <v>87</v>
      </c>
      <c r="C58" s="106" t="n">
        <f aca="false">C57/8760*100</f>
        <v>62.3744292237443</v>
      </c>
      <c r="D58" s="106" t="n">
        <f aca="false">D57/8760*100</f>
        <v>79.0296803652968</v>
      </c>
      <c r="E58" s="106" t="n">
        <f aca="false">E57/8760*100</f>
        <v>61.2671232876712</v>
      </c>
      <c r="F58" s="106" t="n">
        <f aca="false">F57/8760*100</f>
        <v>70.7648401826484</v>
      </c>
      <c r="G58" s="106" t="n">
        <f aca="false">G57/8760*100</f>
        <v>72.0547945205479</v>
      </c>
      <c r="H58" s="106" t="n">
        <f aca="false">H57/8760*100</f>
        <v>74.8287671232877</v>
      </c>
      <c r="I58" s="106" t="n">
        <f aca="false">I57/8760*100</f>
        <v>75.5022831050228</v>
      </c>
      <c r="J58" s="106" t="n">
        <f aca="false">J57/8760*100</f>
        <v>69.3721461187215</v>
      </c>
      <c r="K58" s="106" t="n">
        <f aca="false">K57/8760*100</f>
        <v>74.5662100456621</v>
      </c>
      <c r="L58" s="106" t="n">
        <f aca="false">L57/8760*100</f>
        <v>71.7465753424658</v>
      </c>
      <c r="M58" s="106" t="n">
        <f aca="false">M57/8760*100</f>
        <v>40.662100456621</v>
      </c>
      <c r="N58" s="106" t="n">
        <f aca="false">N57/8760*100</f>
        <v>78.4132420091324</v>
      </c>
      <c r="O58" s="106" t="n">
        <f aca="false">O57/8760*100</f>
        <v>86.4383561643836</v>
      </c>
      <c r="P58" s="106" t="n">
        <f aca="false">P57/8760*100</f>
        <v>67.0205479452055</v>
      </c>
      <c r="Q58" s="106" t="n">
        <f aca="false">Q57/8760*100</f>
        <v>65.0913242009133</v>
      </c>
      <c r="R58" s="106" t="n">
        <f aca="false">R57/8760*100</f>
        <v>72.7283105022831</v>
      </c>
      <c r="S58" s="106" t="n">
        <f aca="false">S57/8760*100</f>
        <v>88.2534246575343</v>
      </c>
      <c r="T58" s="106" t="n">
        <f aca="false">T57/8760*100</f>
        <v>73.2876712328767</v>
      </c>
      <c r="U58" s="106" t="n">
        <f aca="false">U57/8760*100</f>
        <v>81.9178082191781</v>
      </c>
      <c r="V58" s="106" t="n">
        <f aca="false">V57/8760*100</f>
        <v>67.0662100456621</v>
      </c>
      <c r="W58" s="106" t="n">
        <f aca="false">W57/8760*100</f>
        <v>46.6438356164384</v>
      </c>
      <c r="X58" s="106" t="n">
        <f aca="false">X57/8760*100</f>
        <v>76.1073059360731</v>
      </c>
      <c r="Y58" s="106" t="n">
        <f aca="false">Y57/8760*100</f>
        <v>75.3995433789954</v>
      </c>
      <c r="Z58" s="106" t="n">
        <f aca="false">Z57/8760*100</f>
        <v>76.2100456621005</v>
      </c>
    </row>
  </sheetData>
  <mergeCells count="4">
    <mergeCell ref="A1:Z1"/>
    <mergeCell ref="C2:Z2"/>
    <mergeCell ref="A30:Z30"/>
    <mergeCell ref="C31:Z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2T07:54:28Z</dcterms:created>
  <dc:creator>wks35-4</dc:creator>
  <dc:description/>
  <dc:language>en-US</dc:language>
  <cp:lastModifiedBy>utech</cp:lastModifiedBy>
  <cp:lastPrinted>1999-05-24T01:47:04Z</cp:lastPrinted>
  <dcterms:modified xsi:type="dcterms:W3CDTF">1999-05-24T01:47:10Z</dcterms:modified>
  <cp:revision>0</cp:revision>
  <dc:subject/>
  <dc:title/>
</cp:coreProperties>
</file>