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-1碼頭擁塞指標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3-1  </t>
    </r>
    <r>
      <rPr>
        <b val="true"/>
        <sz val="16"/>
        <rFont val="Noto Sans"/>
        <family val="2"/>
      </rPr>
      <t xml:space="preserve">高雄港擁塞指標統計表</t>
    </r>
  </si>
  <si>
    <r>
      <rPr>
        <sz val="14"/>
        <rFont val="Noto Sans"/>
        <family val="2"/>
      </rPr>
      <t xml:space="preserve">擁塞指標</t>
    </r>
    <r>
      <rPr>
        <sz val="14"/>
        <rFont val="華康楷書體W5"/>
        <family val="3"/>
        <charset val="136"/>
      </rPr>
      <t xml:space="preserve">=</t>
    </r>
    <r>
      <rPr>
        <sz val="14"/>
        <rFont val="Noto Sans"/>
        <family val="2"/>
      </rPr>
      <t xml:space="preserve">船舶等候時間</t>
    </r>
    <r>
      <rPr>
        <sz val="14"/>
        <rFont val="華康楷書體W5"/>
        <family val="3"/>
        <charset val="136"/>
      </rPr>
      <t xml:space="preserve">/</t>
    </r>
    <r>
      <rPr>
        <sz val="14"/>
        <rFont val="Noto Sans"/>
        <family val="2"/>
      </rPr>
      <t xml:space="preserve">船舶停靠船席時間</t>
    </r>
  </si>
  <si>
    <t xml:space="preserve">貨櫃碼頭</t>
  </si>
  <si>
    <t xml:space="preserve">雜貨碼頭</t>
  </si>
  <si>
    <t xml:space="preserve">時間</t>
  </si>
  <si>
    <t xml:space="preserve">油料碼頭</t>
  </si>
  <si>
    <t xml:space="preserve">乾貨碼頭</t>
  </si>
  <si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</si>
  <si>
    <r>
      <rPr>
        <sz val="14"/>
        <rFont val="Times New Roman"/>
        <family val="1"/>
      </rPr>
      <t xml:space="preserve">87</t>
    </r>
    <r>
      <rPr>
        <sz val="14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FF0000"/>
        <rFont val="華康楷書體W5"/>
        <family val="3"/>
        <charset val="136"/>
      </rPr>
      <t xml:space="preserve">86</t>
    </r>
    <r>
      <rPr>
        <b val="true"/>
        <sz val="12"/>
        <color rgb="FFFF0000"/>
        <rFont val="Noto Sans"/>
        <family val="2"/>
      </rPr>
      <t xml:space="preserve">年平均值</t>
    </r>
  </si>
  <si>
    <t xml:space="preserve">全年平均</t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FF0000"/>
        <rFont val="華康楷書體W5"/>
        <family val="3"/>
        <charset val="136"/>
      </rPr>
      <t xml:space="preserve">87</t>
    </r>
    <r>
      <rPr>
        <b val="true"/>
        <sz val="12"/>
        <color rgb="FFFF0000"/>
        <rFont val="Noto Sans"/>
        <family val="2"/>
      </rPr>
      <t xml:space="preserve">年平均值</t>
    </r>
  </si>
  <si>
    <r>
      <rPr>
        <sz val="12"/>
        <rFont val="Noto Sans"/>
        <family val="2"/>
      </rPr>
      <t xml:space="preserve">備註：依樸隆里先生之建議，擁塞指標值低於</t>
    </r>
    <r>
      <rPr>
        <sz val="12"/>
        <rFont val="華康楷書體W5"/>
        <family val="3"/>
        <charset val="136"/>
      </rPr>
      <t xml:space="preserve">5%</t>
    </r>
    <r>
      <rPr>
        <sz val="12"/>
        <rFont val="Noto Sans"/>
        <family val="2"/>
      </rPr>
      <t xml:space="preserve">為理想情況；</t>
    </r>
    <r>
      <rPr>
        <sz val="12"/>
        <rFont val="華康楷書體W5"/>
        <family val="3"/>
        <charset val="136"/>
      </rPr>
      <t xml:space="preserve">5-10%</t>
    </r>
    <r>
      <rPr>
        <sz val="12"/>
        <rFont val="Noto Sans"/>
        <family val="2"/>
      </rPr>
      <t xml:space="preserve">為稍微擁塞；</t>
    </r>
  </si>
  <si>
    <r>
      <rPr>
        <sz val="12"/>
        <rFont val="華康楷書體W5"/>
        <family val="3"/>
        <charset val="136"/>
      </rPr>
      <t xml:space="preserve">      10-20% </t>
    </r>
    <r>
      <rPr>
        <sz val="12"/>
        <rFont val="Noto Sans"/>
        <family val="2"/>
      </rPr>
      <t xml:space="preserve">為中度擁塞；大於</t>
    </r>
    <r>
      <rPr>
        <sz val="12"/>
        <rFont val="華康楷書體W5"/>
        <family val="3"/>
        <charset val="136"/>
      </rPr>
      <t xml:space="preserve">20%</t>
    </r>
    <r>
      <rPr>
        <sz val="12"/>
        <rFont val="Noto Sans"/>
        <family val="2"/>
      </rPr>
      <t xml:space="preserve">為嚴重擁塞。</t>
    </r>
  </si>
  <si>
    <t xml:space="preserve">      </t>
  </si>
  <si>
    <r>
      <rPr>
        <b val="true"/>
        <sz val="16"/>
        <rFont val="Noto Sans"/>
        <family val="2"/>
      </rPr>
      <t xml:space="preserve">圖</t>
    </r>
    <r>
      <rPr>
        <b val="true"/>
        <sz val="16"/>
        <rFont val="華康楷書體W5"/>
        <family val="3"/>
        <charset val="136"/>
      </rPr>
      <t xml:space="preserve">4-3-1  </t>
    </r>
    <r>
      <rPr>
        <b val="true"/>
        <sz val="16"/>
        <rFont val="Noto Sans"/>
        <family val="2"/>
      </rPr>
      <t xml:space="preserve">貨櫃碼頭及雜碼頭擁塞指標比較分析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楷書體W5"/>
      <family val="3"/>
      <charset val="136"/>
    </font>
    <font>
      <sz val="14"/>
      <name val="Noto Sans"/>
      <family val="2"/>
    </font>
    <font>
      <sz val="14"/>
      <name val="華康楷書體W5"/>
      <family val="3"/>
      <charset val="136"/>
    </font>
    <font>
      <b val="true"/>
      <sz val="14"/>
      <name val="Noto Sans"/>
      <family val="2"/>
    </font>
    <font>
      <b val="true"/>
      <sz val="14"/>
      <name val="華康楷書體W5"/>
      <family val="3"/>
      <charset val="136"/>
    </font>
    <font>
      <sz val="14"/>
      <name val="新細明體"/>
      <family val="1"/>
      <charset val="136"/>
    </font>
    <font>
      <sz val="14"/>
      <name val="Times New Roman"/>
      <family val="1"/>
    </font>
    <font>
      <sz val="12"/>
      <name val="華康楷書體W5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華康楷書體W5"/>
      <family val="3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b val="true"/>
      <sz val="14"/>
      <color rgb="FF000000"/>
      <name val="Noto Sans"/>
      <family val="2"/>
    </font>
    <font>
      <sz val="8.5"/>
      <color rgb="FF000000"/>
      <name val="華康楷書體W5"/>
      <family val="2"/>
    </font>
    <font>
      <sz val="9.5"/>
      <color rgb="FF000000"/>
      <name val="Noto Sans"/>
      <family val="2"/>
    </font>
    <font>
      <sz val="8.5"/>
      <color rgb="FF000000"/>
      <name val="Times New Roman"/>
      <family val="2"/>
    </font>
    <font>
      <sz val="12"/>
      <color rgb="FF000000"/>
      <name val="華康楷書體W5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400" spc="-1" strike="noStrike">
                <a:solidFill>
                  <a:srgbClr val="000000"/>
                </a:solidFill>
                <a:latin typeface="華康楷書體W5"/>
              </a:rPr>
              <a:t>貨櫃碼頭擁塞指標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664152280666"/>
          <c:y val="0.108745247148289"/>
          <c:w val="0.856730623196477"/>
          <c:h val="0.891254752851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3-1碼頭擁塞指標'!$H$3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3-1碼頭擁塞指標'!$G$4:$G$16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3-1碼頭擁塞指標'!$H$4:$H$16</c:f>
              <c:numCache>
                <c:formatCode>General</c:formatCode>
                <c:ptCount val="13"/>
                <c:pt idx="0">
                  <c:v>0.0178724621103803</c:v>
                </c:pt>
                <c:pt idx="1">
                  <c:v>0.0190751445086705</c:v>
                </c:pt>
                <c:pt idx="2">
                  <c:v>0.0198154180238871</c:v>
                </c:pt>
                <c:pt idx="3">
                  <c:v>0.0303903589206183</c:v>
                </c:pt>
                <c:pt idx="4">
                  <c:v>0.0260740340448527</c:v>
                </c:pt>
                <c:pt idx="5">
                  <c:v>0.100282675999462</c:v>
                </c:pt>
                <c:pt idx="6">
                  <c:v>0.0707257072570726</c:v>
                </c:pt>
                <c:pt idx="7">
                  <c:v>0.0444467905405405</c:v>
                </c:pt>
                <c:pt idx="8">
                  <c:v>0.0437648584395937</c:v>
                </c:pt>
                <c:pt idx="9">
                  <c:v>0.0311857065511641</c:v>
                </c:pt>
                <c:pt idx="10">
                  <c:v>0.0189233278955954</c:v>
                </c:pt>
                <c:pt idx="11">
                  <c:v>0.0147123407992973</c:v>
                </c:pt>
                <c:pt idx="12">
                  <c:v>0.0369360610221817</c:v>
                </c:pt>
              </c:numCache>
            </c:numRef>
          </c:val>
        </c:ser>
        <c:ser>
          <c:idx val="1"/>
          <c:order val="1"/>
          <c:tx>
            <c:strRef>
              <c:f>'4-3-1碼頭擁塞指標'!$I$3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3-1碼頭擁塞指標'!$G$4:$G$16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3-1碼頭擁塞指標'!$I$4:$I$16</c:f>
              <c:numCache>
                <c:formatCode>General</c:formatCode>
                <c:ptCount val="13"/>
                <c:pt idx="0">
                  <c:v>0.0798462383305876</c:v>
                </c:pt>
                <c:pt idx="1">
                  <c:v>0.03076749690071</c:v>
                </c:pt>
                <c:pt idx="2">
                  <c:v>0.00296605514665495</c:v>
                </c:pt>
                <c:pt idx="3">
                  <c:v>0.016073940124573</c:v>
                </c:pt>
                <c:pt idx="4">
                  <c:v>0.0378772533927486</c:v>
                </c:pt>
                <c:pt idx="5">
                  <c:v>0.0350095480585614</c:v>
                </c:pt>
                <c:pt idx="6">
                  <c:v>0.0274465460526316</c:v>
                </c:pt>
                <c:pt idx="7">
                  <c:v>0.00499479708636837</c:v>
                </c:pt>
                <c:pt idx="8">
                  <c:v>0.0573725958926437</c:v>
                </c:pt>
                <c:pt idx="9">
                  <c:v>0.124493150684932</c:v>
                </c:pt>
                <c:pt idx="10">
                  <c:v>0.0314423184513819</c:v>
                </c:pt>
                <c:pt idx="11">
                  <c:v>0.0253817798841496</c:v>
                </c:pt>
                <c:pt idx="12">
                  <c:v>0.0390632643440983</c:v>
                </c:pt>
              </c:numCache>
            </c:numRef>
          </c:val>
        </c:ser>
        <c:gapWidth val="150"/>
        <c:overlap val="0"/>
        <c:axId val="41603327"/>
        <c:axId val="49239636"/>
      </c:barChart>
      <c:catAx>
        <c:axId val="4160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layout>
            <c:manualLayout>
              <c:xMode val="edge"/>
              <c:yMode val="edge"/>
              <c:x val="0.479522097909178"/>
              <c:y val="0.90190114068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9239636"/>
        <c:crossesAt val="0"/>
        <c:auto val="1"/>
        <c:lblAlgn val="ctr"/>
        <c:lblOffset val="100"/>
        <c:noMultiLvlLbl val="0"/>
      </c:catAx>
      <c:valAx>
        <c:axId val="492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華康楷書體W5"/>
                  </a:rPr>
                  <a:t>碼頭擁塞指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033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87763883967"/>
          <c:y val="0.135456273764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華康楷書體W5"/>
              </a:defRPr>
            </a:pPr>
            <a:r>
              <a:rPr b="1" sz="1400" spc="-1" strike="noStrike">
                <a:solidFill>
                  <a:srgbClr val="000000"/>
                </a:solidFill>
                <a:latin typeface="華康楷書體W5"/>
              </a:rPr>
              <a:t>雜貨碼頭擁塞指標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731004499267"/>
          <c:y val="0.108915855982349"/>
          <c:w val="0.858955563419443"/>
          <c:h val="0.891084144017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3-1碼頭擁塞指標'!$L$3</c:f>
              <c:strCache>
                <c:ptCount val="1"/>
                <c:pt idx="0">
                  <c:v>86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3-1碼頭擁塞指標'!$K$4:$K$16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3-1碼頭擁塞指標'!$L$4:$L$16</c:f>
              <c:numCache>
                <c:formatCode>General</c:formatCode>
                <c:ptCount val="13"/>
                <c:pt idx="0">
                  <c:v>0.0508977278745829</c:v>
                </c:pt>
                <c:pt idx="1">
                  <c:v>0.0425763493181382</c:v>
                </c:pt>
                <c:pt idx="2">
                  <c:v>0.0118230825777996</c:v>
                </c:pt>
                <c:pt idx="3">
                  <c:v>0.122798644585501</c:v>
                </c:pt>
                <c:pt idx="4">
                  <c:v>0.0807858022158391</c:v>
                </c:pt>
                <c:pt idx="5">
                  <c:v>0.364375936630272</c:v>
                </c:pt>
                <c:pt idx="6">
                  <c:v>0.206601683650864</c:v>
                </c:pt>
                <c:pt idx="7">
                  <c:v>0.0965429588205389</c:v>
                </c:pt>
                <c:pt idx="8">
                  <c:v>0.121941747572816</c:v>
                </c:pt>
                <c:pt idx="9">
                  <c:v>0.0323762646978398</c:v>
                </c:pt>
                <c:pt idx="10">
                  <c:v>0.0878395531860878</c:v>
                </c:pt>
                <c:pt idx="11">
                  <c:v>0.036501210653753</c:v>
                </c:pt>
                <c:pt idx="12">
                  <c:v>0.114590688026523</c:v>
                </c:pt>
              </c:numCache>
            </c:numRef>
          </c:val>
        </c:ser>
        <c:ser>
          <c:idx val="1"/>
          <c:order val="1"/>
          <c:tx>
            <c:strRef>
              <c:f>'4-3-1碼頭擁塞指標'!$M$3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3-1碼頭擁塞指標'!$K$4:$K$16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全年平均</c:v>
                </c:pt>
              </c:strCache>
            </c:strRef>
          </c:cat>
          <c:val>
            <c:numRef>
              <c:f>'4-3-1碼頭擁塞指標'!$M$4:$M$16</c:f>
              <c:numCache>
                <c:formatCode>General</c:formatCode>
                <c:ptCount val="13"/>
                <c:pt idx="0">
                  <c:v>0.0188339422631606</c:v>
                </c:pt>
                <c:pt idx="1">
                  <c:v>0.0279867063145006</c:v>
                </c:pt>
                <c:pt idx="2">
                  <c:v>0.0530357571394288</c:v>
                </c:pt>
                <c:pt idx="3">
                  <c:v>0.0417391304347826</c:v>
                </c:pt>
                <c:pt idx="4">
                  <c:v>0.0790625441197233</c:v>
                </c:pt>
                <c:pt idx="5">
                  <c:v>0.192222392168859</c:v>
                </c:pt>
                <c:pt idx="6">
                  <c:v>0.0417637795275591</c:v>
                </c:pt>
                <c:pt idx="7">
                  <c:v>0.0370932069510269</c:v>
                </c:pt>
                <c:pt idx="8">
                  <c:v>0.0388815552622105</c:v>
                </c:pt>
                <c:pt idx="9">
                  <c:v>0.0521088691935383</c:v>
                </c:pt>
                <c:pt idx="10">
                  <c:v>0.00473459589223793</c:v>
                </c:pt>
                <c:pt idx="11">
                  <c:v>0.00315077910174152</c:v>
                </c:pt>
                <c:pt idx="12">
                  <c:v>0.0559567628010996</c:v>
                </c:pt>
              </c:numCache>
            </c:numRef>
          </c:val>
        </c:ser>
        <c:gapWidth val="150"/>
        <c:overlap val="0"/>
        <c:axId val="90999882"/>
        <c:axId val="3703908"/>
      </c:barChart>
      <c:catAx>
        <c:axId val="9099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華康楷書體W5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3703908"/>
        <c:crossesAt val="0"/>
        <c:auto val="1"/>
        <c:lblAlgn val="ctr"/>
        <c:lblOffset val="100"/>
        <c:noMultiLvlLbl val="0"/>
      </c:catAx>
      <c:valAx>
        <c:axId val="37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華康楷書體W5"/>
                  </a:rPr>
                  <a:t>碼頭擁塞指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9988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854860724938"/>
          <c:y val="0.117440577675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1430640</xdr:colOff>
      <xdr:row>57</xdr:row>
      <xdr:rowOff>83520</xdr:rowOff>
    </xdr:to>
    <xdr:graphicFrame>
      <xdr:nvGraphicFramePr>
        <xdr:cNvPr id="0" name="Chart 1"/>
        <xdr:cNvGraphicFramePr/>
      </xdr:nvGraphicFramePr>
      <xdr:xfrm>
        <a:off x="0" y="9532800"/>
        <a:ext cx="7110720" cy="37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129240</xdr:rowOff>
    </xdr:from>
    <xdr:to>
      <xdr:col>4</xdr:col>
      <xdr:colOff>1440720</xdr:colOff>
      <xdr:row>78</xdr:row>
      <xdr:rowOff>15120</xdr:rowOff>
    </xdr:to>
    <xdr:graphicFrame>
      <xdr:nvGraphicFramePr>
        <xdr:cNvPr id="1" name="Chart 2"/>
        <xdr:cNvGraphicFramePr/>
      </xdr:nvGraphicFramePr>
      <xdr:xfrm>
        <a:off x="0" y="13982400"/>
        <a:ext cx="7120800" cy="35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20116;&#31456;%20%20&#34920;5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-2裝卸貨物量"/>
      <sheetName val="5-1-3船舶在港時間"/>
      <sheetName val="5-1-4停靠碼頭時間"/>
      <sheetName val="5-1-5船舶等候時間"/>
      <sheetName val="5-1-6裝卸作業時間"/>
    </sheetNames>
    <sheetDataSet>
      <sheetData sheetId="0"/>
      <sheetData sheetId="1"/>
      <sheetData sheetId="2">
        <row r="4">
          <cell r="B4">
            <v>4457</v>
          </cell>
          <cell r="C4">
            <v>8141</v>
          </cell>
          <cell r="D4">
            <v>6994</v>
          </cell>
          <cell r="E4">
            <v>18881</v>
          </cell>
        </row>
        <row r="5">
          <cell r="B5">
            <v>3287</v>
          </cell>
          <cell r="C5">
            <v>5966</v>
          </cell>
          <cell r="D5">
            <v>6920</v>
          </cell>
          <cell r="E5">
            <v>15619</v>
          </cell>
        </row>
        <row r="6">
          <cell r="B6">
            <v>3915</v>
          </cell>
          <cell r="C6">
            <v>6519</v>
          </cell>
          <cell r="D6">
            <v>7368</v>
          </cell>
          <cell r="E6">
            <v>16324</v>
          </cell>
        </row>
        <row r="7">
          <cell r="B7">
            <v>4248</v>
          </cell>
          <cell r="C7">
            <v>9132</v>
          </cell>
          <cell r="D7">
            <v>7634</v>
          </cell>
          <cell r="E7">
            <v>20953</v>
          </cell>
        </row>
        <row r="8">
          <cell r="B8">
            <v>3828</v>
          </cell>
          <cell r="C8">
            <v>9269</v>
          </cell>
          <cell r="D8">
            <v>7402</v>
          </cell>
          <cell r="E8">
            <v>19496</v>
          </cell>
        </row>
        <row r="9">
          <cell r="B9">
            <v>3935</v>
          </cell>
          <cell r="C9">
            <v>10456</v>
          </cell>
          <cell r="D9">
            <v>7429</v>
          </cell>
          <cell r="E9">
            <v>23355</v>
          </cell>
        </row>
        <row r="10">
          <cell r="B10">
            <v>4031</v>
          </cell>
          <cell r="C10">
            <v>6698</v>
          </cell>
          <cell r="D10">
            <v>9756</v>
          </cell>
          <cell r="E10">
            <v>22570</v>
          </cell>
        </row>
        <row r="11">
          <cell r="B11">
            <v>3791</v>
          </cell>
          <cell r="C11">
            <v>5682</v>
          </cell>
          <cell r="D11">
            <v>9472</v>
          </cell>
          <cell r="E11">
            <v>19670</v>
          </cell>
        </row>
        <row r="12">
          <cell r="B12">
            <v>4030</v>
          </cell>
          <cell r="C12">
            <v>6644</v>
          </cell>
          <cell r="D12">
            <v>9254</v>
          </cell>
          <cell r="E12">
            <v>20600</v>
          </cell>
        </row>
        <row r="13">
          <cell r="B13">
            <v>3703</v>
          </cell>
          <cell r="C13">
            <v>7584</v>
          </cell>
          <cell r="D13">
            <v>9235</v>
          </cell>
          <cell r="E13">
            <v>18285</v>
          </cell>
        </row>
        <row r="14">
          <cell r="B14">
            <v>3528</v>
          </cell>
          <cell r="C14">
            <v>8436</v>
          </cell>
          <cell r="D14">
            <v>9195</v>
          </cell>
          <cell r="E14">
            <v>15756</v>
          </cell>
        </row>
        <row r="15">
          <cell r="B15">
            <v>3241</v>
          </cell>
          <cell r="C15">
            <v>7014</v>
          </cell>
          <cell r="D15">
            <v>9108</v>
          </cell>
          <cell r="E15">
            <v>16520</v>
          </cell>
        </row>
        <row r="16">
          <cell r="B16">
            <v>45994</v>
          </cell>
          <cell r="C16">
            <v>91541</v>
          </cell>
          <cell r="D16">
            <v>99767</v>
          </cell>
          <cell r="E16">
            <v>228029</v>
          </cell>
        </row>
        <row r="17">
          <cell r="B17">
            <v>3492</v>
          </cell>
          <cell r="C17">
            <v>7322</v>
          </cell>
          <cell r="D17">
            <v>9105</v>
          </cell>
          <cell r="E17">
            <v>19433</v>
          </cell>
        </row>
        <row r="18">
          <cell r="B18">
            <v>3021</v>
          </cell>
          <cell r="C18">
            <v>4929</v>
          </cell>
          <cell r="D18">
            <v>8873</v>
          </cell>
          <cell r="E18">
            <v>17151</v>
          </cell>
        </row>
        <row r="19">
          <cell r="B19">
            <v>3588</v>
          </cell>
          <cell r="C19">
            <v>6816</v>
          </cell>
          <cell r="D19">
            <v>9103</v>
          </cell>
          <cell r="E19">
            <v>16668</v>
          </cell>
        </row>
        <row r="20">
          <cell r="B20">
            <v>3260</v>
          </cell>
          <cell r="C20">
            <v>7965</v>
          </cell>
          <cell r="D20">
            <v>9954</v>
          </cell>
          <cell r="E20">
            <v>17250</v>
          </cell>
        </row>
        <row r="21">
          <cell r="B21">
            <v>3658</v>
          </cell>
          <cell r="C21">
            <v>9533</v>
          </cell>
          <cell r="D21">
            <v>9874</v>
          </cell>
          <cell r="E21">
            <v>21249</v>
          </cell>
        </row>
        <row r="22">
          <cell r="B22">
            <v>3406</v>
          </cell>
          <cell r="C22">
            <v>9847</v>
          </cell>
          <cell r="D22">
            <v>9426</v>
          </cell>
          <cell r="E22">
            <v>26152</v>
          </cell>
        </row>
        <row r="23">
          <cell r="B23">
            <v>2964</v>
          </cell>
          <cell r="C23">
            <v>6040</v>
          </cell>
          <cell r="D23">
            <v>9728</v>
          </cell>
          <cell r="E23">
            <v>15875</v>
          </cell>
        </row>
        <row r="24">
          <cell r="B24">
            <v>3417</v>
          </cell>
          <cell r="C24">
            <v>9143</v>
          </cell>
          <cell r="D24">
            <v>9610</v>
          </cell>
          <cell r="E24">
            <v>15825</v>
          </cell>
        </row>
        <row r="25">
          <cell r="B25">
            <v>2645</v>
          </cell>
          <cell r="C25">
            <v>6854</v>
          </cell>
          <cell r="D25">
            <v>9203</v>
          </cell>
          <cell r="E25">
            <v>16666</v>
          </cell>
        </row>
        <row r="26">
          <cell r="B26">
            <v>3593</v>
          </cell>
          <cell r="C26">
            <v>6295</v>
          </cell>
          <cell r="D26">
            <v>9125</v>
          </cell>
          <cell r="E26">
            <v>15909</v>
          </cell>
        </row>
        <row r="27">
          <cell r="B27">
            <v>3332</v>
          </cell>
          <cell r="C27">
            <v>5851</v>
          </cell>
          <cell r="D27">
            <v>8937</v>
          </cell>
          <cell r="E27">
            <v>14996</v>
          </cell>
        </row>
        <row r="28">
          <cell r="B28">
            <v>3775</v>
          </cell>
          <cell r="C28">
            <v>4913</v>
          </cell>
          <cell r="D28">
            <v>9495</v>
          </cell>
          <cell r="E28">
            <v>17456</v>
          </cell>
        </row>
        <row r="29">
          <cell r="B29">
            <v>40151</v>
          </cell>
          <cell r="C29">
            <v>85508</v>
          </cell>
          <cell r="D29">
            <v>112433</v>
          </cell>
          <cell r="E29">
            <v>214630</v>
          </cell>
        </row>
      </sheetData>
      <sheetData sheetId="3">
        <row r="4">
          <cell r="B4">
            <v>0</v>
          </cell>
          <cell r="C4">
            <v>1224</v>
          </cell>
          <cell r="D4">
            <v>125</v>
          </cell>
          <cell r="E4">
            <v>961</v>
          </cell>
        </row>
        <row r="5">
          <cell r="B5">
            <v>0</v>
          </cell>
          <cell r="C5">
            <v>177</v>
          </cell>
          <cell r="D5">
            <v>132</v>
          </cell>
          <cell r="E5">
            <v>665</v>
          </cell>
        </row>
        <row r="6">
          <cell r="B6">
            <v>58</v>
          </cell>
          <cell r="C6">
            <v>304</v>
          </cell>
          <cell r="D6">
            <v>146</v>
          </cell>
          <cell r="E6">
            <v>193</v>
          </cell>
        </row>
        <row r="7">
          <cell r="B7">
            <v>88</v>
          </cell>
          <cell r="C7">
            <v>2125</v>
          </cell>
          <cell r="D7">
            <v>232</v>
          </cell>
          <cell r="E7">
            <v>2573</v>
          </cell>
        </row>
        <row r="8">
          <cell r="B8">
            <v>138</v>
          </cell>
          <cell r="C8">
            <v>1818</v>
          </cell>
          <cell r="D8">
            <v>193</v>
          </cell>
          <cell r="E8">
            <v>1575</v>
          </cell>
        </row>
        <row r="9">
          <cell r="B9">
            <v>146</v>
          </cell>
          <cell r="C9">
            <v>3573</v>
          </cell>
          <cell r="D9">
            <v>745</v>
          </cell>
          <cell r="E9">
            <v>8510</v>
          </cell>
        </row>
        <row r="10">
          <cell r="B10">
            <v>703</v>
          </cell>
          <cell r="C10">
            <v>1855</v>
          </cell>
          <cell r="D10">
            <v>690</v>
          </cell>
          <cell r="E10">
            <v>4663</v>
          </cell>
        </row>
        <row r="11">
          <cell r="B11">
            <v>234</v>
          </cell>
          <cell r="C11">
            <v>666</v>
          </cell>
          <cell r="D11">
            <v>421</v>
          </cell>
          <cell r="E11">
            <v>1899</v>
          </cell>
        </row>
        <row r="12">
          <cell r="B12">
            <v>142</v>
          </cell>
          <cell r="C12">
            <v>426</v>
          </cell>
          <cell r="D12">
            <v>405</v>
          </cell>
          <cell r="E12">
            <v>2512</v>
          </cell>
        </row>
        <row r="13">
          <cell r="B13">
            <v>295</v>
          </cell>
          <cell r="C13">
            <v>473</v>
          </cell>
          <cell r="D13">
            <v>288</v>
          </cell>
          <cell r="E13">
            <v>592</v>
          </cell>
        </row>
        <row r="14">
          <cell r="B14">
            <v>61</v>
          </cell>
          <cell r="C14">
            <v>1035</v>
          </cell>
          <cell r="D14">
            <v>174</v>
          </cell>
          <cell r="E14">
            <v>1384</v>
          </cell>
        </row>
        <row r="15">
          <cell r="B15">
            <v>117</v>
          </cell>
          <cell r="C15">
            <v>423</v>
          </cell>
          <cell r="D15">
            <v>134</v>
          </cell>
          <cell r="E15">
            <v>603</v>
          </cell>
        </row>
        <row r="16">
          <cell r="B16">
            <v>1982</v>
          </cell>
          <cell r="C16">
            <v>14099</v>
          </cell>
          <cell r="D16">
            <v>3685</v>
          </cell>
          <cell r="E16">
            <v>26130</v>
          </cell>
        </row>
        <row r="17">
          <cell r="B17">
            <v>348</v>
          </cell>
          <cell r="C17">
            <v>855</v>
          </cell>
          <cell r="D17">
            <v>727</v>
          </cell>
          <cell r="E17">
            <v>366</v>
          </cell>
        </row>
        <row r="18">
          <cell r="B18">
            <v>402</v>
          </cell>
          <cell r="C18">
            <v>226</v>
          </cell>
          <cell r="D18">
            <v>273</v>
          </cell>
          <cell r="E18">
            <v>480</v>
          </cell>
        </row>
        <row r="19">
          <cell r="B19">
            <v>205</v>
          </cell>
          <cell r="C19">
            <v>757</v>
          </cell>
          <cell r="D19">
            <v>27</v>
          </cell>
          <cell r="E19">
            <v>884</v>
          </cell>
        </row>
        <row r="20">
          <cell r="B20">
            <v>489</v>
          </cell>
          <cell r="C20">
            <v>406</v>
          </cell>
          <cell r="D20">
            <v>160</v>
          </cell>
          <cell r="E20">
            <v>720</v>
          </cell>
        </row>
        <row r="21">
          <cell r="B21">
            <v>459</v>
          </cell>
          <cell r="C21">
            <v>1357</v>
          </cell>
          <cell r="D21">
            <v>374</v>
          </cell>
          <cell r="E21">
            <v>1680</v>
          </cell>
        </row>
        <row r="22">
          <cell r="B22">
            <v>299</v>
          </cell>
          <cell r="C22">
            <v>550</v>
          </cell>
          <cell r="D22">
            <v>330</v>
          </cell>
          <cell r="E22">
            <v>5027</v>
          </cell>
        </row>
        <row r="23">
          <cell r="B23">
            <v>229</v>
          </cell>
          <cell r="C23">
            <v>753</v>
          </cell>
          <cell r="D23">
            <v>267</v>
          </cell>
          <cell r="E23">
            <v>663</v>
          </cell>
        </row>
        <row r="24">
          <cell r="B24">
            <v>79</v>
          </cell>
          <cell r="C24">
            <v>437</v>
          </cell>
          <cell r="D24">
            <v>48</v>
          </cell>
          <cell r="E24">
            <v>587</v>
          </cell>
        </row>
        <row r="25">
          <cell r="B25">
            <v>70</v>
          </cell>
          <cell r="C25">
            <v>417</v>
          </cell>
          <cell r="D25">
            <v>528</v>
          </cell>
          <cell r="E25">
            <v>648</v>
          </cell>
        </row>
        <row r="26">
          <cell r="B26">
            <v>442</v>
          </cell>
          <cell r="C26">
            <v>218</v>
          </cell>
          <cell r="D26">
            <v>1136</v>
          </cell>
          <cell r="E26">
            <v>829</v>
          </cell>
        </row>
        <row r="27">
          <cell r="B27">
            <v>87</v>
          </cell>
          <cell r="C27">
            <v>33</v>
          </cell>
          <cell r="D27">
            <v>281</v>
          </cell>
          <cell r="E27">
            <v>71</v>
          </cell>
        </row>
        <row r="28">
          <cell r="B28">
            <v>83</v>
          </cell>
          <cell r="C28">
            <v>45</v>
          </cell>
          <cell r="D28">
            <v>241</v>
          </cell>
          <cell r="E28">
            <v>55</v>
          </cell>
        </row>
        <row r="29">
          <cell r="B29">
            <v>3192</v>
          </cell>
          <cell r="C29">
            <v>6054</v>
          </cell>
          <cell r="D29">
            <v>4392</v>
          </cell>
          <cell r="E29">
            <v>1201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E89" activeCellId="0" sqref="E89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5.32"/>
    <col collapsed="false" customWidth="true" hidden="false" outlineLevel="0" max="5" min="2" style="1" width="16.66"/>
    <col collapsed="false" customWidth="false" hidden="false" outlineLevel="0" max="9" min="6" style="1" width="8.88"/>
    <col collapsed="false" customWidth="true" hidden="false" outlineLevel="0" max="10" min="10" style="1" width="4.43"/>
    <col collapsed="false" customWidth="true" hidden="false" outlineLevel="0" max="11" min="11" style="1" width="10.55"/>
    <col collapsed="false" customWidth="true" hidden="false" outlineLevel="0" max="13" min="12" style="1" width="9.21"/>
    <col collapsed="false" customWidth="false" hidden="false" outlineLevel="0" max="257" min="14" style="1" width="8.88"/>
  </cols>
  <sheetData>
    <row r="1" customFormat="false" ht="25.2" hidden="false" customHeight="true" outlineLevel="0" collapsed="false">
      <c r="A1" s="2" t="s">
        <v>0</v>
      </c>
      <c r="B1" s="2"/>
      <c r="C1" s="2"/>
      <c r="D1" s="2"/>
      <c r="E1" s="2"/>
    </row>
    <row r="2" customFormat="false" ht="28.2" hidden="false" customHeight="true" outlineLevel="0" collapsed="false">
      <c r="E2" s="3" t="s">
        <v>1</v>
      </c>
      <c r="G2" s="4" t="s">
        <v>2</v>
      </c>
      <c r="H2" s="4"/>
      <c r="I2" s="4"/>
      <c r="J2" s="5"/>
      <c r="K2" s="4" t="s">
        <v>3</v>
      </c>
      <c r="L2" s="4"/>
      <c r="M2" s="4"/>
    </row>
    <row r="3" s="9" customFormat="true" ht="20.4" hidden="false" customHeight="false" outlineLevel="0" collapsed="false">
      <c r="A3" s="6" t="s">
        <v>4</v>
      </c>
      <c r="B3" s="7" t="s">
        <v>5</v>
      </c>
      <c r="C3" s="7" t="s">
        <v>6</v>
      </c>
      <c r="D3" s="7" t="s">
        <v>2</v>
      </c>
      <c r="E3" s="8" t="s">
        <v>3</v>
      </c>
      <c r="H3" s="10" t="s">
        <v>7</v>
      </c>
      <c r="I3" s="10" t="s">
        <v>8</v>
      </c>
      <c r="J3" s="10"/>
      <c r="L3" s="10" t="s">
        <v>7</v>
      </c>
      <c r="M3" s="10" t="s">
        <v>8</v>
      </c>
    </row>
    <row r="4" customFormat="false" ht="19.8" hidden="false" customHeight="true" outlineLevel="0" collapsed="false">
      <c r="A4" s="11" t="s">
        <v>9</v>
      </c>
      <c r="B4" s="12" t="n">
        <f aca="false">'[1]5-1-5船舶等候時間'!B4/'[1]5-1-4停靠碼頭時間'!B4</f>
        <v>0</v>
      </c>
      <c r="C4" s="12" t="n">
        <f aca="false">'[1]5-1-5船舶等候時間'!C4/'[1]5-1-4停靠碼頭時間'!C4</f>
        <v>0.150350079842771</v>
      </c>
      <c r="D4" s="12" t="n">
        <f aca="false">'[1]5-1-5船舶等候時間'!D4/'[1]5-1-4停靠碼頭時間'!D4</f>
        <v>0.0178724621103803</v>
      </c>
      <c r="E4" s="13" t="n">
        <f aca="false">'[1]5-1-5船舶等候時間'!E4/'[1]5-1-4停靠碼頭時間'!E4</f>
        <v>0.0508977278745829</v>
      </c>
      <c r="G4" s="14" t="s">
        <v>10</v>
      </c>
      <c r="H4" s="15" t="n">
        <f aca="false">D4</f>
        <v>0.0178724621103803</v>
      </c>
      <c r="I4" s="15" t="n">
        <f aca="false">D17</f>
        <v>0.0798462383305876</v>
      </c>
      <c r="J4" s="15"/>
      <c r="K4" s="14" t="s">
        <v>10</v>
      </c>
      <c r="L4" s="15" t="n">
        <f aca="false">E4</f>
        <v>0.0508977278745829</v>
      </c>
      <c r="M4" s="15" t="n">
        <f aca="false">E17</f>
        <v>0.0188339422631606</v>
      </c>
    </row>
    <row r="5" customFormat="false" ht="19.8" hidden="false" customHeight="true" outlineLevel="0" collapsed="false">
      <c r="A5" s="16" t="s">
        <v>11</v>
      </c>
      <c r="B5" s="17" t="n">
        <f aca="false">'[1]5-1-5船舶等候時間'!B5/'[1]5-1-4停靠碼頭時間'!B5</f>
        <v>0</v>
      </c>
      <c r="C5" s="17" t="n">
        <f aca="false">'[1]5-1-5船舶等候時間'!C5/'[1]5-1-4停靠碼頭時間'!C5</f>
        <v>0.0296681193429433</v>
      </c>
      <c r="D5" s="17" t="n">
        <f aca="false">'[1]5-1-5船舶等候時間'!D5/'[1]5-1-4停靠碼頭時間'!D5</f>
        <v>0.0190751445086705</v>
      </c>
      <c r="E5" s="18" t="n">
        <f aca="false">'[1]5-1-5船舶等候時間'!E5/'[1]5-1-4停靠碼頭時間'!E5</f>
        <v>0.0425763493181382</v>
      </c>
      <c r="G5" s="14" t="s">
        <v>12</v>
      </c>
      <c r="H5" s="15" t="n">
        <f aca="false">D5</f>
        <v>0.0190751445086705</v>
      </c>
      <c r="I5" s="15" t="n">
        <f aca="false">D18</f>
        <v>0.03076749690071</v>
      </c>
      <c r="J5" s="15"/>
      <c r="K5" s="14" t="s">
        <v>12</v>
      </c>
      <c r="L5" s="15" t="n">
        <f aca="false">E5</f>
        <v>0.0425763493181382</v>
      </c>
      <c r="M5" s="15" t="n">
        <f aca="false">E18</f>
        <v>0.0279867063145006</v>
      </c>
    </row>
    <row r="6" customFormat="false" ht="19.8" hidden="false" customHeight="true" outlineLevel="0" collapsed="false">
      <c r="A6" s="16" t="s">
        <v>13</v>
      </c>
      <c r="B6" s="17" t="n">
        <f aca="false">'[1]5-1-5船舶等候時間'!B6/'[1]5-1-4停靠碼頭時間'!B6</f>
        <v>0.0148148148148148</v>
      </c>
      <c r="C6" s="17" t="n">
        <f aca="false">'[1]5-1-5船舶等候時間'!C6/'[1]5-1-4停靠碼頭時間'!C6</f>
        <v>0.0466329191593803</v>
      </c>
      <c r="D6" s="17" t="n">
        <f aca="false">'[1]5-1-5船舶等候時間'!D6/'[1]5-1-4停靠碼頭時間'!D6</f>
        <v>0.0198154180238871</v>
      </c>
      <c r="E6" s="18" t="n">
        <f aca="false">'[1]5-1-5船舶等候時間'!E6/'[1]5-1-4停靠碼頭時間'!E6</f>
        <v>0.0118230825777996</v>
      </c>
      <c r="G6" s="14" t="s">
        <v>14</v>
      </c>
      <c r="H6" s="15" t="n">
        <f aca="false">D6</f>
        <v>0.0198154180238871</v>
      </c>
      <c r="I6" s="15" t="n">
        <f aca="false">D19</f>
        <v>0.00296605514665495</v>
      </c>
      <c r="J6" s="15"/>
      <c r="K6" s="14" t="s">
        <v>14</v>
      </c>
      <c r="L6" s="15" t="n">
        <f aca="false">E6</f>
        <v>0.0118230825777996</v>
      </c>
      <c r="M6" s="15" t="n">
        <f aca="false">E19</f>
        <v>0.0530357571394288</v>
      </c>
    </row>
    <row r="7" customFormat="false" ht="19.8" hidden="false" customHeight="true" outlineLevel="0" collapsed="false">
      <c r="A7" s="16" t="s">
        <v>15</v>
      </c>
      <c r="B7" s="17" t="n">
        <f aca="false">'[1]5-1-5船舶等候時間'!B7/'[1]5-1-4停靠碼頭時間'!B7</f>
        <v>0.0207156308851224</v>
      </c>
      <c r="C7" s="17" t="n">
        <f aca="false">'[1]5-1-5船舶等候時間'!C7/'[1]5-1-4停靠碼頭時間'!C7</f>
        <v>0.232698204117389</v>
      </c>
      <c r="D7" s="17" t="n">
        <f aca="false">'[1]5-1-5船舶等候時間'!D7/'[1]5-1-4停靠碼頭時間'!D7</f>
        <v>0.0303903589206183</v>
      </c>
      <c r="E7" s="18" t="n">
        <f aca="false">'[1]5-1-5船舶等候時間'!E7/'[1]5-1-4停靠碼頭時間'!E7</f>
        <v>0.122798644585501</v>
      </c>
      <c r="G7" s="14" t="s">
        <v>16</v>
      </c>
      <c r="H7" s="15" t="n">
        <f aca="false">D7</f>
        <v>0.0303903589206183</v>
      </c>
      <c r="I7" s="15" t="n">
        <f aca="false">D20</f>
        <v>0.016073940124573</v>
      </c>
      <c r="J7" s="15"/>
      <c r="K7" s="14" t="s">
        <v>16</v>
      </c>
      <c r="L7" s="15" t="n">
        <f aca="false">E7</f>
        <v>0.122798644585501</v>
      </c>
      <c r="M7" s="15" t="n">
        <f aca="false">E20</f>
        <v>0.0417391304347826</v>
      </c>
    </row>
    <row r="8" customFormat="false" ht="19.8" hidden="false" customHeight="true" outlineLevel="0" collapsed="false">
      <c r="A8" s="16" t="s">
        <v>17</v>
      </c>
      <c r="B8" s="17" t="n">
        <f aca="false">'[1]5-1-5船舶等候時間'!B8/'[1]5-1-4停靠碼頭時間'!B8</f>
        <v>0.0360501567398119</v>
      </c>
      <c r="C8" s="17" t="n">
        <f aca="false">'[1]5-1-5船舶等候時間'!C8/'[1]5-1-4停靠碼頭時間'!C8</f>
        <v>0.196137663178336</v>
      </c>
      <c r="D8" s="17" t="n">
        <f aca="false">'[1]5-1-5船舶等候時間'!D8/'[1]5-1-4停靠碼頭時間'!D8</f>
        <v>0.0260740340448527</v>
      </c>
      <c r="E8" s="18" t="n">
        <f aca="false">'[1]5-1-5船舶等候時間'!E8/'[1]5-1-4停靠碼頭時間'!E8</f>
        <v>0.0807858022158391</v>
      </c>
      <c r="G8" s="14" t="s">
        <v>18</v>
      </c>
      <c r="H8" s="15" t="n">
        <f aca="false">D8</f>
        <v>0.0260740340448527</v>
      </c>
      <c r="I8" s="15" t="n">
        <f aca="false">D21</f>
        <v>0.0378772533927486</v>
      </c>
      <c r="J8" s="15"/>
      <c r="K8" s="14" t="s">
        <v>18</v>
      </c>
      <c r="L8" s="15" t="n">
        <f aca="false">E8</f>
        <v>0.0807858022158391</v>
      </c>
      <c r="M8" s="15" t="n">
        <f aca="false">E21</f>
        <v>0.0790625441197233</v>
      </c>
    </row>
    <row r="9" customFormat="false" ht="19.8" hidden="false" customHeight="true" outlineLevel="0" collapsed="false">
      <c r="A9" s="16" t="s">
        <v>19</v>
      </c>
      <c r="B9" s="17" t="n">
        <f aca="false">'[1]5-1-5船舶等候時間'!B9/'[1]5-1-4停靠碼頭時間'!B9</f>
        <v>0.0371029224904701</v>
      </c>
      <c r="C9" s="17" t="n">
        <f aca="false">'[1]5-1-5船舶等候時間'!C9/'[1]5-1-4停靠碼頭時間'!C9</f>
        <v>0.341717674062739</v>
      </c>
      <c r="D9" s="17" t="n">
        <f aca="false">'[1]5-1-5船舶等候時間'!D9/'[1]5-1-4停靠碼頭時間'!D9</f>
        <v>0.100282675999462</v>
      </c>
      <c r="E9" s="18" t="n">
        <f aca="false">'[1]5-1-5船舶等候時間'!E9/'[1]5-1-4停靠碼頭時間'!E9</f>
        <v>0.364375936630272</v>
      </c>
      <c r="G9" s="14" t="s">
        <v>20</v>
      </c>
      <c r="H9" s="15" t="n">
        <f aca="false">D9</f>
        <v>0.100282675999462</v>
      </c>
      <c r="I9" s="15" t="n">
        <f aca="false">D22</f>
        <v>0.0350095480585614</v>
      </c>
      <c r="J9" s="15"/>
      <c r="K9" s="14" t="s">
        <v>20</v>
      </c>
      <c r="L9" s="15" t="n">
        <f aca="false">E9</f>
        <v>0.364375936630272</v>
      </c>
      <c r="M9" s="15" t="n">
        <f aca="false">E22</f>
        <v>0.192222392168859</v>
      </c>
    </row>
    <row r="10" customFormat="false" ht="19.8" hidden="false" customHeight="true" outlineLevel="0" collapsed="false">
      <c r="A10" s="16" t="s">
        <v>21</v>
      </c>
      <c r="B10" s="17" t="n">
        <f aca="false">'[1]5-1-5船舶等候時間'!B10/'[1]5-1-4停靠碼頭時間'!B10</f>
        <v>0.174398412304639</v>
      </c>
      <c r="C10" s="17" t="n">
        <f aca="false">'[1]5-1-5船舶等候時間'!C10/'[1]5-1-4停靠碼頭時間'!C10</f>
        <v>0.276948342788892</v>
      </c>
      <c r="D10" s="17" t="n">
        <f aca="false">'[1]5-1-5船舶等候時間'!D10/'[1]5-1-4停靠碼頭時間'!D10</f>
        <v>0.0707257072570726</v>
      </c>
      <c r="E10" s="18" t="n">
        <f aca="false">'[1]5-1-5船舶等候時間'!E10/'[1]5-1-4停靠碼頭時間'!E10</f>
        <v>0.206601683650864</v>
      </c>
      <c r="G10" s="14" t="s">
        <v>22</v>
      </c>
      <c r="H10" s="15" t="n">
        <f aca="false">D10</f>
        <v>0.0707257072570726</v>
      </c>
      <c r="I10" s="15" t="n">
        <f aca="false">D23</f>
        <v>0.0274465460526316</v>
      </c>
      <c r="J10" s="15"/>
      <c r="K10" s="14" t="s">
        <v>22</v>
      </c>
      <c r="L10" s="15" t="n">
        <f aca="false">E10</f>
        <v>0.206601683650864</v>
      </c>
      <c r="M10" s="15" t="n">
        <f aca="false">E23</f>
        <v>0.0417637795275591</v>
      </c>
    </row>
    <row r="11" customFormat="false" ht="19.8" hidden="false" customHeight="true" outlineLevel="0" collapsed="false">
      <c r="A11" s="16" t="s">
        <v>23</v>
      </c>
      <c r="B11" s="17" t="n">
        <f aca="false">'[1]5-1-5船舶等候時間'!B11/'[1]5-1-4停靠碼頭時間'!B11</f>
        <v>0.0617251384858876</v>
      </c>
      <c r="C11" s="17" t="n">
        <f aca="false">'[1]5-1-5船舶等候時間'!C11/'[1]5-1-4停靠碼頭時間'!C11</f>
        <v>0.117212249208025</v>
      </c>
      <c r="D11" s="17" t="n">
        <f aca="false">'[1]5-1-5船舶等候時間'!D11/'[1]5-1-4停靠碼頭時間'!D11</f>
        <v>0.0444467905405405</v>
      </c>
      <c r="E11" s="18" t="n">
        <f aca="false">'[1]5-1-5船舶等候時間'!E11/'[1]5-1-4停靠碼頭時間'!E11</f>
        <v>0.0965429588205389</v>
      </c>
      <c r="G11" s="14" t="s">
        <v>24</v>
      </c>
      <c r="H11" s="15" t="n">
        <f aca="false">D11</f>
        <v>0.0444467905405405</v>
      </c>
      <c r="I11" s="15" t="n">
        <f aca="false">D24</f>
        <v>0.00499479708636837</v>
      </c>
      <c r="J11" s="15"/>
      <c r="K11" s="14" t="s">
        <v>24</v>
      </c>
      <c r="L11" s="15" t="n">
        <f aca="false">E11</f>
        <v>0.0965429588205389</v>
      </c>
      <c r="M11" s="15" t="n">
        <f aca="false">E24</f>
        <v>0.0370932069510269</v>
      </c>
    </row>
    <row r="12" customFormat="false" ht="19.8" hidden="false" customHeight="true" outlineLevel="0" collapsed="false">
      <c r="A12" s="16" t="s">
        <v>25</v>
      </c>
      <c r="B12" s="17" t="n">
        <f aca="false">'[1]5-1-5船舶等候時間'!B12/'[1]5-1-4停靠碼頭時間'!B12</f>
        <v>0.0352357320099256</v>
      </c>
      <c r="C12" s="17" t="n">
        <f aca="false">'[1]5-1-5船舶等候時間'!C12/'[1]5-1-4停靠碼頭時間'!C12</f>
        <v>0.0641180012040939</v>
      </c>
      <c r="D12" s="17" t="n">
        <f aca="false">'[1]5-1-5船舶等候時間'!D12/'[1]5-1-4停靠碼頭時間'!D12</f>
        <v>0.0437648584395937</v>
      </c>
      <c r="E12" s="18" t="n">
        <f aca="false">'[1]5-1-5船舶等候時間'!E12/'[1]5-1-4停靠碼頭時間'!E12</f>
        <v>0.121941747572816</v>
      </c>
      <c r="G12" s="14" t="s">
        <v>26</v>
      </c>
      <c r="H12" s="15" t="n">
        <f aca="false">D12</f>
        <v>0.0437648584395937</v>
      </c>
      <c r="I12" s="15" t="n">
        <f aca="false">D25</f>
        <v>0.0573725958926437</v>
      </c>
      <c r="J12" s="15"/>
      <c r="K12" s="14" t="s">
        <v>26</v>
      </c>
      <c r="L12" s="15" t="n">
        <f aca="false">E12</f>
        <v>0.121941747572816</v>
      </c>
      <c r="M12" s="15" t="n">
        <f aca="false">E25</f>
        <v>0.0388815552622105</v>
      </c>
      <c r="N12" s="10"/>
    </row>
    <row r="13" customFormat="false" ht="19.8" hidden="false" customHeight="true" outlineLevel="0" collapsed="false">
      <c r="A13" s="16" t="s">
        <v>27</v>
      </c>
      <c r="B13" s="17" t="n">
        <f aca="false">'[1]5-1-5船舶等候時間'!B13/'[1]5-1-4停靠碼頭時間'!B13</f>
        <v>0.0796651363759114</v>
      </c>
      <c r="C13" s="17" t="n">
        <f aca="false">'[1]5-1-5船舶等候時間'!C13/'[1]5-1-4停靠碼頭時間'!C13</f>
        <v>0.0623681434599156</v>
      </c>
      <c r="D13" s="17" t="n">
        <f aca="false">'[1]5-1-5船舶等候時間'!D13/'[1]5-1-4停靠碼頭時間'!D13</f>
        <v>0.0311857065511641</v>
      </c>
      <c r="E13" s="18" t="n">
        <f aca="false">'[1]5-1-5船舶等候時間'!E13/'[1]5-1-4停靠碼頭時間'!E13</f>
        <v>0.0323762646978398</v>
      </c>
      <c r="G13" s="14" t="s">
        <v>28</v>
      </c>
      <c r="H13" s="15" t="n">
        <f aca="false">D13</f>
        <v>0.0311857065511641</v>
      </c>
      <c r="I13" s="15" t="n">
        <f aca="false">D26</f>
        <v>0.124493150684932</v>
      </c>
      <c r="J13" s="15"/>
      <c r="K13" s="14" t="s">
        <v>28</v>
      </c>
      <c r="L13" s="15" t="n">
        <f aca="false">E13</f>
        <v>0.0323762646978398</v>
      </c>
      <c r="M13" s="15" t="n">
        <f aca="false">E26</f>
        <v>0.0521088691935383</v>
      </c>
    </row>
    <row r="14" customFormat="false" ht="19.8" hidden="false" customHeight="true" outlineLevel="0" collapsed="false">
      <c r="A14" s="16" t="s">
        <v>29</v>
      </c>
      <c r="B14" s="17" t="n">
        <f aca="false">'[1]5-1-5船舶等候時間'!B14/'[1]5-1-4停靠碼頭時間'!B14</f>
        <v>0.0172902494331066</v>
      </c>
      <c r="C14" s="17" t="n">
        <f aca="false">'[1]5-1-5船舶等候時間'!C14/'[1]5-1-4停靠碼頭時間'!C14</f>
        <v>0.122688477951636</v>
      </c>
      <c r="D14" s="17" t="n">
        <f aca="false">'[1]5-1-5船舶等候時間'!D14/'[1]5-1-4停靠碼頭時間'!D14</f>
        <v>0.0189233278955954</v>
      </c>
      <c r="E14" s="18" t="n">
        <f aca="false">'[1]5-1-5船舶等候時間'!E14/'[1]5-1-4停靠碼頭時間'!E14</f>
        <v>0.0878395531860878</v>
      </c>
      <c r="G14" s="14" t="s">
        <v>30</v>
      </c>
      <c r="H14" s="15" t="n">
        <f aca="false">D14</f>
        <v>0.0189233278955954</v>
      </c>
      <c r="I14" s="15" t="n">
        <f aca="false">D27</f>
        <v>0.0314423184513819</v>
      </c>
      <c r="J14" s="15"/>
      <c r="K14" s="14" t="s">
        <v>30</v>
      </c>
      <c r="L14" s="15" t="n">
        <f aca="false">E14</f>
        <v>0.0878395531860878</v>
      </c>
      <c r="M14" s="15" t="n">
        <f aca="false">E27</f>
        <v>0.00473459589223793</v>
      </c>
    </row>
    <row r="15" customFormat="false" ht="19.8" hidden="false" customHeight="true" outlineLevel="0" collapsed="false">
      <c r="A15" s="19" t="s">
        <v>31</v>
      </c>
      <c r="B15" s="20" t="n">
        <f aca="false">'[1]5-1-5船舶等候時間'!B15/'[1]5-1-4停靠碼頭時間'!B15</f>
        <v>0.0360999691453255</v>
      </c>
      <c r="C15" s="20" t="n">
        <f aca="false">'[1]5-1-5船舶等候時間'!C15/'[1]5-1-4停靠碼頭時間'!C15</f>
        <v>0.0603079555175364</v>
      </c>
      <c r="D15" s="20" t="n">
        <f aca="false">'[1]5-1-5船舶等候時間'!D15/'[1]5-1-4停靠碼頭時間'!D15</f>
        <v>0.0147123407992973</v>
      </c>
      <c r="E15" s="21" t="n">
        <f aca="false">'[1]5-1-5船舶等候時間'!E15/'[1]5-1-4停靠碼頭時間'!E15</f>
        <v>0.036501210653753</v>
      </c>
      <c r="G15" s="14" t="s">
        <v>32</v>
      </c>
      <c r="H15" s="15" t="n">
        <f aca="false">D15</f>
        <v>0.0147123407992973</v>
      </c>
      <c r="I15" s="15" t="n">
        <f aca="false">D28</f>
        <v>0.0253817798841496</v>
      </c>
      <c r="J15" s="15"/>
      <c r="K15" s="14" t="s">
        <v>32</v>
      </c>
      <c r="L15" s="15" t="n">
        <f aca="false">E15</f>
        <v>0.036501210653753</v>
      </c>
      <c r="M15" s="15" t="n">
        <f aca="false">E28</f>
        <v>0.00315077910174152</v>
      </c>
    </row>
    <row r="16" customFormat="false" ht="19.8" hidden="false" customHeight="true" outlineLevel="0" collapsed="false">
      <c r="A16" s="22" t="s">
        <v>33</v>
      </c>
      <c r="B16" s="23" t="n">
        <f aca="false">'[1]5-1-5船舶等候時間'!B16/'[1]5-1-4停靠碼頭時間'!B16</f>
        <v>0.0430925772926904</v>
      </c>
      <c r="C16" s="23" t="n">
        <f aca="false">'[1]5-1-5船舶等候時間'!C16/'[1]5-1-4停靠碼頭時間'!C16</f>
        <v>0.154018417976644</v>
      </c>
      <c r="D16" s="23" t="n">
        <f aca="false">'[1]5-1-5船舶等候時間'!D16/'[1]5-1-4停靠碼頭時間'!D16</f>
        <v>0.0369360610221817</v>
      </c>
      <c r="E16" s="24" t="n">
        <f aca="false">'[1]5-1-5船舶等候時間'!E16/'[1]5-1-4停靠碼頭時間'!E16</f>
        <v>0.114590688026523</v>
      </c>
      <c r="G16" s="25" t="s">
        <v>34</v>
      </c>
      <c r="H16" s="15" t="n">
        <f aca="false">D16</f>
        <v>0.0369360610221817</v>
      </c>
      <c r="I16" s="15" t="n">
        <f aca="false">D29</f>
        <v>0.0390632643440983</v>
      </c>
      <c r="J16" s="15"/>
      <c r="K16" s="25" t="s">
        <v>34</v>
      </c>
      <c r="L16" s="15" t="n">
        <f aca="false">E16</f>
        <v>0.114590688026523</v>
      </c>
      <c r="M16" s="15" t="n">
        <f aca="false">E29</f>
        <v>0.0559567628010996</v>
      </c>
    </row>
    <row r="17" customFormat="false" ht="19.8" hidden="false" customHeight="true" outlineLevel="0" collapsed="false">
      <c r="A17" s="26" t="s">
        <v>35</v>
      </c>
      <c r="B17" s="27" t="n">
        <f aca="false">'[1]5-1-5船舶等候時間'!B17/'[1]5-1-4停靠碼頭時間'!B17</f>
        <v>0.0996563573883162</v>
      </c>
      <c r="C17" s="27" t="n">
        <f aca="false">'[1]5-1-5船舶等候時間'!C17/'[1]5-1-4停靠碼頭時間'!C17</f>
        <v>0.116771373941546</v>
      </c>
      <c r="D17" s="27" t="n">
        <f aca="false">'[1]5-1-5船舶等候時間'!D17/'[1]5-1-4停靠碼頭時間'!D17</f>
        <v>0.0798462383305876</v>
      </c>
      <c r="E17" s="28" t="n">
        <f aca="false">'[1]5-1-5船舶等候時間'!E17/'[1]5-1-4停靠碼頭時間'!E17</f>
        <v>0.0188339422631606</v>
      </c>
    </row>
    <row r="18" customFormat="false" ht="19.8" hidden="false" customHeight="true" outlineLevel="0" collapsed="false">
      <c r="A18" s="16" t="s">
        <v>36</v>
      </c>
      <c r="B18" s="17" t="n">
        <f aca="false">'[1]5-1-5船舶等候時間'!B18/'[1]5-1-4停靠碼頭時間'!B18</f>
        <v>0.133068520357498</v>
      </c>
      <c r="C18" s="17" t="n">
        <f aca="false">'[1]5-1-5船舶等候時間'!C18/'[1]5-1-4停靠碼頭時間'!C18</f>
        <v>0.0458510854128627</v>
      </c>
      <c r="D18" s="17" t="n">
        <f aca="false">'[1]5-1-5船舶等候時間'!D18/'[1]5-1-4停靠碼頭時間'!D18</f>
        <v>0.03076749690071</v>
      </c>
      <c r="E18" s="18" t="n">
        <f aca="false">'[1]5-1-5船舶等候時間'!E18/'[1]5-1-4停靠碼頭時間'!E18</f>
        <v>0.0279867063145006</v>
      </c>
    </row>
    <row r="19" customFormat="false" ht="19.8" hidden="false" customHeight="true" outlineLevel="0" collapsed="false">
      <c r="A19" s="16" t="s">
        <v>37</v>
      </c>
      <c r="B19" s="17" t="n">
        <f aca="false">'[1]5-1-5船舶等候時間'!B19/'[1]5-1-4停靠碼頭時間'!B19</f>
        <v>0.0571348940914158</v>
      </c>
      <c r="C19" s="17" t="n">
        <f aca="false">'[1]5-1-5船舶等候時間'!C19/'[1]5-1-4停靠碼頭時間'!C19</f>
        <v>0.11106220657277</v>
      </c>
      <c r="D19" s="17" t="n">
        <f aca="false">'[1]5-1-5船舶等候時間'!D19/'[1]5-1-4停靠碼頭時間'!D19</f>
        <v>0.00296605514665495</v>
      </c>
      <c r="E19" s="18" t="n">
        <f aca="false">'[1]5-1-5船舶等候時間'!E19/'[1]5-1-4停靠碼頭時間'!E19</f>
        <v>0.0530357571394288</v>
      </c>
    </row>
    <row r="20" customFormat="false" ht="19.8" hidden="false" customHeight="true" outlineLevel="0" collapsed="false">
      <c r="A20" s="16" t="s">
        <v>38</v>
      </c>
      <c r="B20" s="17" t="n">
        <f aca="false">'[1]5-1-5船舶等候時間'!B20/'[1]5-1-4停靠碼頭時間'!B20</f>
        <v>0.15</v>
      </c>
      <c r="C20" s="17" t="n">
        <f aca="false">'[1]5-1-5船舶等候時間'!C20/'[1]5-1-4停靠碼頭時間'!C20</f>
        <v>0.0509730069052103</v>
      </c>
      <c r="D20" s="17" t="n">
        <f aca="false">'[1]5-1-5船舶等候時間'!D20/'[1]5-1-4停靠碼頭時間'!D20</f>
        <v>0.016073940124573</v>
      </c>
      <c r="E20" s="18" t="n">
        <f aca="false">'[1]5-1-5船舶等候時間'!E20/'[1]5-1-4停靠碼頭時間'!E20</f>
        <v>0.0417391304347826</v>
      </c>
    </row>
    <row r="21" customFormat="false" ht="19.8" hidden="false" customHeight="true" outlineLevel="0" collapsed="false">
      <c r="A21" s="16" t="s">
        <v>39</v>
      </c>
      <c r="B21" s="17" t="n">
        <f aca="false">'[1]5-1-5船舶等候時間'!B21/'[1]5-1-4停靠碼頭時間'!B21</f>
        <v>0.12547840349918</v>
      </c>
      <c r="C21" s="17" t="n">
        <f aca="false">'[1]5-1-5船舶等候時間'!C21/'[1]5-1-4停靠碼頭時間'!C21</f>
        <v>0.142347634532676</v>
      </c>
      <c r="D21" s="17" t="n">
        <f aca="false">'[1]5-1-5船舶等候時間'!D21/'[1]5-1-4停靠碼頭時間'!D21</f>
        <v>0.0378772533927486</v>
      </c>
      <c r="E21" s="18" t="n">
        <f aca="false">'[1]5-1-5船舶等候時間'!E21/'[1]5-1-4停靠碼頭時間'!E21</f>
        <v>0.0790625441197233</v>
      </c>
    </row>
    <row r="22" customFormat="false" ht="19.8" hidden="false" customHeight="true" outlineLevel="0" collapsed="false">
      <c r="A22" s="16" t="s">
        <v>40</v>
      </c>
      <c r="B22" s="17" t="n">
        <f aca="false">'[1]5-1-5船舶等候時間'!B22/'[1]5-1-4停靠碼頭時間'!B22</f>
        <v>0.0877862595419847</v>
      </c>
      <c r="C22" s="17" t="n">
        <f aca="false">'[1]5-1-5船舶等候時間'!C22/'[1]5-1-4停靠碼頭時間'!C22</f>
        <v>0.0558545749974612</v>
      </c>
      <c r="D22" s="17" t="n">
        <f aca="false">'[1]5-1-5船舶等候時間'!D22/'[1]5-1-4停靠碼頭時間'!D22</f>
        <v>0.0350095480585614</v>
      </c>
      <c r="E22" s="18" t="n">
        <f aca="false">'[1]5-1-5船舶等候時間'!E22/'[1]5-1-4停靠碼頭時間'!E22</f>
        <v>0.192222392168859</v>
      </c>
    </row>
    <row r="23" customFormat="false" ht="19.8" hidden="false" customHeight="true" outlineLevel="0" collapsed="false">
      <c r="A23" s="16" t="s">
        <v>41</v>
      </c>
      <c r="B23" s="17" t="n">
        <f aca="false">'[1]5-1-5船舶等候時間'!B23/'[1]5-1-4停靠碼頭時間'!B23</f>
        <v>0.0772604588394062</v>
      </c>
      <c r="C23" s="17" t="n">
        <f aca="false">'[1]5-1-5船舶等候時間'!C23/'[1]5-1-4停靠碼頭時間'!C23</f>
        <v>0.124668874172185</v>
      </c>
      <c r="D23" s="17" t="n">
        <f aca="false">'[1]5-1-5船舶等候時間'!D23/'[1]5-1-4停靠碼頭時間'!D23</f>
        <v>0.0274465460526316</v>
      </c>
      <c r="E23" s="18" t="n">
        <f aca="false">'[1]5-1-5船舶等候時間'!E23/'[1]5-1-4停靠碼頭時間'!E23</f>
        <v>0.0417637795275591</v>
      </c>
    </row>
    <row r="24" customFormat="false" ht="19.8" hidden="false" customHeight="true" outlineLevel="0" collapsed="false">
      <c r="A24" s="16" t="s">
        <v>42</v>
      </c>
      <c r="B24" s="17" t="n">
        <f aca="false">'[1]5-1-5船舶等候時間'!B24/'[1]5-1-4停靠碼頭時間'!B24</f>
        <v>0.0231196956394498</v>
      </c>
      <c r="C24" s="17" t="n">
        <f aca="false">'[1]5-1-5船舶等候時間'!C24/'[1]5-1-4停靠碼頭時間'!C24</f>
        <v>0.0477961281854971</v>
      </c>
      <c r="D24" s="17" t="n">
        <f aca="false">'[1]5-1-5船舶等候時間'!D24/'[1]5-1-4停靠碼頭時間'!D24</f>
        <v>0.00499479708636837</v>
      </c>
      <c r="E24" s="18" t="n">
        <f aca="false">'[1]5-1-5船舶等候時間'!E24/'[1]5-1-4停靠碼頭時間'!E24</f>
        <v>0.0370932069510269</v>
      </c>
    </row>
    <row r="25" customFormat="false" ht="19.8" hidden="false" customHeight="true" outlineLevel="0" collapsed="false">
      <c r="A25" s="16" t="s">
        <v>43</v>
      </c>
      <c r="B25" s="17" t="n">
        <f aca="false">'[1]5-1-5船舶等候時間'!B25/'[1]5-1-4停靠碼頭時間'!B25</f>
        <v>0.0264650283553875</v>
      </c>
      <c r="C25" s="17" t="n">
        <f aca="false">'[1]5-1-5船舶等候時間'!C25/'[1]5-1-4停靠碼頭時間'!C25</f>
        <v>0.0608403851765392</v>
      </c>
      <c r="D25" s="17" t="n">
        <f aca="false">'[1]5-1-5船舶等候時間'!D25/'[1]5-1-4停靠碼頭時間'!D25</f>
        <v>0.0573725958926437</v>
      </c>
      <c r="E25" s="18" t="n">
        <f aca="false">'[1]5-1-5船舶等候時間'!E25/'[1]5-1-4停靠碼頭時間'!E25</f>
        <v>0.0388815552622105</v>
      </c>
    </row>
    <row r="26" customFormat="false" ht="19.8" hidden="false" customHeight="true" outlineLevel="0" collapsed="false">
      <c r="A26" s="16" t="s">
        <v>44</v>
      </c>
      <c r="B26" s="17" t="n">
        <f aca="false">'[1]5-1-5船舶等候時間'!B26/'[1]5-1-4停靠碼頭時間'!B26</f>
        <v>0.123016977456165</v>
      </c>
      <c r="C26" s="17" t="n">
        <f aca="false">'[1]5-1-5船舶等候時間'!C26/'[1]5-1-4停靠碼頭時間'!C26</f>
        <v>0.0346306592533757</v>
      </c>
      <c r="D26" s="17" t="n">
        <f aca="false">'[1]5-1-5船舶等候時間'!D26/'[1]5-1-4停靠碼頭時間'!D26</f>
        <v>0.124493150684932</v>
      </c>
      <c r="E26" s="18" t="n">
        <f aca="false">'[1]5-1-5船舶等候時間'!E26/'[1]5-1-4停靠碼頭時間'!E26</f>
        <v>0.0521088691935383</v>
      </c>
    </row>
    <row r="27" customFormat="false" ht="19.8" hidden="false" customHeight="true" outlineLevel="0" collapsed="false">
      <c r="A27" s="16" t="s">
        <v>45</v>
      </c>
      <c r="B27" s="17" t="n">
        <f aca="false">'[1]5-1-5船舶等候時間'!B27/'[1]5-1-4停靠碼頭時間'!B27</f>
        <v>0.0261104441776711</v>
      </c>
      <c r="C27" s="17" t="n">
        <f aca="false">'[1]5-1-5船舶等候時間'!C27/'[1]5-1-4停靠碼頭時間'!C27</f>
        <v>0.00564006152794394</v>
      </c>
      <c r="D27" s="17" t="n">
        <f aca="false">'[1]5-1-5船舶等候時間'!D27/'[1]5-1-4停靠碼頭時間'!D27</f>
        <v>0.0314423184513819</v>
      </c>
      <c r="E27" s="18" t="n">
        <f aca="false">'[1]5-1-5船舶等候時間'!E27/'[1]5-1-4停靠碼頭時間'!E27</f>
        <v>0.00473459589223793</v>
      </c>
    </row>
    <row r="28" customFormat="false" ht="19.8" hidden="false" customHeight="true" outlineLevel="0" collapsed="false">
      <c r="A28" s="19" t="s">
        <v>46</v>
      </c>
      <c r="B28" s="20" t="n">
        <f aca="false">'[1]5-1-5船舶等候時間'!B28/'[1]5-1-4停靠碼頭時間'!B28</f>
        <v>0.0219867549668874</v>
      </c>
      <c r="C28" s="20" t="n">
        <f aca="false">'[1]5-1-5船舶等候時間'!C28/'[1]5-1-4停靠碼頭時間'!C28</f>
        <v>0.00915937309179727</v>
      </c>
      <c r="D28" s="20" t="n">
        <f aca="false">'[1]5-1-5船舶等候時間'!D28/'[1]5-1-4停靠碼頭時間'!D28</f>
        <v>0.0253817798841496</v>
      </c>
      <c r="E28" s="21" t="n">
        <f aca="false">'[1]5-1-5船舶等候時間'!E28/'[1]5-1-4停靠碼頭時間'!E28</f>
        <v>0.00315077910174152</v>
      </c>
    </row>
    <row r="29" customFormat="false" ht="19.8" hidden="false" customHeight="true" outlineLevel="0" collapsed="false">
      <c r="A29" s="22" t="s">
        <v>47</v>
      </c>
      <c r="B29" s="23" t="n">
        <f aca="false">'[1]5-1-5船舶等候時間'!B29/'[1]5-1-4停靠碼頭時間'!B29</f>
        <v>0.0794998879230903</v>
      </c>
      <c r="C29" s="23" t="n">
        <f aca="false">'[1]5-1-5船舶等候時間'!C29/'[1]5-1-4停靠碼頭時間'!C29</f>
        <v>0.0708003929456893</v>
      </c>
      <c r="D29" s="23" t="n">
        <f aca="false">'[1]5-1-5船舶等候時間'!D29/'[1]5-1-4停靠碼頭時間'!D29</f>
        <v>0.0390632643440983</v>
      </c>
      <c r="E29" s="24" t="n">
        <f aca="false">'[1]5-1-5船舶等候時間'!E29/'[1]5-1-4停靠碼頭時間'!E29</f>
        <v>0.0559567628010996</v>
      </c>
    </row>
    <row r="30" customFormat="false" ht="16.2" hidden="false" customHeight="false" outlineLevel="0" collapsed="false">
      <c r="A30" s="29" t="s">
        <v>48</v>
      </c>
    </row>
    <row r="31" customFormat="false" ht="16.2" hidden="false" customHeight="false" outlineLevel="0" collapsed="false">
      <c r="A31" s="30" t="s">
        <v>49</v>
      </c>
    </row>
    <row r="33" customFormat="false" ht="16.2" hidden="false" customHeight="false" outlineLevel="0" collapsed="false">
      <c r="A33" s="30" t="s">
        <v>50</v>
      </c>
    </row>
    <row r="81" customFormat="false" ht="19.8" hidden="false" customHeight="false" outlineLevel="0" collapsed="false">
      <c r="A81" s="2" t="s">
        <v>51</v>
      </c>
      <c r="B81" s="2"/>
      <c r="C81" s="2"/>
      <c r="D81" s="2"/>
      <c r="E81" s="2"/>
    </row>
  </sheetData>
  <mergeCells count="4">
    <mergeCell ref="A1:E1"/>
    <mergeCell ref="G2:I2"/>
    <mergeCell ref="K2:M2"/>
    <mergeCell ref="A81:E8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03:53:41Z</dcterms:created>
  <dc:creator>wks35-4</dc:creator>
  <dc:description/>
  <dc:language>en-US</dc:language>
  <cp:lastModifiedBy>wks99</cp:lastModifiedBy>
  <cp:lastPrinted>1999-04-22T10:35:33Z</cp:lastPrinted>
  <dcterms:modified xsi:type="dcterms:W3CDTF">1999-05-21T02:06:22Z</dcterms:modified>
  <cp:revision>0</cp:revision>
  <dc:subject/>
  <dc:title/>
</cp:coreProperties>
</file>