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ig(4.9)" sheetId="1" state="visible" r:id="rId2"/>
    <sheet name="Fig(4.10)" sheetId="2" state="visible" r:id="rId3"/>
    <sheet name="Fig(4.11)" sheetId="3" state="visible" r:id="rId4"/>
    <sheet name="Fig(4.12)" sheetId="4" state="visible" r:id="rId5"/>
    <sheet name="Fig(4.13)" sheetId="5" state="visible" r:id="rId6"/>
    <sheet name="Fig(4.14)" sheetId="6" state="visible" r:id="rId7"/>
    <sheet name="Fig(4.15)" sheetId="7" state="visible" r:id="rId8"/>
    <sheet name="Fig(4.16)" sheetId="8" state="visible" r:id="rId9"/>
    <sheet name="Fig(4.17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Noto Sans"/>
      <family val="2"/>
    </font>
    <font>
      <sz val="13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9  縣市各類型產業規模比較圖（民國75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785283474065"/>
          <c:y val="0.131468875584352"/>
          <c:w val="0.811290711700844"/>
          <c:h val="0.793898138276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026056"/>
        <c:axId val="89474107"/>
      </c:barChart>
      <c:catAx>
        <c:axId val="6702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89474107"/>
        <c:crossesAt val="0"/>
        <c:auto val="1"/>
        <c:lblAlgn val="ctr"/>
        <c:lblOffset val="100"/>
        <c:noMultiLvlLbl val="0"/>
      </c:catAx>
      <c:valAx>
        <c:axId val="894741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年底總產值（千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26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1544028950543"/>
          <c:y val="0.384400885754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0  縣市各類型產業規模比較圖(民國80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135102533173"/>
          <c:y val="0.128844418928894"/>
          <c:w val="0.811290711700844"/>
          <c:h val="0.797260723365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213139"/>
        <c:axId val="47275032"/>
      </c:barChart>
      <c:catAx>
        <c:axId val="4721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47275032"/>
        <c:crossesAt val="0"/>
        <c:auto val="1"/>
        <c:lblAlgn val="ctr"/>
        <c:lblOffset val="100"/>
        <c:noMultiLvlLbl val="0"/>
      </c:catAx>
      <c:valAx>
        <c:axId val="4727503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年底總產值（千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3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2316043425814"/>
          <c:y val="0.379398015254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1  各縣市前後期各類型產業規模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547647768396"/>
          <c:y val="0.124333634052325"/>
          <c:w val="0.815922798552473"/>
          <c:h val="0.800623308455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987591"/>
        <c:axId val="52284909"/>
      </c:barChart>
      <c:catAx>
        <c:axId val="819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52284909"/>
        <c:crossesAt val="0"/>
        <c:auto val="1"/>
        <c:lblAlgn val="ctr"/>
        <c:lblOffset val="100"/>
        <c:noMultiLvlLbl val="0"/>
      </c:catAx>
      <c:valAx>
        <c:axId val="5228490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年底總產值（千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7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2074788902292"/>
          <c:y val="0.395472812269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2  各縣市各類型產業比例圖（民國75年）</a:t>
            </a:r>
          </a:p>
        </c:rich>
      </c:tx>
      <c:layout>
        <c:manualLayout>
          <c:xMode val="edge"/>
          <c:yMode val="edge"/>
          <c:x val="0.259203860072376"/>
          <c:y val="0.0501107192651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10373944512"/>
          <c:y val="0.134175346510293"/>
          <c:w val="0.810566948130277"/>
          <c:h val="0.79201181005495"/>
        </c:manualLayout>
      </c:layout>
      <c:areaChart>
        <c:grouping val="stacke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ff40"/>
            </a:solidFill>
            <a:ln w="12600">
              <a:solidFill>
                <a:srgbClr val="000000"/>
              </a:solidFill>
              <a:round/>
            </a:ln>
          </c:spPr>
        </c:ser>
        <c:axId val="53955627"/>
        <c:axId val="93655083"/>
      </c:areaChart>
      <c:catAx>
        <c:axId val="539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93655083"/>
        <c:crossesAt val="0"/>
        <c:auto val="1"/>
        <c:lblAlgn val="ctr"/>
        <c:lblOffset val="100"/>
        <c:noMultiLvlLbl val="0"/>
      </c:catAx>
      <c:valAx>
        <c:axId val="9365508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比例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556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57297949337"/>
          <c:y val="0.3625850898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3  各縣市各類型產業比例圖（民國80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10132689988"/>
          <c:y val="0.126219962273436"/>
          <c:w val="0.831314837153197"/>
          <c:h val="0.817928319527598"/>
        </c:manualLayout>
      </c:layout>
      <c:areaChart>
        <c:grouping val="stacke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ff10"/>
            </a:solidFill>
            <a:ln w="12600">
              <a:solidFill>
                <a:srgbClr val="000000"/>
              </a:solidFill>
              <a:round/>
            </a:ln>
          </c:spPr>
        </c:ser>
        <c:axId val="44113985"/>
        <c:axId val="97904332"/>
      </c:areaChart>
      <c:catAx>
        <c:axId val="4411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97904332"/>
        <c:crossesAt val="0"/>
        <c:auto val="1"/>
        <c:lblAlgn val="ctr"/>
        <c:lblOffset val="100"/>
        <c:noMultiLvlLbl val="0"/>
      </c:catAx>
      <c:valAx>
        <c:axId val="9790433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比例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39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46079613993"/>
          <c:y val="0.3918641843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4  前後期各縣市各類型產業比例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60193003619"/>
          <c:y val="0.127204133519232"/>
          <c:w val="0.811290711700844"/>
          <c:h val="0.798983023046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891454"/>
        <c:axId val="34960674"/>
      </c:barChart>
      <c:catAx>
        <c:axId val="4889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34960674"/>
        <c:crossesAt val="0"/>
        <c:auto val="1"/>
        <c:lblAlgn val="ctr"/>
        <c:lblOffset val="100"/>
        <c:noMultiLvlLbl val="0"/>
      </c:catAx>
      <c:valAx>
        <c:axId val="3496067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比例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1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9372738238842"/>
          <c:y val="0.36143689001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5  各縣市產業結構雜異度（民國75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22919179735"/>
          <c:y val="0.133437218075945"/>
          <c:w val="0.830349819059107"/>
          <c:h val="0.792749938489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668926"/>
        <c:axId val="39590199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957522"/>
        <c:axId val="65177884"/>
      </c:lineChart>
      <c:catAx>
        <c:axId val="1566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39590199"/>
        <c:crossesAt val="0"/>
        <c:auto val="1"/>
        <c:lblAlgn val="ctr"/>
        <c:lblOffset val="100"/>
        <c:noMultiLvlLbl val="0"/>
      </c:catAx>
      <c:valAx>
        <c:axId val="395901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雜異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68926"/>
        <c:crossesAt val="1"/>
        <c:crossBetween val="midCat"/>
      </c:valAx>
      <c:catAx>
        <c:axId val="4495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65177884"/>
        <c:auto val="1"/>
        <c:lblAlgn val="ctr"/>
        <c:lblOffset val="100"/>
        <c:noMultiLvlLbl val="0"/>
      </c:catAx>
      <c:valAx>
        <c:axId val="6517788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44957522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1326899879373"/>
          <c:y val="0.38948577052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6  縣市產業結構雜異度（民國80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785283474065"/>
          <c:y val="0.132207004018699"/>
          <c:w val="0.833486127864898"/>
          <c:h val="0.793898138276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123471"/>
        <c:axId val="11358246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952870"/>
        <c:axId val="24579305"/>
      </c:lineChart>
      <c:catAx>
        <c:axId val="3012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11358246"/>
        <c:crossesAt val="0"/>
        <c:auto val="1"/>
        <c:lblAlgn val="ctr"/>
        <c:lblOffset val="100"/>
        <c:noMultiLvlLbl val="0"/>
      </c:catAx>
      <c:valAx>
        <c:axId val="1135824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雜異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3471"/>
        <c:crossesAt val="1"/>
        <c:crossBetween val="midCat"/>
      </c:valAx>
      <c:catAx>
        <c:axId val="64952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24579305"/>
        <c:auto val="1"/>
        <c:lblAlgn val="ctr"/>
        <c:lblOffset val="100"/>
        <c:noMultiLvlLbl val="0"/>
      </c:catAx>
      <c:valAx>
        <c:axId val="2457930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6495287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4270205066345"/>
          <c:y val="0.39022389895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華康中楷體"/>
              </a:rPr>
              <a:t>圖4.17  前後期地區產業結構雜異度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22919179735"/>
          <c:y val="0.135569589108505"/>
          <c:w val="0.85254523522316"/>
          <c:h val="0.790371524645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028478"/>
        <c:axId val="51165327"/>
      </c:barChart>
      <c:catAx>
        <c:axId val="7602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縣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51165327"/>
        <c:crossesAt val="0"/>
        <c:auto val="1"/>
        <c:lblAlgn val="ctr"/>
        <c:lblOffset val="100"/>
        <c:noMultiLvlLbl val="0"/>
      </c:catAx>
      <c:valAx>
        <c:axId val="5116532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華康中楷體"/>
                  </a:rPr>
                  <a:t>雜異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28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183353437877"/>
          <c:y val="0.397851226113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0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1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2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3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4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5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6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7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6</xdr:row>
      <xdr:rowOff>162720</xdr:rowOff>
    </xdr:to>
    <xdr:graphicFrame>
      <xdr:nvGraphicFramePr>
        <xdr:cNvPr id="8" name="Chart 1"/>
        <xdr:cNvGraphicFramePr/>
      </xdr:nvGraphicFramePr>
      <xdr:xfrm>
        <a:off x="0" y="0"/>
        <a:ext cx="746064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3" activeCellId="0" sqref="N23 N23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1" activeCellId="0" sqref="A1 A1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N10" activeCellId="0" sqref="N10 N10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6" activeCellId="0" sqref="L16 L16"/>
    </sheetView>
  </sheetViews>
  <sheetFormatPr defaultColWidth="9.625" defaultRowHeight="12.8" zeroHeight="false" outlineLevelRow="0" outlineLevelCol="0"/>
  <sheetData/>
  <printOptions headings="false" gridLines="true" gridLinesSet="true" horizontalCentered="true" verticalCentered="true"/>
  <pageMargins left="1.1812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