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5-3 (2)" sheetId="1" state="visible" r:id="rId2"/>
    <sheet name="5-1" sheetId="2" state="visible" r:id="rId3"/>
    <sheet name="5-2" sheetId="3" state="visible" r:id="rId4"/>
    <sheet name="5-4" sheetId="4" state="visible" r:id="rId5"/>
    <sheet name="5-5" sheetId="5" state="visible" r:id="rId6"/>
    <sheet name="5-6" sheetId="6" state="visible" r:id="rId7"/>
    <sheet name="5-7" sheetId="7" state="visible" r:id="rId8"/>
    <sheet name="5-8" sheetId="8" state="visible" r:id="rId9"/>
    <sheet name="5-14" sheetId="9" state="visible" r:id="rId10"/>
    <sheet name="5-15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Titles" vbProcedure="false">'5-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90"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3  86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</t>
    </r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3  86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一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3  86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二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6  86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6  86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一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6  86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二</t>
    </r>
    <r>
      <rPr>
        <sz val="12"/>
        <rFont val="華康仿宋體"/>
        <family val="3"/>
        <charset val="136"/>
      </rPr>
      <t xml:space="preserve">)</t>
    </r>
  </si>
  <si>
    <t xml:space="preserve">收入</t>
  </si>
  <si>
    <t xml:space="preserve">處分土地</t>
  </si>
  <si>
    <t xml:space="preserve">上期轉存</t>
  </si>
  <si>
    <r>
      <rPr>
        <sz val="10"/>
        <rFont val="Noto Sans"/>
        <family val="2"/>
      </rPr>
      <t xml:space="preserve">收入總計</t>
    </r>
    <r>
      <rPr>
        <sz val="10"/>
        <rFont val="華康仿宋體"/>
        <family val="3"/>
        <charset val="136"/>
      </rPr>
      <t xml:space="preserve">(A)</t>
    </r>
  </si>
  <si>
    <r>
      <rPr>
        <sz val="10"/>
        <rFont val="Noto Sans"/>
        <family val="2"/>
      </rPr>
      <t xml:space="preserve">收入總計</t>
    </r>
    <r>
      <rPr>
        <sz val="10"/>
        <rFont val="華康中楷體"/>
        <family val="3"/>
        <charset val="136"/>
      </rPr>
      <t xml:space="preserve">(A)</t>
    </r>
  </si>
  <si>
    <t xml:space="preserve">支出</t>
  </si>
  <si>
    <t xml:space="preserve">退休費用</t>
  </si>
  <si>
    <t xml:space="preserve">撫卹費用</t>
  </si>
  <si>
    <r>
      <rPr>
        <sz val="10"/>
        <rFont val="Noto Sans"/>
        <family val="2"/>
      </rPr>
      <t xml:space="preserve">支出總計</t>
    </r>
    <r>
      <rPr>
        <sz val="10"/>
        <rFont val="華康仿宋體"/>
        <family val="3"/>
        <charset val="136"/>
      </rPr>
      <t xml:space="preserve">(B)</t>
    </r>
  </si>
  <si>
    <r>
      <rPr>
        <sz val="10"/>
        <rFont val="Noto Sans"/>
        <family val="2"/>
      </rPr>
      <t xml:space="preserve">支出總計</t>
    </r>
    <r>
      <rPr>
        <sz val="10"/>
        <rFont val="華康中楷體"/>
        <family val="3"/>
        <charset val="136"/>
      </rPr>
      <t xml:space="preserve">(B)</t>
    </r>
  </si>
  <si>
    <r>
      <rPr>
        <sz val="10"/>
        <rFont val="Noto Sans"/>
        <family val="2"/>
      </rPr>
      <t xml:space="preserve">結餘 </t>
    </r>
    <r>
      <rPr>
        <sz val="10"/>
        <rFont val="華康仿宋體"/>
        <family val="3"/>
        <charset val="136"/>
      </rPr>
      <t xml:space="preserve">(C=A-B)</t>
    </r>
  </si>
  <si>
    <r>
      <rPr>
        <sz val="10"/>
        <rFont val="Noto Sans"/>
        <family val="2"/>
      </rPr>
      <t xml:space="preserve">結餘 </t>
    </r>
    <r>
      <rPr>
        <sz val="10"/>
        <rFont val="華康中楷體"/>
        <family val="3"/>
        <charset val="136"/>
      </rPr>
      <t xml:space="preserve">(C=A-B)</t>
    </r>
  </si>
  <si>
    <r>
      <rPr>
        <sz val="10"/>
        <rFont val="Noto Sans"/>
        <family val="2"/>
      </rPr>
      <t xml:space="preserve">管理費用</t>
    </r>
    <r>
      <rPr>
        <sz val="10"/>
        <rFont val="華康仿宋體"/>
        <family val="3"/>
        <charset val="136"/>
      </rPr>
      <t xml:space="preserve">(D)</t>
    </r>
  </si>
  <si>
    <r>
      <rPr>
        <sz val="10"/>
        <rFont val="Noto Sans"/>
        <family val="2"/>
      </rPr>
      <t xml:space="preserve">管理費用</t>
    </r>
    <r>
      <rPr>
        <sz val="10"/>
        <rFont val="華康中楷體"/>
        <family val="3"/>
        <charset val="136"/>
      </rPr>
      <t xml:space="preserve">(D)</t>
    </r>
  </si>
  <si>
    <r>
      <rPr>
        <sz val="10"/>
        <rFont val="Noto Sans"/>
        <family val="2"/>
      </rPr>
      <t xml:space="preserve">利息收入</t>
    </r>
    <r>
      <rPr>
        <sz val="10"/>
        <rFont val="華康仿宋體"/>
        <family val="3"/>
        <charset val="136"/>
      </rPr>
      <t xml:space="preserve">(E)</t>
    </r>
  </si>
  <si>
    <r>
      <rPr>
        <sz val="10"/>
        <rFont val="Noto Sans"/>
        <family val="2"/>
      </rPr>
      <t xml:space="preserve">利息收入</t>
    </r>
    <r>
      <rPr>
        <sz val="10"/>
        <rFont val="華康中楷體"/>
        <family val="3"/>
        <charset val="136"/>
      </rPr>
      <t xml:space="preserve">(E)</t>
    </r>
  </si>
  <si>
    <r>
      <rPr>
        <sz val="10"/>
        <rFont val="Noto Sans"/>
        <family val="2"/>
      </rPr>
      <t xml:space="preserve">淨值 </t>
    </r>
    <r>
      <rPr>
        <sz val="10"/>
        <rFont val="華康仿宋體"/>
        <family val="3"/>
        <charset val="136"/>
      </rPr>
      <t xml:space="preserve">(F=C-D=E)</t>
    </r>
  </si>
  <si>
    <r>
      <rPr>
        <sz val="10"/>
        <rFont val="Noto Sans"/>
        <family val="2"/>
      </rPr>
      <t xml:space="preserve">淨值 </t>
    </r>
    <r>
      <rPr>
        <sz val="10"/>
        <rFont val="華康中楷體"/>
        <family val="3"/>
        <charset val="136"/>
      </rPr>
      <t xml:space="preserve">(F=C-D=E)</t>
    </r>
  </si>
  <si>
    <r>
      <rPr>
        <sz val="12"/>
        <rFont val="Noto Sans"/>
        <family val="2"/>
      </rPr>
      <t xml:space="preserve">註：</t>
    </r>
    <r>
      <rPr>
        <sz val="12"/>
        <rFont val="華康仿宋體"/>
        <family val="3"/>
        <charset val="136"/>
      </rPr>
      <t xml:space="preserve">1.</t>
    </r>
    <r>
      <rPr>
        <sz val="12"/>
        <rFont val="Noto Sans"/>
        <family val="2"/>
      </rPr>
      <t xml:space="preserve">處分土地所得為現在估計之土地價值扣除搬遷地上物所得之值</t>
    </r>
  </si>
  <si>
    <r>
      <rPr>
        <sz val="12"/>
        <rFont val="Times New Roman"/>
        <family val="1"/>
      </rPr>
      <t xml:space="preserve">        </t>
    </r>
    <r>
      <rPr>
        <sz val="12"/>
        <rFont val="華康仿宋體"/>
        <family val="3"/>
        <charset val="136"/>
      </rPr>
      <t xml:space="preserve">2.</t>
    </r>
    <r>
      <rPr>
        <sz val="12"/>
        <rFont val="Noto Sans"/>
        <family val="2"/>
      </rPr>
      <t xml:space="preserve">收入包括處分土地及上其淨值轉存下期</t>
    </r>
  </si>
  <si>
    <r>
      <rPr>
        <sz val="12"/>
        <rFont val="Times New Roman"/>
        <family val="1"/>
      </rPr>
      <t xml:space="preserve">        </t>
    </r>
    <r>
      <rPr>
        <sz val="12"/>
        <rFont val="華康仿宋體"/>
        <family val="3"/>
        <charset val="136"/>
      </rPr>
      <t xml:space="preserve">3.</t>
    </r>
    <r>
      <rPr>
        <sz val="12"/>
        <rFont val="Noto Sans"/>
        <family val="2"/>
      </rPr>
      <t xml:space="preserve">支出包括當年度支付的舊制年資退休金及撫恤金</t>
    </r>
  </si>
  <si>
    <r>
      <rPr>
        <sz val="12"/>
        <rFont val="Times New Roman"/>
        <family val="1"/>
      </rPr>
      <t xml:space="preserve">        </t>
    </r>
    <r>
      <rPr>
        <sz val="12"/>
        <rFont val="華康仿宋體"/>
        <family val="3"/>
        <charset val="136"/>
      </rPr>
      <t xml:space="preserve">4.</t>
    </r>
    <r>
      <rPr>
        <sz val="12"/>
        <rFont val="Noto Sans"/>
        <family val="2"/>
      </rPr>
      <t xml:space="preserve">當年度結餘為收入扣除支出</t>
    </r>
  </si>
  <si>
    <r>
      <rPr>
        <sz val="12"/>
        <rFont val="Times New Roman"/>
        <family val="1"/>
      </rPr>
      <t xml:space="preserve">        </t>
    </r>
    <r>
      <rPr>
        <sz val="12"/>
        <rFont val="華康仿宋體"/>
        <family val="3"/>
        <charset val="136"/>
      </rPr>
      <t xml:space="preserve">5.</t>
    </r>
    <r>
      <rPr>
        <sz val="12"/>
        <rFont val="Noto Sans"/>
        <family val="2"/>
      </rPr>
      <t xml:space="preserve">管理費用為總收入的</t>
    </r>
    <r>
      <rPr>
        <sz val="12"/>
        <rFont val="華康仿宋體"/>
        <family val="3"/>
        <charset val="136"/>
      </rPr>
      <t xml:space="preserve">2.3%</t>
    </r>
  </si>
  <si>
    <r>
      <rPr>
        <sz val="12"/>
        <rFont val="Times New Roman"/>
        <family val="1"/>
      </rPr>
      <t xml:space="preserve">        </t>
    </r>
    <r>
      <rPr>
        <sz val="12"/>
        <rFont val="華康仿宋體"/>
        <family val="3"/>
        <charset val="136"/>
      </rPr>
      <t xml:space="preserve">6.</t>
    </r>
    <r>
      <rPr>
        <sz val="12"/>
        <rFont val="Noto Sans"/>
        <family val="2"/>
      </rPr>
      <t xml:space="preserve">利息收入以二年期銀行定存利率</t>
    </r>
    <r>
      <rPr>
        <sz val="12"/>
        <rFont val="華康仿宋體"/>
        <family val="3"/>
        <charset val="136"/>
      </rPr>
      <t xml:space="preserve">7%</t>
    </r>
    <r>
      <rPr>
        <sz val="12"/>
        <rFont val="Noto Sans"/>
        <family val="2"/>
      </rPr>
      <t xml:space="preserve">為報酬率</t>
    </r>
  </si>
  <si>
    <r>
      <rPr>
        <sz val="12"/>
        <rFont val="Times New Roman"/>
        <family val="1"/>
      </rPr>
      <t xml:space="preserve">        </t>
    </r>
    <r>
      <rPr>
        <sz val="12"/>
        <rFont val="華康仿宋體"/>
        <family val="3"/>
        <charset val="136"/>
      </rPr>
      <t xml:space="preserve">7.</t>
    </r>
    <r>
      <rPr>
        <sz val="12"/>
        <rFont val="Noto Sans"/>
        <family val="2"/>
      </rPr>
      <t xml:space="preserve">淨值為當年度結餘扣除基金管理費用加上利息收入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1 </t>
    </r>
    <r>
      <rPr>
        <sz val="12"/>
        <rFont val="Noto Sans"/>
        <family val="2"/>
      </rPr>
      <t xml:space="preserve">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資金來源：中央及省府補助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1 </t>
    </r>
    <r>
      <rPr>
        <sz val="12"/>
        <rFont val="Noto Sans"/>
        <family val="2"/>
      </rPr>
      <t xml:space="preserve">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資金來源：中央及省府補助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一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1 </t>
    </r>
    <r>
      <rPr>
        <sz val="12"/>
        <rFont val="Noto Sans"/>
        <family val="2"/>
      </rPr>
      <t xml:space="preserve">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資金來源：中央及省府補助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二</t>
    </r>
    <r>
      <rPr>
        <sz val="12"/>
        <rFont val="華康仿宋體"/>
        <family val="3"/>
        <charset val="136"/>
      </rPr>
      <t xml:space="preserve">)</t>
    </r>
  </si>
  <si>
    <t xml:space="preserve">中央及省府補助</t>
  </si>
  <si>
    <r>
      <rPr>
        <sz val="10"/>
        <rFont val="Noto Sans"/>
        <family val="2"/>
      </rPr>
      <t xml:space="preserve">利息收入</t>
    </r>
    <r>
      <rPr>
        <sz val="10"/>
        <rFont val="華康仿宋體"/>
        <family val="3"/>
        <charset val="136"/>
      </rPr>
      <t xml:space="preserve">(D)</t>
    </r>
  </si>
  <si>
    <r>
      <rPr>
        <sz val="10"/>
        <rFont val="Noto Sans"/>
        <family val="2"/>
      </rPr>
      <t xml:space="preserve">淨值 </t>
    </r>
    <r>
      <rPr>
        <sz val="10"/>
        <rFont val="華康仿宋體"/>
        <family val="3"/>
        <charset val="136"/>
      </rPr>
      <t xml:space="preserve">(E=C+D)</t>
    </r>
  </si>
  <si>
    <r>
      <rPr>
        <sz val="12"/>
        <rFont val="Noto Sans"/>
        <family val="2"/>
      </rPr>
      <t xml:space="preserve">註：</t>
    </r>
    <r>
      <rPr>
        <sz val="12"/>
        <rFont val="華康仿宋體"/>
        <family val="3"/>
        <charset val="136"/>
      </rPr>
      <t xml:space="preserve">1.</t>
    </r>
    <r>
      <rPr>
        <sz val="12"/>
        <rFont val="Noto Sans"/>
        <family val="2"/>
      </rPr>
      <t xml:space="preserve">收入包括中央、省府補助及上期淨值轉存下期</t>
    </r>
  </si>
  <si>
    <r>
      <rPr>
        <sz val="12"/>
        <rFont val="Times New Roman"/>
        <family val="1"/>
      </rPr>
      <t xml:space="preserve">        </t>
    </r>
    <r>
      <rPr>
        <sz val="12"/>
        <rFont val="華康仿宋體"/>
        <family val="3"/>
        <charset val="136"/>
      </rPr>
      <t xml:space="preserve">2.</t>
    </r>
    <r>
      <rPr>
        <sz val="12"/>
        <rFont val="Noto Sans"/>
        <family val="2"/>
      </rPr>
      <t xml:space="preserve">支出包括當年度支付的舊制年資退休金及撫恤金</t>
    </r>
  </si>
  <si>
    <r>
      <rPr>
        <sz val="12"/>
        <rFont val="Times New Roman"/>
        <family val="1"/>
      </rPr>
      <t xml:space="preserve">        </t>
    </r>
    <r>
      <rPr>
        <sz val="12"/>
        <rFont val="華康仿宋體"/>
        <family val="3"/>
        <charset val="136"/>
      </rPr>
      <t xml:space="preserve">3.</t>
    </r>
    <r>
      <rPr>
        <sz val="12"/>
        <rFont val="Noto Sans"/>
        <family val="2"/>
      </rPr>
      <t xml:space="preserve">當年度結餘為收入扣除支出</t>
    </r>
  </si>
  <si>
    <r>
      <rPr>
        <sz val="12"/>
        <rFont val="Times New Roman"/>
        <family val="1"/>
      </rPr>
      <t xml:space="preserve">        </t>
    </r>
    <r>
      <rPr>
        <sz val="12"/>
        <rFont val="華康仿宋體"/>
        <family val="3"/>
        <charset val="136"/>
      </rPr>
      <t xml:space="preserve">4.</t>
    </r>
    <r>
      <rPr>
        <sz val="12"/>
        <rFont val="Noto Sans"/>
        <family val="2"/>
      </rPr>
      <t xml:space="preserve">利息收入以二年期銀行定存利率</t>
    </r>
    <r>
      <rPr>
        <sz val="12"/>
        <rFont val="華康仿宋體"/>
        <family val="3"/>
        <charset val="136"/>
      </rPr>
      <t xml:space="preserve">7%</t>
    </r>
    <r>
      <rPr>
        <sz val="12"/>
        <rFont val="Noto Sans"/>
        <family val="2"/>
      </rPr>
      <t xml:space="preserve">為報酬率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2 </t>
    </r>
    <r>
      <rPr>
        <sz val="12"/>
        <rFont val="Noto Sans"/>
        <family val="2"/>
      </rPr>
      <t xml:space="preserve">實施新制且舊制年資從嚴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資金來源：中央及省府補助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2 </t>
    </r>
    <r>
      <rPr>
        <sz val="12"/>
        <rFont val="Noto Sans"/>
        <family val="2"/>
      </rPr>
      <t xml:space="preserve">實施新制且舊制年資從嚴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資金來源：中央及省府補助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一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2 </t>
    </r>
    <r>
      <rPr>
        <sz val="12"/>
        <rFont val="Noto Sans"/>
        <family val="2"/>
      </rPr>
      <t xml:space="preserve">實施新制且舊制年資從嚴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資金來源：中央及省府補助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二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註；</t>
    </r>
    <r>
      <rPr>
        <sz val="12"/>
        <rFont val="華康仿宋體"/>
        <family val="3"/>
        <charset val="136"/>
      </rPr>
      <t xml:space="preserve">1.</t>
    </r>
    <r>
      <rPr>
        <sz val="12"/>
        <rFont val="Noto Sans"/>
        <family val="2"/>
      </rPr>
      <t xml:space="preserve">收入包括中央、省府補助及上期淨值轉存下期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4  87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4  87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一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4  87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二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7  87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7  87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一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7  87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二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　　</t>
    </r>
    <r>
      <rPr>
        <sz val="12"/>
        <rFont val="華康仿宋體"/>
        <family val="3"/>
        <charset val="136"/>
      </rPr>
      <t xml:space="preserve">2.</t>
    </r>
    <r>
      <rPr>
        <sz val="12"/>
        <rFont val="Noto Sans"/>
        <family val="2"/>
      </rPr>
      <t xml:space="preserve">收入包括處分土地及上其淨值轉存下期</t>
    </r>
  </si>
  <si>
    <r>
      <rPr>
        <sz val="12"/>
        <rFont val="Noto Sans"/>
        <family val="2"/>
      </rPr>
      <t xml:space="preserve">　　</t>
    </r>
    <r>
      <rPr>
        <sz val="12"/>
        <rFont val="華康仿宋體"/>
        <family val="3"/>
        <charset val="136"/>
      </rPr>
      <t xml:space="preserve">3.</t>
    </r>
    <r>
      <rPr>
        <sz val="12"/>
        <rFont val="Noto Sans"/>
        <family val="2"/>
      </rPr>
      <t xml:space="preserve">支出包括當年度支付的舊制年資退休金及撫恤金</t>
    </r>
  </si>
  <si>
    <r>
      <rPr>
        <sz val="12"/>
        <rFont val="Noto Sans"/>
        <family val="2"/>
      </rPr>
      <t xml:space="preserve">　　</t>
    </r>
    <r>
      <rPr>
        <sz val="12"/>
        <rFont val="華康仿宋體"/>
        <family val="3"/>
        <charset val="136"/>
      </rPr>
      <t xml:space="preserve">4.</t>
    </r>
    <r>
      <rPr>
        <sz val="12"/>
        <rFont val="Noto Sans"/>
        <family val="2"/>
      </rPr>
      <t xml:space="preserve">當年度結餘為收入扣除支出</t>
    </r>
  </si>
  <si>
    <r>
      <rPr>
        <sz val="12"/>
        <rFont val="Noto Sans"/>
        <family val="2"/>
      </rPr>
      <t xml:space="preserve">　　</t>
    </r>
    <r>
      <rPr>
        <sz val="12"/>
        <rFont val="華康仿宋體"/>
        <family val="3"/>
        <charset val="136"/>
      </rPr>
      <t xml:space="preserve">5.</t>
    </r>
    <r>
      <rPr>
        <sz val="12"/>
        <rFont val="Noto Sans"/>
        <family val="2"/>
      </rPr>
      <t xml:space="preserve">管理費用為總收入的</t>
    </r>
    <r>
      <rPr>
        <sz val="12"/>
        <rFont val="華康仿宋體"/>
        <family val="3"/>
        <charset val="136"/>
      </rPr>
      <t xml:space="preserve">2.3%</t>
    </r>
  </si>
  <si>
    <r>
      <rPr>
        <sz val="12"/>
        <rFont val="Noto Sans"/>
        <family val="2"/>
      </rPr>
      <t xml:space="preserve">　　</t>
    </r>
    <r>
      <rPr>
        <sz val="12"/>
        <rFont val="華康仿宋體"/>
        <family val="3"/>
        <charset val="136"/>
      </rPr>
      <t xml:space="preserve">6.</t>
    </r>
    <r>
      <rPr>
        <sz val="12"/>
        <rFont val="Noto Sans"/>
        <family val="2"/>
      </rPr>
      <t xml:space="preserve">利息收入以二年期銀行定存利率</t>
    </r>
    <r>
      <rPr>
        <sz val="12"/>
        <rFont val="華康仿宋體"/>
        <family val="3"/>
        <charset val="136"/>
      </rPr>
      <t xml:space="preserve">7%</t>
    </r>
    <r>
      <rPr>
        <sz val="12"/>
        <rFont val="Noto Sans"/>
        <family val="2"/>
      </rPr>
      <t xml:space="preserve">為報酬率</t>
    </r>
  </si>
  <si>
    <r>
      <rPr>
        <sz val="12"/>
        <rFont val="Noto Sans"/>
        <family val="2"/>
      </rPr>
      <t xml:space="preserve">　　</t>
    </r>
    <r>
      <rPr>
        <sz val="12"/>
        <rFont val="華康仿宋體"/>
        <family val="3"/>
        <charset val="136"/>
      </rPr>
      <t xml:space="preserve">7.</t>
    </r>
    <r>
      <rPr>
        <sz val="12"/>
        <rFont val="Noto Sans"/>
        <family val="2"/>
      </rPr>
      <t xml:space="preserve">淨值為當年度結餘扣除基金管理費用加上利息收入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5  88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5  88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一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5  88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二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8  88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8  88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一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8  88</t>
    </r>
    <r>
      <rPr>
        <sz val="12"/>
        <rFont val="Noto Sans"/>
        <family val="2"/>
      </rPr>
      <t xml:space="preserve">年實施新制且舊制年資從寬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二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9  86</t>
    </r>
    <r>
      <rPr>
        <sz val="12"/>
        <rFont val="Noto Sans"/>
        <family val="2"/>
      </rPr>
      <t xml:space="preserve">年實施新制且舊制年資從嚴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9  86</t>
    </r>
    <r>
      <rPr>
        <sz val="12"/>
        <rFont val="Noto Sans"/>
        <family val="2"/>
      </rPr>
      <t xml:space="preserve">年實施新制且舊制年資從嚴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一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9  86</t>
    </r>
    <r>
      <rPr>
        <sz val="12"/>
        <rFont val="Noto Sans"/>
        <family val="2"/>
      </rPr>
      <t xml:space="preserve">年實施新制且舊制年資從嚴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處分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二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12  86</t>
    </r>
    <r>
      <rPr>
        <sz val="12"/>
        <rFont val="Noto Sans"/>
        <family val="2"/>
      </rPr>
      <t xml:space="preserve">年實施新制且舊制年資從嚴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12  86</t>
    </r>
    <r>
      <rPr>
        <sz val="12"/>
        <rFont val="Noto Sans"/>
        <family val="2"/>
      </rPr>
      <t xml:space="preserve">年實施新制且舊制年資從嚴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一</t>
    </r>
    <r>
      <rPr>
        <sz val="12"/>
        <rFont val="華康仿宋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仿宋體"/>
        <family val="3"/>
        <charset val="136"/>
      </rPr>
      <t xml:space="preserve">5.12  86</t>
    </r>
    <r>
      <rPr>
        <sz val="12"/>
        <rFont val="Noto Sans"/>
        <family val="2"/>
      </rPr>
      <t xml:space="preserve">年實施新制且舊制年資從嚴處理</t>
    </r>
    <r>
      <rPr>
        <sz val="12"/>
        <rFont val="華康仿宋體"/>
        <family val="3"/>
        <charset val="136"/>
      </rPr>
      <t xml:space="preserve">(</t>
    </r>
    <r>
      <rPr>
        <sz val="12"/>
        <rFont val="Noto Sans"/>
        <family val="2"/>
      </rPr>
      <t xml:space="preserve">土地於期初、期中各處分一半</t>
    </r>
    <r>
      <rPr>
        <sz val="12"/>
        <rFont val="華康仿宋體"/>
        <family val="3"/>
        <charset val="136"/>
      </rPr>
      <t xml:space="preserve">)  (</t>
    </r>
    <r>
      <rPr>
        <sz val="12"/>
        <rFont val="Noto Sans"/>
        <family val="2"/>
      </rPr>
      <t xml:space="preserve">續二</t>
    </r>
    <r>
      <rPr>
        <sz val="12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0  87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處分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0  87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處分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一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0  87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處分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二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3  87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、期中各處分一半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3  87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、期中各處分一半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一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3  87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、期中各處分一半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二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1  88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處分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1  88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處分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一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1  88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處分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二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4  88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、期中各處分一半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4  88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、期中各處分一半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一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4  88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土地於期初、期中各處分一半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二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5  86</t>
    </r>
    <r>
      <rPr>
        <sz val="14"/>
        <rFont val="Noto Sans"/>
        <family val="2"/>
      </rPr>
      <t xml:space="preserve">年實施新制且舊制年資從寬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籌資來源：中央、省府補助及處分土地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5  86</t>
    </r>
    <r>
      <rPr>
        <sz val="14"/>
        <rFont val="Noto Sans"/>
        <family val="2"/>
      </rPr>
      <t xml:space="preserve">年實施新制且舊制年資從寬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籌資來源：中央、省府補助及處分土地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一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5  86</t>
    </r>
    <r>
      <rPr>
        <sz val="14"/>
        <rFont val="Noto Sans"/>
        <family val="2"/>
      </rPr>
      <t xml:space="preserve">年實施新制且舊制年資從寬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籌資來源：中央、省府補助及處分土地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二</t>
    </r>
    <r>
      <rPr>
        <sz val="14"/>
        <rFont val="華康仿宋體"/>
        <family val="3"/>
        <charset val="136"/>
      </rPr>
      <t xml:space="preserve">)</t>
    </r>
  </si>
  <si>
    <t xml:space="preserve">中央、省府補助</t>
  </si>
  <si>
    <r>
      <rPr>
        <sz val="12"/>
        <rFont val="Noto Sans"/>
        <family val="2"/>
      </rPr>
      <t xml:space="preserve">　　</t>
    </r>
    <r>
      <rPr>
        <sz val="12"/>
        <rFont val="華康仿宋體"/>
        <family val="3"/>
        <charset val="136"/>
      </rPr>
      <t xml:space="preserve">2.</t>
    </r>
    <r>
      <rPr>
        <sz val="12"/>
        <rFont val="Noto Sans"/>
        <family val="2"/>
      </rPr>
      <t xml:space="preserve">收入包括處分土地及中央、省府補助及上期淨值轉存下期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6  86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籌資管道</t>
    </r>
    <r>
      <rPr>
        <sz val="14"/>
        <rFont val="華康仿宋體"/>
        <family val="3"/>
        <charset val="136"/>
      </rPr>
      <t xml:space="preserve">:</t>
    </r>
    <r>
      <rPr>
        <sz val="14"/>
        <rFont val="Noto Sans"/>
        <family val="2"/>
      </rPr>
      <t xml:space="preserve">中央、省府補助及處分土地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6  86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籌資管道</t>
    </r>
    <r>
      <rPr>
        <sz val="14"/>
        <rFont val="華康仿宋體"/>
        <family val="3"/>
        <charset val="136"/>
      </rPr>
      <t xml:space="preserve">:</t>
    </r>
    <r>
      <rPr>
        <sz val="14"/>
        <rFont val="Noto Sans"/>
        <family val="2"/>
      </rPr>
      <t xml:space="preserve">中央、省府補助及處分土地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一</t>
    </r>
    <r>
      <rPr>
        <sz val="14"/>
        <rFont val="華康仿宋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仿宋體"/>
        <family val="3"/>
        <charset val="136"/>
      </rPr>
      <t xml:space="preserve">5.16  86</t>
    </r>
    <r>
      <rPr>
        <sz val="14"/>
        <rFont val="Noto Sans"/>
        <family val="2"/>
      </rPr>
      <t xml:space="preserve">年實施新制且舊制年資從嚴處理</t>
    </r>
    <r>
      <rPr>
        <sz val="14"/>
        <rFont val="華康仿宋體"/>
        <family val="3"/>
        <charset val="136"/>
      </rPr>
      <t xml:space="preserve">(</t>
    </r>
    <r>
      <rPr>
        <sz val="14"/>
        <rFont val="Noto Sans"/>
        <family val="2"/>
      </rPr>
      <t xml:space="preserve">籌資管道</t>
    </r>
    <r>
      <rPr>
        <sz val="14"/>
        <rFont val="華康仿宋體"/>
        <family val="3"/>
        <charset val="136"/>
      </rPr>
      <t xml:space="preserve">:</t>
    </r>
    <r>
      <rPr>
        <sz val="14"/>
        <rFont val="Noto Sans"/>
        <family val="2"/>
      </rPr>
      <t xml:space="preserve">中央、省府補助及處分土地</t>
    </r>
    <r>
      <rPr>
        <sz val="14"/>
        <rFont val="華康仿宋體"/>
        <family val="3"/>
        <charset val="136"/>
      </rPr>
      <t xml:space="preserve">)  (</t>
    </r>
    <r>
      <rPr>
        <sz val="14"/>
        <rFont val="Noto Sans"/>
        <family val="2"/>
      </rPr>
      <t xml:space="preserve">續二</t>
    </r>
    <r>
      <rPr>
        <sz val="14"/>
        <rFont val="華康仿宋體"/>
        <family val="3"/>
        <charset val="136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??_-;_-@_-"/>
    <numFmt numFmtId="168" formatCode="_(* #,##0.00_);_(* \(#,##0.00\);_(* \-??_);_(@_)"/>
    <numFmt numFmtId="169" formatCode="_-\$* #,##0_-;&quot;-$&quot;* #,##0_-;_-\$* \-_-;_-@_-"/>
    <numFmt numFmtId="170" formatCode="_(\$* #,##0_);_(\$* \(#,##0\);_(\$* \-_);_(@_)"/>
    <numFmt numFmtId="171" formatCode="_-\$* #,##0.00_-;&quot;-$&quot;* #,##0.00_-;_-\$* \-??_-;_-@_-"/>
    <numFmt numFmtId="172" formatCode="_(\$* #,##0.00_);_(\$* \(#,##0.00\);_(\$* \-??_);_(@_)"/>
    <numFmt numFmtId="173" formatCode="\$#,##0.00;[RED]&quot;-$&quot;#,##0.00"/>
    <numFmt numFmtId="174" formatCode="_(* #,##0_);_(* \(#,##0\);_(* \-??_);_(@_)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2"/>
      <name val="華康仿宋體"/>
      <family val="3"/>
      <charset val="136"/>
    </font>
    <font>
      <sz val="12"/>
      <name val="華康中楷體"/>
      <family val="3"/>
      <charset val="136"/>
    </font>
    <font>
      <sz val="12"/>
      <name val="Noto Sans"/>
      <family val="2"/>
    </font>
    <font>
      <sz val="10"/>
      <name val="華康仿宋體"/>
      <family val="3"/>
      <charset val="136"/>
    </font>
    <font>
      <sz val="10"/>
      <name val="Times New Roman"/>
      <family val="1"/>
    </font>
    <font>
      <sz val="10"/>
      <name val="華康中楷體"/>
      <family val="3"/>
      <charset val="136"/>
    </font>
    <font>
      <sz val="10"/>
      <name val="Noto Sans"/>
      <family val="2"/>
    </font>
    <font>
      <sz val="14"/>
      <name val="華康仿宋體"/>
      <family val="3"/>
      <charset val="136"/>
    </font>
    <font>
      <sz val="8"/>
      <name val="Times New Roman"/>
      <family val="1"/>
    </font>
    <font>
      <sz val="14"/>
      <name val="Noto Sans"/>
      <family val="2"/>
    </font>
    <font>
      <sz val="14"/>
      <name val="華康中楷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ck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" xfId="20"/>
    <cellStyle name="一般_CH5" xfId="21"/>
    <cellStyle name="千分位[0]_Book3" xfId="22"/>
    <cellStyle name="千分位[0]_CH5" xfId="23"/>
    <cellStyle name="千分位_Book3" xfId="24"/>
    <cellStyle name="千分位_CH5" xfId="25"/>
    <cellStyle name="貨幣 [0]_Book3" xfId="26"/>
    <cellStyle name="貨幣 [0]_CH5" xfId="27"/>
    <cellStyle name="貨幣_Book3" xfId="28"/>
    <cellStyle name="貨幣_CH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AW4" activeCellId="0" sqref="AW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74"/>
    <col collapsed="false" customWidth="true" hidden="false" outlineLevel="0" max="4" min="3" style="2" width="12.74"/>
    <col collapsed="false" customWidth="true" hidden="false" outlineLevel="0" max="6" min="5" style="2" width="12.62"/>
    <col collapsed="false" customWidth="true" hidden="false" outlineLevel="0" max="8" min="7" style="2" width="12.74"/>
    <col collapsed="false" customWidth="true" hidden="false" outlineLevel="0" max="9" min="9" style="2" width="12.86"/>
    <col collapsed="false" customWidth="true" hidden="false" outlineLevel="0" max="10" min="10" style="3" width="10.49"/>
    <col collapsed="false" customWidth="true" hidden="false" outlineLevel="0" max="11" min="11" style="3" width="8.74"/>
    <col collapsed="false" customWidth="true" hidden="false" outlineLevel="0" max="12" min="12" style="2" width="12.86"/>
    <col collapsed="false" customWidth="true" hidden="false" outlineLevel="0" max="18" min="13" style="2" width="12.99"/>
    <col collapsed="false" customWidth="true" hidden="false" outlineLevel="0" max="19" min="19" style="3" width="10.49"/>
    <col collapsed="false" customWidth="true" hidden="false" outlineLevel="0" max="20" min="20" style="3" width="8.74"/>
    <col collapsed="false" customWidth="true" hidden="false" outlineLevel="0" max="22" min="21" style="2" width="12.49"/>
    <col collapsed="false" customWidth="true" hidden="false" outlineLevel="0" max="23" min="23" style="2" width="13.49"/>
    <col collapsed="false" customWidth="true" hidden="false" outlineLevel="0" max="24" min="24" style="2" width="12.49"/>
    <col collapsed="false" customWidth="true" hidden="false" outlineLevel="0" max="25" min="25" style="2" width="12.62"/>
    <col collapsed="false" customWidth="true" hidden="false" outlineLevel="0" max="26" min="26" style="2" width="12.74"/>
    <col collapsed="false" customWidth="true" hidden="false" outlineLevel="0" max="27" min="27" style="2" width="12.62"/>
    <col collapsed="false" customWidth="true" hidden="false" outlineLevel="0" max="28" min="28" style="3" width="12.37"/>
    <col collapsed="false" customWidth="true" hidden="false" outlineLevel="0" max="29" min="29" style="3" width="8.74"/>
    <col collapsed="false" customWidth="true" hidden="false" outlineLevel="0" max="32" min="30" style="2" width="13.62"/>
    <col collapsed="false" customWidth="true" hidden="false" outlineLevel="0" max="34" min="33" style="4" width="13.62"/>
    <col collapsed="false" customWidth="true" hidden="false" outlineLevel="0" max="35" min="35" style="4" width="13.49"/>
    <col collapsed="false" customWidth="true" hidden="false" outlineLevel="0" max="36" min="36" style="4" width="13.62"/>
    <col collapsed="false" customWidth="true" hidden="false" outlineLevel="0" max="37" min="37" style="3" width="12.37"/>
    <col collapsed="false" customWidth="true" hidden="false" outlineLevel="0" max="38" min="38" style="3" width="8.74"/>
    <col collapsed="false" customWidth="true" hidden="false" outlineLevel="0" max="39" min="39" style="4" width="13.49"/>
    <col collapsed="false" customWidth="true" hidden="false" outlineLevel="0" max="45" min="40" style="4" width="13.62"/>
    <col collapsed="false" customWidth="true" hidden="false" outlineLevel="0" max="46" min="46" style="3" width="12.37"/>
    <col collapsed="false" customWidth="true" hidden="false" outlineLevel="0" max="47" min="47" style="3" width="8.74"/>
    <col collapsed="false" customWidth="true" hidden="false" outlineLevel="0" max="53" min="48" style="4" width="13.62"/>
    <col collapsed="false" customWidth="true" hidden="false" outlineLevel="0" max="54" min="54" style="4" width="13.49"/>
    <col collapsed="false" customWidth="false" hidden="false" outlineLevel="0" max="257" min="55" style="4" width="8.99"/>
  </cols>
  <sheetData>
    <row r="1" s="1" customFormat="true" ht="15.75" hidden="false" customHeight="false" outlineLevel="0" collapsed="false">
      <c r="A1" s="5" t="s">
        <v>0</v>
      </c>
      <c r="C1" s="6"/>
      <c r="D1" s="6"/>
      <c r="E1" s="6"/>
      <c r="F1" s="7"/>
      <c r="G1" s="6" t="s">
        <v>1</v>
      </c>
      <c r="H1" s="6"/>
      <c r="I1" s="6"/>
      <c r="J1" s="5" t="s">
        <v>2</v>
      </c>
      <c r="N1" s="6"/>
      <c r="O1" s="6"/>
      <c r="P1" s="6"/>
      <c r="Q1" s="6"/>
      <c r="R1" s="6"/>
      <c r="S1" s="5" t="s">
        <v>3</v>
      </c>
      <c r="W1" s="6"/>
      <c r="X1" s="6"/>
      <c r="Y1" s="6"/>
      <c r="Z1" s="6"/>
      <c r="AA1" s="6"/>
      <c r="AB1" s="5" t="s">
        <v>4</v>
      </c>
      <c r="AD1" s="6"/>
      <c r="AE1" s="6"/>
      <c r="AF1" s="6"/>
      <c r="AG1" s="6"/>
      <c r="AH1" s="6"/>
      <c r="AK1" s="5" t="s">
        <v>5</v>
      </c>
      <c r="AT1" s="5" t="s">
        <v>6</v>
      </c>
    </row>
    <row r="2" customFormat="false" ht="17.25" hidden="false" customHeight="false" outlineLevel="0" collapsed="false">
      <c r="A2" s="8"/>
      <c r="B2" s="8"/>
      <c r="C2" s="9" t="n">
        <v>85</v>
      </c>
      <c r="D2" s="9" t="n">
        <f aca="false">C2+1</f>
        <v>86</v>
      </c>
      <c r="E2" s="9" t="n">
        <f aca="false">D2+1</f>
        <v>87</v>
      </c>
      <c r="F2" s="9" t="n">
        <f aca="false">E2+1</f>
        <v>88</v>
      </c>
      <c r="G2" s="9" t="n">
        <f aca="false">F2+1</f>
        <v>89</v>
      </c>
      <c r="H2" s="9" t="n">
        <f aca="false">G2+1</f>
        <v>90</v>
      </c>
      <c r="I2" s="9" t="n">
        <f aca="false">H2+1</f>
        <v>91</v>
      </c>
      <c r="J2" s="10"/>
      <c r="K2" s="10"/>
      <c r="L2" s="9" t="n">
        <f aca="false">I2+1</f>
        <v>92</v>
      </c>
      <c r="M2" s="9" t="n">
        <f aca="false">L2+1</f>
        <v>93</v>
      </c>
      <c r="N2" s="9" t="n">
        <f aca="false">M2+1</f>
        <v>94</v>
      </c>
      <c r="O2" s="9" t="n">
        <f aca="false">N2+1</f>
        <v>95</v>
      </c>
      <c r="P2" s="9" t="n">
        <f aca="false">O2+1</f>
        <v>96</v>
      </c>
      <c r="Q2" s="9" t="n">
        <f aca="false">P2+1</f>
        <v>97</v>
      </c>
      <c r="R2" s="9" t="n">
        <f aca="false">Q2+1</f>
        <v>98</v>
      </c>
      <c r="S2" s="10"/>
      <c r="T2" s="10"/>
      <c r="U2" s="9" t="n">
        <f aca="false">R2+1</f>
        <v>99</v>
      </c>
      <c r="V2" s="9" t="n">
        <f aca="false">U2+1</f>
        <v>100</v>
      </c>
      <c r="W2" s="9" t="n">
        <f aca="false">V2+1</f>
        <v>101</v>
      </c>
      <c r="X2" s="9" t="n">
        <f aca="false">W2+1</f>
        <v>102</v>
      </c>
      <c r="Y2" s="9" t="n">
        <f aca="false">X2+1</f>
        <v>103</v>
      </c>
      <c r="Z2" s="9" t="n">
        <f aca="false">Y2+1</f>
        <v>104</v>
      </c>
      <c r="AA2" s="9" t="n">
        <f aca="false">Z2+1</f>
        <v>105</v>
      </c>
      <c r="AB2" s="10"/>
      <c r="AC2" s="10"/>
      <c r="AD2" s="9" t="n">
        <v>85</v>
      </c>
      <c r="AE2" s="9" t="n">
        <f aca="false">AD2+1</f>
        <v>86</v>
      </c>
      <c r="AF2" s="9" t="n">
        <f aca="false">AE2+1</f>
        <v>87</v>
      </c>
      <c r="AG2" s="9" t="n">
        <f aca="false">AF2+1</f>
        <v>88</v>
      </c>
      <c r="AH2" s="9" t="n">
        <f aca="false">AG2+1</f>
        <v>89</v>
      </c>
      <c r="AI2" s="9" t="n">
        <f aca="false">AH2+1</f>
        <v>90</v>
      </c>
      <c r="AJ2" s="9" t="n">
        <f aca="false">AI2+1</f>
        <v>91</v>
      </c>
      <c r="AK2" s="10"/>
      <c r="AL2" s="10"/>
      <c r="AM2" s="9" t="n">
        <f aca="false">AJ2+1</f>
        <v>92</v>
      </c>
      <c r="AN2" s="9" t="n">
        <f aca="false">AM2+1</f>
        <v>93</v>
      </c>
      <c r="AO2" s="9" t="n">
        <f aca="false">AN2+1</f>
        <v>94</v>
      </c>
      <c r="AP2" s="9" t="n">
        <f aca="false">AO2+1</f>
        <v>95</v>
      </c>
      <c r="AQ2" s="9" t="n">
        <f aca="false">AP2+1</f>
        <v>96</v>
      </c>
      <c r="AR2" s="9" t="n">
        <f aca="false">AQ2+1</f>
        <v>97</v>
      </c>
      <c r="AS2" s="9" t="n">
        <f aca="false">AR2+1</f>
        <v>98</v>
      </c>
      <c r="AT2" s="10"/>
      <c r="AU2" s="10"/>
      <c r="AV2" s="9" t="n">
        <f aca="false">AS2+1</f>
        <v>99</v>
      </c>
      <c r="AW2" s="9" t="n">
        <f aca="false">AV2+1</f>
        <v>100</v>
      </c>
      <c r="AX2" s="9" t="n">
        <f aca="false">AW2+1</f>
        <v>101</v>
      </c>
      <c r="AY2" s="9" t="n">
        <f aca="false">AX2+1</f>
        <v>102</v>
      </c>
      <c r="AZ2" s="9" t="n">
        <f aca="false">AY2+1</f>
        <v>103</v>
      </c>
      <c r="BA2" s="9" t="n">
        <f aca="false">AZ2+1</f>
        <v>104</v>
      </c>
      <c r="BB2" s="9" t="n">
        <f aca="false">BA2+1</f>
        <v>105</v>
      </c>
    </row>
    <row r="3" customFormat="false" ht="15.75" hidden="false" customHeight="false" outlineLevel="0" collapsed="false">
      <c r="A3" s="11" t="s">
        <v>7</v>
      </c>
      <c r="B3" s="11"/>
      <c r="C3" s="12"/>
      <c r="D3" s="12"/>
      <c r="E3" s="12"/>
      <c r="F3" s="12"/>
      <c r="G3" s="12"/>
      <c r="H3" s="12"/>
      <c r="I3" s="12"/>
      <c r="J3" s="11" t="s">
        <v>7</v>
      </c>
      <c r="K3" s="11"/>
      <c r="L3" s="12"/>
      <c r="M3" s="12"/>
      <c r="N3" s="12"/>
      <c r="O3" s="12"/>
      <c r="P3" s="12"/>
      <c r="Q3" s="12"/>
      <c r="R3" s="12"/>
      <c r="S3" s="11" t="s">
        <v>7</v>
      </c>
      <c r="T3" s="11"/>
      <c r="U3" s="12"/>
      <c r="V3" s="12"/>
      <c r="W3" s="12"/>
      <c r="X3" s="12"/>
      <c r="Y3" s="12"/>
      <c r="Z3" s="12"/>
      <c r="AA3" s="12"/>
      <c r="AB3" s="11" t="s">
        <v>7</v>
      </c>
      <c r="AC3" s="11"/>
      <c r="AD3" s="12"/>
      <c r="AE3" s="12"/>
      <c r="AF3" s="12"/>
      <c r="AG3" s="12"/>
      <c r="AH3" s="12"/>
      <c r="AI3" s="12"/>
      <c r="AJ3" s="12"/>
      <c r="AK3" s="11" t="s">
        <v>7</v>
      </c>
      <c r="AL3" s="11"/>
      <c r="AM3" s="12"/>
      <c r="AN3" s="12"/>
      <c r="AO3" s="12"/>
      <c r="AP3" s="12"/>
      <c r="AQ3" s="12"/>
      <c r="AR3" s="12"/>
      <c r="AS3" s="12"/>
      <c r="AT3" s="11" t="s">
        <v>7</v>
      </c>
      <c r="AU3" s="11"/>
      <c r="AV3" s="12"/>
      <c r="AW3" s="12"/>
      <c r="AX3" s="12"/>
      <c r="AY3" s="12"/>
      <c r="AZ3" s="12"/>
      <c r="BA3" s="12"/>
      <c r="BB3" s="12"/>
    </row>
    <row r="4" customFormat="false" ht="15.75" hidden="false" customHeight="false" outlineLevel="0" collapsed="false">
      <c r="A4" s="11"/>
      <c r="B4" s="11" t="s">
        <v>8</v>
      </c>
      <c r="C4" s="12" t="n">
        <f aca="false">59768765331-5392500000</f>
        <v>54376265331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1"/>
      <c r="K4" s="11" t="s">
        <v>8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1"/>
      <c r="T4" s="11" t="s">
        <v>8</v>
      </c>
      <c r="U4" s="12" t="n">
        <v>0</v>
      </c>
      <c r="V4" s="12" t="n">
        <v>0</v>
      </c>
      <c r="W4" s="12" t="n">
        <v>0</v>
      </c>
      <c r="X4" s="12" t="n">
        <v>0</v>
      </c>
      <c r="Y4" s="12" t="n">
        <v>0</v>
      </c>
      <c r="Z4" s="12" t="n">
        <v>0</v>
      </c>
      <c r="AA4" s="12" t="n">
        <v>0</v>
      </c>
      <c r="AB4" s="11"/>
      <c r="AC4" s="11" t="s">
        <v>8</v>
      </c>
      <c r="AD4" s="12" t="n">
        <f aca="false">C4/2</f>
        <v>27188132665.5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1"/>
      <c r="AL4" s="11" t="s">
        <v>8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f aca="false">C4/2</f>
        <v>27188132665.5</v>
      </c>
      <c r="AR4" s="12" t="n">
        <v>0</v>
      </c>
      <c r="AS4" s="12" t="n">
        <v>0</v>
      </c>
      <c r="AT4" s="11"/>
      <c r="AU4" s="11" t="s">
        <v>8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</row>
    <row r="5" customFormat="false" ht="16.5" hidden="false" customHeight="false" outlineLevel="0" collapsed="false">
      <c r="A5" s="11"/>
      <c r="B5" s="11" t="s">
        <v>9</v>
      </c>
      <c r="C5" s="12" t="n">
        <v>0</v>
      </c>
      <c r="D5" s="12" t="n">
        <f aca="false">C17</f>
        <v>53108460792.76</v>
      </c>
      <c r="E5" s="12" t="n">
        <f aca="false">D17</f>
        <v>52549764677.5674</v>
      </c>
      <c r="F5" s="12" t="n">
        <f aca="false">E17</f>
        <v>51970938160.7306</v>
      </c>
      <c r="G5" s="12" t="n">
        <f aca="false">F17</f>
        <v>51412125627.4255</v>
      </c>
      <c r="H5" s="12" t="n">
        <f aca="false">G17</f>
        <v>51203954408.5594</v>
      </c>
      <c r="I5" s="12" t="n">
        <f aca="false">H17</f>
        <v>51109808186.6189</v>
      </c>
      <c r="J5" s="11"/>
      <c r="K5" s="11" t="s">
        <v>9</v>
      </c>
      <c r="L5" s="12" t="n">
        <f aca="false">I17</f>
        <v>51172576884.2618</v>
      </c>
      <c r="M5" s="12" t="n">
        <f aca="false">L17</f>
        <v>51323664981.8801</v>
      </c>
      <c r="N5" s="12" t="n">
        <f aca="false">M17</f>
        <v>51427393312.4514</v>
      </c>
      <c r="O5" s="12" t="n">
        <f aca="false">N17</f>
        <v>51737017563.1183</v>
      </c>
      <c r="P5" s="12" t="n">
        <f aca="false">O17</f>
        <v>52024857018.3087</v>
      </c>
      <c r="Q5" s="12" t="n">
        <f aca="false">P17</f>
        <v>51740358629.3726</v>
      </c>
      <c r="R5" s="12" t="n">
        <f aca="false">Q17</f>
        <v>51702294760.3363</v>
      </c>
      <c r="S5" s="11"/>
      <c r="T5" s="11" t="s">
        <v>9</v>
      </c>
      <c r="U5" s="12" t="n">
        <f aca="false">R17</f>
        <v>52079859991.187</v>
      </c>
      <c r="V5" s="12" t="n">
        <f aca="false">U17</f>
        <v>51882038286.978</v>
      </c>
      <c r="W5" s="12" t="n">
        <f aca="false">V17</f>
        <v>51507376115.7134</v>
      </c>
      <c r="X5" s="12" t="n">
        <f aca="false">W17</f>
        <v>50870487502.5148</v>
      </c>
      <c r="Y5" s="12" t="n">
        <f aca="false">X17</f>
        <v>50391609686.4828</v>
      </c>
      <c r="Z5" s="12" t="n">
        <f aca="false">Y17</f>
        <v>49551795355.4663</v>
      </c>
      <c r="AA5" s="12" t="n">
        <f aca="false">Z17</f>
        <v>48619036319.4947</v>
      </c>
      <c r="AB5" s="11"/>
      <c r="AC5" s="11" t="s">
        <v>9</v>
      </c>
      <c r="AD5" s="12" t="n">
        <v>0</v>
      </c>
      <c r="AE5" s="12" t="n">
        <f aca="false">AD17</f>
        <v>24642485891.9815</v>
      </c>
      <c r="AF5" s="12" t="n">
        <f aca="false">AE17</f>
        <v>22745888956.4523</v>
      </c>
      <c r="AG5" s="12" t="n">
        <f aca="false">AF17</f>
        <v>20766280280.7231</v>
      </c>
      <c r="AH5" s="12" t="n">
        <f aca="false">AG17</f>
        <v>18740848827.0576</v>
      </c>
      <c r="AI5" s="12" t="n">
        <f aca="false">AH17</f>
        <v>16997127598.5743</v>
      </c>
      <c r="AJ5" s="12" t="n">
        <f aca="false">AI17</f>
        <v>15295260516.5644</v>
      </c>
      <c r="AK5" s="11"/>
      <c r="AL5" s="11" t="s">
        <v>9</v>
      </c>
      <c r="AM5" s="12" t="n">
        <f aca="false">AJ17</f>
        <v>13674745473.7148</v>
      </c>
      <c r="AN5" s="12" t="n">
        <f aca="false">AM17</f>
        <v>12063435495.0374</v>
      </c>
      <c r="AO5" s="12" t="n">
        <f aca="false">AN17</f>
        <v>10321933039.7271</v>
      </c>
      <c r="AP5" s="12" t="n">
        <f aca="false">AO17</f>
        <v>8699600657.57595</v>
      </c>
      <c r="AQ5" s="12" t="n">
        <f aca="false">AP17</f>
        <v>6964681518.20582</v>
      </c>
      <c r="AR5" s="12" t="n">
        <f aca="false">AQ17</f>
        <v>33028329781.5435</v>
      </c>
      <c r="AS5" s="12" t="n">
        <f aca="false">AR17</f>
        <v>32110800556.6591</v>
      </c>
      <c r="AT5" s="11"/>
      <c r="AU5" s="11" t="s">
        <v>9</v>
      </c>
      <c r="AV5" s="12" t="n">
        <f aca="false">AS17</f>
        <v>31567565559.937</v>
      </c>
      <c r="AW5" s="12" t="n">
        <f aca="false">AV17</f>
        <v>30405666017.4593</v>
      </c>
      <c r="AX5" s="12" t="n">
        <f aca="false">AW17</f>
        <v>29021614349.5273</v>
      </c>
      <c r="AY5" s="12" t="n">
        <f aca="false">AX17</f>
        <v>27327894933.318</v>
      </c>
      <c r="AZ5" s="12" t="n">
        <f aca="false">AY17</f>
        <v>25742515266.5337</v>
      </c>
      <c r="BA5" s="12" t="n">
        <f aca="false">AZ17</f>
        <v>23744193497.7795</v>
      </c>
      <c r="BB5" s="12" t="n">
        <f aca="false">BA17</f>
        <v>21598477174.4967</v>
      </c>
    </row>
    <row r="6" customFormat="false" ht="15.75" hidden="false" customHeight="false" outlineLevel="0" collapsed="false">
      <c r="A6" s="11" t="s">
        <v>10</v>
      </c>
      <c r="B6" s="11"/>
      <c r="C6" s="13" t="n">
        <f aca="false">C4+C5</f>
        <v>54376265331</v>
      </c>
      <c r="D6" s="13" t="n">
        <f aca="false">D4+D5</f>
        <v>53108460792.76</v>
      </c>
      <c r="E6" s="13" t="n">
        <f aca="false">E4+E5</f>
        <v>52549764677.5674</v>
      </c>
      <c r="F6" s="13" t="n">
        <f aca="false">F4+F5</f>
        <v>51970938160.7306</v>
      </c>
      <c r="G6" s="13" t="n">
        <f aca="false">G4+G5</f>
        <v>51412125627.4255</v>
      </c>
      <c r="H6" s="13" t="n">
        <f aca="false">H4+H5</f>
        <v>51203954408.5594</v>
      </c>
      <c r="I6" s="13" t="n">
        <f aca="false">I4+I5</f>
        <v>51109808186.6189</v>
      </c>
      <c r="J6" s="11" t="s">
        <v>11</v>
      </c>
      <c r="K6" s="11"/>
      <c r="L6" s="13" t="n">
        <f aca="false">L4+L5</f>
        <v>51172576884.2618</v>
      </c>
      <c r="M6" s="13" t="n">
        <f aca="false">M4+M5</f>
        <v>51323664981.8801</v>
      </c>
      <c r="N6" s="13" t="n">
        <f aca="false">N4+N5</f>
        <v>51427393312.4514</v>
      </c>
      <c r="O6" s="13" t="n">
        <f aca="false">O4+O5</f>
        <v>51737017563.1183</v>
      </c>
      <c r="P6" s="13" t="n">
        <f aca="false">P4+P5</f>
        <v>52024857018.3087</v>
      </c>
      <c r="Q6" s="13" t="n">
        <f aca="false">Q4+Q5</f>
        <v>51740358629.3726</v>
      </c>
      <c r="R6" s="13" t="n">
        <f aca="false">R4+R5</f>
        <v>51702294760.3363</v>
      </c>
      <c r="S6" s="11" t="s">
        <v>11</v>
      </c>
      <c r="T6" s="11"/>
      <c r="U6" s="13" t="n">
        <f aca="false">U4+U5</f>
        <v>52079859991.187</v>
      </c>
      <c r="V6" s="13" t="n">
        <f aca="false">V4+V5</f>
        <v>51882038286.978</v>
      </c>
      <c r="W6" s="13" t="n">
        <f aca="false">W4+W5</f>
        <v>51507376115.7134</v>
      </c>
      <c r="X6" s="13" t="n">
        <f aca="false">X4+X5</f>
        <v>50870487502.5148</v>
      </c>
      <c r="Y6" s="13" t="n">
        <f aca="false">Y4+Y5</f>
        <v>50391609686.4828</v>
      </c>
      <c r="Z6" s="13" t="n">
        <f aca="false">Z4+Z5</f>
        <v>49551795355.4663</v>
      </c>
      <c r="AA6" s="13" t="n">
        <f aca="false">AA4+AA5</f>
        <v>48619036319.4947</v>
      </c>
      <c r="AB6" s="11" t="s">
        <v>11</v>
      </c>
      <c r="AC6" s="11"/>
      <c r="AD6" s="13" t="n">
        <f aca="false">AD4+AD5</f>
        <v>27188132665.5</v>
      </c>
      <c r="AE6" s="13" t="n">
        <f aca="false">AE4+AE5</f>
        <v>24642485891.9815</v>
      </c>
      <c r="AF6" s="13" t="n">
        <f aca="false">AF4+AF5</f>
        <v>22745888956.4523</v>
      </c>
      <c r="AG6" s="13" t="n">
        <f aca="false">AG4+AG5</f>
        <v>20766280280.7231</v>
      </c>
      <c r="AH6" s="13" t="n">
        <f aca="false">AH4+AH5</f>
        <v>18740848827.0576</v>
      </c>
      <c r="AI6" s="13" t="n">
        <f aca="false">AI4+AI5</f>
        <v>16997127598.5743</v>
      </c>
      <c r="AJ6" s="13" t="n">
        <f aca="false">AJ4+AJ5</f>
        <v>15295260516.5644</v>
      </c>
      <c r="AK6" s="11" t="s">
        <v>11</v>
      </c>
      <c r="AL6" s="11"/>
      <c r="AM6" s="13" t="n">
        <f aca="false">AM4+AM5</f>
        <v>13674745473.7148</v>
      </c>
      <c r="AN6" s="13" t="n">
        <f aca="false">AN4+AN5</f>
        <v>12063435495.0374</v>
      </c>
      <c r="AO6" s="13" t="n">
        <f aca="false">AO4+AO5</f>
        <v>10321933039.7271</v>
      </c>
      <c r="AP6" s="13" t="n">
        <f aca="false">AP4+AP5</f>
        <v>8699600657.57595</v>
      </c>
      <c r="AQ6" s="13" t="n">
        <f aca="false">AQ4+AQ5</f>
        <v>34152814183.7058</v>
      </c>
      <c r="AR6" s="13" t="n">
        <f aca="false">AR4+AR5</f>
        <v>33028329781.5435</v>
      </c>
      <c r="AS6" s="13" t="n">
        <f aca="false">AS4+AS5</f>
        <v>32110800556.6591</v>
      </c>
      <c r="AT6" s="11" t="s">
        <v>11</v>
      </c>
      <c r="AU6" s="11"/>
      <c r="AV6" s="13" t="n">
        <f aca="false">AV4+AV5</f>
        <v>31567565559.937</v>
      </c>
      <c r="AW6" s="13" t="n">
        <f aca="false">AW4+AW5</f>
        <v>30405666017.4593</v>
      </c>
      <c r="AX6" s="13" t="n">
        <f aca="false">AX4+AX5</f>
        <v>29021614349.5273</v>
      </c>
      <c r="AY6" s="13" t="n">
        <f aca="false">AY4+AY5</f>
        <v>27327894933.318</v>
      </c>
      <c r="AZ6" s="13" t="n">
        <f aca="false">AZ4+AZ5</f>
        <v>25742515266.5337</v>
      </c>
      <c r="BA6" s="13" t="n">
        <f aca="false">BA4+BA5</f>
        <v>23744193497.7795</v>
      </c>
      <c r="BB6" s="13" t="n">
        <f aca="false">BB4+BB5</f>
        <v>21598477174.4967</v>
      </c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1"/>
      <c r="K7" s="11"/>
      <c r="L7" s="12"/>
      <c r="M7" s="12"/>
      <c r="N7" s="12"/>
      <c r="O7" s="12"/>
      <c r="P7" s="12"/>
      <c r="Q7" s="12"/>
      <c r="R7" s="12"/>
      <c r="S7" s="11"/>
      <c r="T7" s="11"/>
      <c r="U7" s="12"/>
      <c r="V7" s="12"/>
      <c r="W7" s="12"/>
      <c r="X7" s="12"/>
      <c r="Y7" s="12"/>
      <c r="Z7" s="12"/>
      <c r="AA7" s="12"/>
      <c r="AB7" s="11"/>
      <c r="AC7" s="11"/>
      <c r="AD7" s="12"/>
      <c r="AE7" s="12"/>
      <c r="AF7" s="12"/>
      <c r="AG7" s="12"/>
      <c r="AH7" s="12"/>
      <c r="AI7" s="12"/>
      <c r="AJ7" s="12"/>
      <c r="AK7" s="11"/>
      <c r="AL7" s="11"/>
      <c r="AM7" s="12"/>
      <c r="AN7" s="12"/>
      <c r="AO7" s="12"/>
      <c r="AP7" s="12"/>
      <c r="AQ7" s="12"/>
      <c r="AR7" s="12"/>
      <c r="AS7" s="12"/>
      <c r="AT7" s="11"/>
      <c r="AU7" s="11"/>
      <c r="AV7" s="12"/>
      <c r="AW7" s="12"/>
      <c r="AX7" s="12"/>
      <c r="AY7" s="12"/>
      <c r="AZ7" s="12"/>
      <c r="BA7" s="12"/>
      <c r="BB7" s="12"/>
    </row>
    <row r="8" customFormat="false" ht="15.75" hidden="false" customHeight="false" outlineLevel="0" collapsed="false">
      <c r="A8" s="11" t="s">
        <v>12</v>
      </c>
      <c r="B8" s="11"/>
      <c r="C8" s="12"/>
      <c r="D8" s="12"/>
      <c r="E8" s="12"/>
      <c r="F8" s="12"/>
      <c r="G8" s="12"/>
      <c r="H8" s="12"/>
      <c r="I8" s="12"/>
      <c r="J8" s="11" t="s">
        <v>12</v>
      </c>
      <c r="K8" s="11"/>
      <c r="L8" s="12"/>
      <c r="M8" s="12"/>
      <c r="N8" s="12"/>
      <c r="O8" s="12"/>
      <c r="P8" s="12"/>
      <c r="Q8" s="12"/>
      <c r="R8" s="12"/>
      <c r="S8" s="11" t="s">
        <v>12</v>
      </c>
      <c r="T8" s="11"/>
      <c r="U8" s="12"/>
      <c r="V8" s="12"/>
      <c r="W8" s="12"/>
      <c r="X8" s="12"/>
      <c r="Y8" s="12"/>
      <c r="Z8" s="12"/>
      <c r="AA8" s="12"/>
      <c r="AB8" s="11" t="s">
        <v>12</v>
      </c>
      <c r="AC8" s="11"/>
      <c r="AD8" s="12"/>
      <c r="AE8" s="12"/>
      <c r="AF8" s="12"/>
      <c r="AG8" s="12"/>
      <c r="AH8" s="12"/>
      <c r="AI8" s="12"/>
      <c r="AJ8" s="12"/>
      <c r="AK8" s="11" t="s">
        <v>12</v>
      </c>
      <c r="AL8" s="11"/>
      <c r="AM8" s="12"/>
      <c r="AN8" s="12"/>
      <c r="AO8" s="12"/>
      <c r="AP8" s="12"/>
      <c r="AQ8" s="12"/>
      <c r="AR8" s="12"/>
      <c r="AS8" s="12"/>
      <c r="AT8" s="11" t="s">
        <v>12</v>
      </c>
      <c r="AU8" s="11"/>
      <c r="AV8" s="12"/>
      <c r="AW8" s="12"/>
      <c r="AX8" s="12"/>
      <c r="AY8" s="12"/>
      <c r="AZ8" s="12"/>
      <c r="BA8" s="12"/>
      <c r="BB8" s="12"/>
    </row>
    <row r="9" customFormat="false" ht="15.75" hidden="false" customHeight="false" outlineLevel="0" collapsed="false">
      <c r="A9" s="11"/>
      <c r="B9" s="11" t="s">
        <v>13</v>
      </c>
      <c r="C9" s="12" t="n">
        <v>3150929493.829</v>
      </c>
      <c r="D9" s="12" t="n">
        <v>2416240572.89001</v>
      </c>
      <c r="E9" s="12" t="n">
        <v>2393608735.97426</v>
      </c>
      <c r="F9" s="12" t="n">
        <v>2331928654.47614</v>
      </c>
      <c r="G9" s="12" t="n">
        <v>1961459786.35988</v>
      </c>
      <c r="H9" s="12" t="n">
        <v>1826833838.24561</v>
      </c>
      <c r="I9" s="12" t="n">
        <v>1656410207.8955</v>
      </c>
      <c r="J9" s="11"/>
      <c r="K9" s="11" t="s">
        <v>13</v>
      </c>
      <c r="L9" s="12" t="n">
        <v>1556237466.3009</v>
      </c>
      <c r="M9" s="12" t="n">
        <v>1585969122.81972</v>
      </c>
      <c r="N9" s="12" t="n">
        <v>1376125433.42831</v>
      </c>
      <c r="O9" s="12" t="n">
        <v>1387273392.92169</v>
      </c>
      <c r="P9" s="12" t="n">
        <v>1911130167.66965</v>
      </c>
      <c r="Q9" s="12" t="n">
        <v>1643736266.04382</v>
      </c>
      <c r="R9" s="12" t="n">
        <v>1228104309.59356</v>
      </c>
      <c r="S9" s="11"/>
      <c r="T9" s="11" t="s">
        <v>13</v>
      </c>
      <c r="U9" s="12" t="n">
        <v>1755939726.69603</v>
      </c>
      <c r="V9" s="12" t="n">
        <v>1885018552.65664</v>
      </c>
      <c r="W9" s="12" t="n">
        <v>2085082154.3057</v>
      </c>
      <c r="X9" s="12" t="n">
        <v>1879795241.95347</v>
      </c>
      <c r="Y9" s="12" t="n">
        <v>2165318286.77685</v>
      </c>
      <c r="Z9" s="12" t="n">
        <v>2183356615.30696</v>
      </c>
      <c r="AA9" s="12" t="n">
        <v>2102573485.05773</v>
      </c>
      <c r="AB9" s="11"/>
      <c r="AC9" s="11" t="s">
        <v>13</v>
      </c>
      <c r="AD9" s="12" t="n">
        <v>3150929493.829</v>
      </c>
      <c r="AE9" s="12" t="n">
        <v>2416240572.89001</v>
      </c>
      <c r="AF9" s="12" t="n">
        <v>2393608735.97426</v>
      </c>
      <c r="AG9" s="12" t="n">
        <v>2331928654.47614</v>
      </c>
      <c r="AH9" s="12" t="n">
        <v>1961459786.35988</v>
      </c>
      <c r="AI9" s="12" t="n">
        <v>1826833838.24561</v>
      </c>
      <c r="AJ9" s="12" t="n">
        <v>1656410207.8955</v>
      </c>
      <c r="AK9" s="11"/>
      <c r="AL9" s="11" t="s">
        <v>13</v>
      </c>
      <c r="AM9" s="12" t="n">
        <v>1556237466.3009</v>
      </c>
      <c r="AN9" s="12" t="n">
        <v>1585969122.81972</v>
      </c>
      <c r="AO9" s="12" t="n">
        <v>1376125433.42831</v>
      </c>
      <c r="AP9" s="12" t="n">
        <v>1387273392.92169</v>
      </c>
      <c r="AQ9" s="12" t="n">
        <v>1911130167.66965</v>
      </c>
      <c r="AR9" s="12" t="n">
        <v>1643736266.04382</v>
      </c>
      <c r="AS9" s="12" t="n">
        <v>1228104309.59356</v>
      </c>
      <c r="AT9" s="11"/>
      <c r="AU9" s="11" t="s">
        <v>13</v>
      </c>
      <c r="AV9" s="12" t="n">
        <v>1755939726.69603</v>
      </c>
      <c r="AW9" s="12" t="n">
        <v>1885018552.65664</v>
      </c>
      <c r="AX9" s="12" t="n">
        <v>2085082154.3057</v>
      </c>
      <c r="AY9" s="12" t="n">
        <v>1879795241.95347</v>
      </c>
      <c r="AZ9" s="12" t="n">
        <v>2165318286.77685</v>
      </c>
      <c r="BA9" s="12" t="n">
        <v>2183356615.30696</v>
      </c>
      <c r="BB9" s="12" t="n">
        <v>2102573485.05773</v>
      </c>
    </row>
    <row r="10" customFormat="false" ht="16.5" hidden="false" customHeight="false" outlineLevel="0" collapsed="false">
      <c r="A10" s="11"/>
      <c r="B10" s="11" t="s">
        <v>14</v>
      </c>
      <c r="C10" s="12" t="n">
        <v>422424720</v>
      </c>
      <c r="D10" s="12" t="n">
        <v>438706878</v>
      </c>
      <c r="E10" s="12" t="n">
        <v>455611317</v>
      </c>
      <c r="F10" s="12" t="n">
        <v>473161651</v>
      </c>
      <c r="G10" s="12" t="n">
        <v>491382385</v>
      </c>
      <c r="H10" s="12" t="n">
        <v>510298946</v>
      </c>
      <c r="I10" s="12" t="n">
        <v>529937724</v>
      </c>
      <c r="J10" s="11"/>
      <c r="K10" s="11" t="s">
        <v>14</v>
      </c>
      <c r="L10" s="12" t="n">
        <v>550326100</v>
      </c>
      <c r="M10" s="12" t="n">
        <v>571492488</v>
      </c>
      <c r="N10" s="12" t="n">
        <v>593466375</v>
      </c>
      <c r="O10" s="12" t="n">
        <v>616278355</v>
      </c>
      <c r="P10" s="12" t="n">
        <v>639960177</v>
      </c>
      <c r="Q10" s="12" t="n">
        <v>664544785</v>
      </c>
      <c r="R10" s="12" t="n">
        <v>690066366</v>
      </c>
      <c r="S10" s="11"/>
      <c r="T10" s="11" t="s">
        <v>14</v>
      </c>
      <c r="U10" s="12" t="n">
        <v>716560389</v>
      </c>
      <c r="V10" s="12" t="n">
        <v>744063663</v>
      </c>
      <c r="W10" s="12" t="n">
        <v>772614379</v>
      </c>
      <c r="X10" s="12" t="n">
        <v>802252168</v>
      </c>
      <c r="Y10" s="12" t="n">
        <v>833018149</v>
      </c>
      <c r="Z10" s="12" t="n">
        <v>864954990</v>
      </c>
      <c r="AA10" s="12" t="n">
        <v>898106963</v>
      </c>
      <c r="AB10" s="11"/>
      <c r="AC10" s="11" t="s">
        <v>14</v>
      </c>
      <c r="AD10" s="12" t="n">
        <v>422424720</v>
      </c>
      <c r="AE10" s="12" t="n">
        <v>438706878</v>
      </c>
      <c r="AF10" s="12" t="n">
        <v>455611317</v>
      </c>
      <c r="AG10" s="12" t="n">
        <v>473161651</v>
      </c>
      <c r="AH10" s="12" t="n">
        <v>491382385</v>
      </c>
      <c r="AI10" s="12" t="n">
        <v>510298946</v>
      </c>
      <c r="AJ10" s="12" t="n">
        <v>529937724</v>
      </c>
      <c r="AK10" s="11"/>
      <c r="AL10" s="11" t="s">
        <v>14</v>
      </c>
      <c r="AM10" s="12" t="n">
        <v>550326100</v>
      </c>
      <c r="AN10" s="12" t="n">
        <v>571492488</v>
      </c>
      <c r="AO10" s="12" t="n">
        <v>593466375</v>
      </c>
      <c r="AP10" s="12" t="n">
        <v>616278355</v>
      </c>
      <c r="AQ10" s="12" t="n">
        <v>639960177</v>
      </c>
      <c r="AR10" s="12" t="n">
        <v>664544785</v>
      </c>
      <c r="AS10" s="12" t="n">
        <v>690066366</v>
      </c>
      <c r="AT10" s="11"/>
      <c r="AU10" s="11" t="s">
        <v>14</v>
      </c>
      <c r="AV10" s="12" t="n">
        <v>716560389</v>
      </c>
      <c r="AW10" s="12" t="n">
        <v>744063663</v>
      </c>
      <c r="AX10" s="12" t="n">
        <v>772614379</v>
      </c>
      <c r="AY10" s="12" t="n">
        <v>802252168</v>
      </c>
      <c r="AZ10" s="12" t="n">
        <v>833018149</v>
      </c>
      <c r="BA10" s="12" t="n">
        <v>864954990</v>
      </c>
      <c r="BB10" s="12" t="n">
        <v>898106963</v>
      </c>
    </row>
    <row r="11" customFormat="false" ht="15.75" hidden="false" customHeight="false" outlineLevel="0" collapsed="false">
      <c r="A11" s="11" t="s">
        <v>15</v>
      </c>
      <c r="B11" s="11"/>
      <c r="C11" s="13" t="n">
        <f aca="false">C10+C9</f>
        <v>3573354213.829</v>
      </c>
      <c r="D11" s="13" t="n">
        <f aca="false">D10+D9</f>
        <v>2854947450.89001</v>
      </c>
      <c r="E11" s="13" t="n">
        <f aca="false">E10+E9</f>
        <v>2849220052.97426</v>
      </c>
      <c r="F11" s="13" t="n">
        <f aca="false">F10+F9</f>
        <v>2805090305.47614</v>
      </c>
      <c r="G11" s="13" t="n">
        <f aca="false">G10+G9</f>
        <v>2452842171.35988</v>
      </c>
      <c r="H11" s="13" t="n">
        <f aca="false">H10+H9</f>
        <v>2337132784.24561</v>
      </c>
      <c r="I11" s="13" t="n">
        <f aca="false">I10+I9</f>
        <v>2186347931.8955</v>
      </c>
      <c r="J11" s="11" t="s">
        <v>16</v>
      </c>
      <c r="K11" s="11"/>
      <c r="L11" s="13" t="n">
        <f aca="false">L10+L9</f>
        <v>2106563566.3009</v>
      </c>
      <c r="M11" s="13" t="n">
        <f aca="false">M10+M9</f>
        <v>2157461610.81972</v>
      </c>
      <c r="N11" s="13" t="n">
        <f aca="false">N10+N9</f>
        <v>1969591808.42831</v>
      </c>
      <c r="O11" s="13" t="n">
        <f aca="false">O10+O9</f>
        <v>2003551747.92169</v>
      </c>
      <c r="P11" s="13" t="n">
        <f aca="false">P10+P9</f>
        <v>2551090344.66965</v>
      </c>
      <c r="Q11" s="13" t="n">
        <f aca="false">Q10+Q9</f>
        <v>2308281051.04382</v>
      </c>
      <c r="R11" s="13" t="n">
        <f aca="false">R10+R9</f>
        <v>1918170675.59356</v>
      </c>
      <c r="S11" s="11" t="s">
        <v>16</v>
      </c>
      <c r="T11" s="11"/>
      <c r="U11" s="13" t="n">
        <f aca="false">U10+U9</f>
        <v>2472500115.69603</v>
      </c>
      <c r="V11" s="13" t="n">
        <f aca="false">V10+V9</f>
        <v>2629082215.65664</v>
      </c>
      <c r="W11" s="13" t="n">
        <f aca="false">W10+W9</f>
        <v>2857696533.3057</v>
      </c>
      <c r="X11" s="13" t="n">
        <f aca="false">X10+X9</f>
        <v>2682047409.95347</v>
      </c>
      <c r="Y11" s="13" t="n">
        <f aca="false">Y10+Y9</f>
        <v>2998336435.77685</v>
      </c>
      <c r="Z11" s="13" t="n">
        <f aca="false">Z10+Z9</f>
        <v>3048311605.30696</v>
      </c>
      <c r="AA11" s="13" t="n">
        <f aca="false">AA10+AA9</f>
        <v>3000680448.05773</v>
      </c>
      <c r="AB11" s="11" t="s">
        <v>16</v>
      </c>
      <c r="AC11" s="11"/>
      <c r="AD11" s="13" t="n">
        <f aca="false">AD10+AD9</f>
        <v>3573354213.829</v>
      </c>
      <c r="AE11" s="13" t="n">
        <f aca="false">AE10+AE9</f>
        <v>2854947450.89001</v>
      </c>
      <c r="AF11" s="13" t="n">
        <f aca="false">AF10+AF9</f>
        <v>2849220052.97426</v>
      </c>
      <c r="AG11" s="13" t="n">
        <f aca="false">AG10+AG9</f>
        <v>2805090305.47614</v>
      </c>
      <c r="AH11" s="13" t="n">
        <f aca="false">AH10+AH9</f>
        <v>2452842171.35988</v>
      </c>
      <c r="AI11" s="13" t="n">
        <f aca="false">AI10+AI9</f>
        <v>2337132784.24561</v>
      </c>
      <c r="AJ11" s="13" t="n">
        <f aca="false">AJ10+AJ9</f>
        <v>2186347931.8955</v>
      </c>
      <c r="AK11" s="11" t="s">
        <v>16</v>
      </c>
      <c r="AL11" s="11"/>
      <c r="AM11" s="13" t="n">
        <f aca="false">AM10+AM9</f>
        <v>2106563566.3009</v>
      </c>
      <c r="AN11" s="13" t="n">
        <f aca="false">AN10+AN9</f>
        <v>2157461610.81972</v>
      </c>
      <c r="AO11" s="13" t="n">
        <f aca="false">AO10+AO9</f>
        <v>1969591808.42831</v>
      </c>
      <c r="AP11" s="13" t="n">
        <f aca="false">AP10+AP9</f>
        <v>2003551747.92169</v>
      </c>
      <c r="AQ11" s="13" t="n">
        <f aca="false">AQ10+AQ9</f>
        <v>2551090344.66965</v>
      </c>
      <c r="AR11" s="13" t="n">
        <f aca="false">AR10+AR9</f>
        <v>2308281051.04382</v>
      </c>
      <c r="AS11" s="13" t="n">
        <f aca="false">AS10+AS9</f>
        <v>1918170675.59356</v>
      </c>
      <c r="AT11" s="11" t="s">
        <v>16</v>
      </c>
      <c r="AU11" s="11"/>
      <c r="AV11" s="13" t="n">
        <f aca="false">AV10+AV9</f>
        <v>2472500115.69603</v>
      </c>
      <c r="AW11" s="13" t="n">
        <f aca="false">AW10+AW9</f>
        <v>2629082215.65664</v>
      </c>
      <c r="AX11" s="13" t="n">
        <f aca="false">AX10+AX9</f>
        <v>2857696533.3057</v>
      </c>
      <c r="AY11" s="13" t="n">
        <f aca="false">AY10+AY9</f>
        <v>2682047409.95347</v>
      </c>
      <c r="AZ11" s="13" t="n">
        <f aca="false">AZ10+AZ9</f>
        <v>2998336435.77685</v>
      </c>
      <c r="BA11" s="13" t="n">
        <f aca="false">BA10+BA9</f>
        <v>3048311605.30696</v>
      </c>
      <c r="BB11" s="13" t="n">
        <f aca="false">BB10+BB9</f>
        <v>3000680448.05773</v>
      </c>
    </row>
    <row r="12" customFormat="false" ht="16.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2"/>
      <c r="J12" s="11"/>
      <c r="K12" s="11"/>
      <c r="L12" s="12"/>
      <c r="M12" s="12"/>
      <c r="N12" s="12"/>
      <c r="O12" s="12"/>
      <c r="P12" s="12"/>
      <c r="Q12" s="12"/>
      <c r="R12" s="12"/>
      <c r="S12" s="11"/>
      <c r="T12" s="11"/>
      <c r="U12" s="12"/>
      <c r="V12" s="12"/>
      <c r="W12" s="12"/>
      <c r="X12" s="12"/>
      <c r="Y12" s="12"/>
      <c r="Z12" s="12"/>
      <c r="AA12" s="12"/>
      <c r="AB12" s="11"/>
      <c r="AC12" s="11"/>
      <c r="AD12" s="12"/>
      <c r="AE12" s="12"/>
      <c r="AF12" s="12"/>
      <c r="AG12" s="12"/>
      <c r="AH12" s="12"/>
      <c r="AI12" s="12"/>
      <c r="AJ12" s="12"/>
      <c r="AK12" s="11"/>
      <c r="AL12" s="11"/>
      <c r="AM12" s="12"/>
      <c r="AN12" s="12"/>
      <c r="AO12" s="12"/>
      <c r="AP12" s="12"/>
      <c r="AQ12" s="12"/>
      <c r="AR12" s="12"/>
      <c r="AS12" s="12"/>
      <c r="AT12" s="11"/>
      <c r="AU12" s="11"/>
      <c r="AV12" s="12"/>
      <c r="AW12" s="12"/>
      <c r="AX12" s="12"/>
      <c r="AY12" s="12"/>
      <c r="AZ12" s="12"/>
      <c r="BA12" s="12"/>
      <c r="BB12" s="12"/>
    </row>
    <row r="13" customFormat="false" ht="16.5" hidden="false" customHeight="false" outlineLevel="0" collapsed="false">
      <c r="A13" s="11" t="s">
        <v>17</v>
      </c>
      <c r="B13" s="11"/>
      <c r="C13" s="14" t="n">
        <f aca="false">C6-C11</f>
        <v>50802911117.171</v>
      </c>
      <c r="D13" s="14" t="n">
        <f aca="false">D6-D11</f>
        <v>50253513341.87</v>
      </c>
      <c r="E13" s="14" t="n">
        <f aca="false">E6-E11</f>
        <v>49700544624.5931</v>
      </c>
      <c r="F13" s="14" t="n">
        <f aca="false">F6-F11</f>
        <v>49165847855.2545</v>
      </c>
      <c r="G13" s="14" t="n">
        <f aca="false">G6-G11</f>
        <v>48959283456.0656</v>
      </c>
      <c r="H13" s="14" t="n">
        <f aca="false">H6-H11</f>
        <v>48866821624.3138</v>
      </c>
      <c r="I13" s="14" t="n">
        <f aca="false">I6-I11</f>
        <v>48923460254.7234</v>
      </c>
      <c r="J13" s="11" t="s">
        <v>18</v>
      </c>
      <c r="K13" s="11"/>
      <c r="L13" s="14" t="n">
        <f aca="false">L6-L11</f>
        <v>49066013317.9609</v>
      </c>
      <c r="M13" s="14" t="n">
        <f aca="false">M6-M11</f>
        <v>49166203371.0604</v>
      </c>
      <c r="N13" s="14" t="n">
        <f aca="false">N6-N11</f>
        <v>49457801504.0231</v>
      </c>
      <c r="O13" s="14" t="n">
        <f aca="false">O6-O11</f>
        <v>49733465815.1966</v>
      </c>
      <c r="P13" s="14" t="n">
        <f aca="false">P6-P11</f>
        <v>49473766673.639</v>
      </c>
      <c r="Q13" s="14" t="n">
        <f aca="false">Q6-Q11</f>
        <v>49432077578.3288</v>
      </c>
      <c r="R13" s="14" t="n">
        <f aca="false">R6-R11</f>
        <v>49784124084.7427</v>
      </c>
      <c r="S13" s="11" t="s">
        <v>18</v>
      </c>
      <c r="T13" s="11"/>
      <c r="U13" s="14" t="n">
        <f aca="false">U6-U11</f>
        <v>49607359875.4909</v>
      </c>
      <c r="V13" s="14" t="n">
        <f aca="false">V6-V11</f>
        <v>49252956071.3214</v>
      </c>
      <c r="W13" s="14" t="n">
        <f aca="false">W6-W11</f>
        <v>48649679582.4077</v>
      </c>
      <c r="X13" s="14" t="n">
        <f aca="false">X6-X11</f>
        <v>48188440092.5613</v>
      </c>
      <c r="Y13" s="14" t="n">
        <f aca="false">Y6-Y11</f>
        <v>47393273250.7059</v>
      </c>
      <c r="Z13" s="14" t="n">
        <f aca="false">Z6-Z11</f>
        <v>46503483750.1593</v>
      </c>
      <c r="AA13" s="14" t="n">
        <f aca="false">AA6-AA11</f>
        <v>45618355871.437</v>
      </c>
      <c r="AB13" s="11" t="s">
        <v>18</v>
      </c>
      <c r="AC13" s="11"/>
      <c r="AD13" s="14" t="n">
        <f aca="false">AD6-AD11</f>
        <v>23614778451.671</v>
      </c>
      <c r="AE13" s="14" t="n">
        <f aca="false">AE6-AE11</f>
        <v>21787538441.0915</v>
      </c>
      <c r="AF13" s="14" t="n">
        <f aca="false">AF6-AF11</f>
        <v>19896668903.478</v>
      </c>
      <c r="AG13" s="14" t="n">
        <f aca="false">AG6-AG11</f>
        <v>17961189975.247</v>
      </c>
      <c r="AH13" s="14" t="n">
        <f aca="false">AH6-AH11</f>
        <v>16288006655.6977</v>
      </c>
      <c r="AI13" s="14" t="n">
        <f aca="false">AI6-AI11</f>
        <v>14659994814.3286</v>
      </c>
      <c r="AJ13" s="14" t="n">
        <f aca="false">AJ6-AJ11</f>
        <v>13108912584.6689</v>
      </c>
      <c r="AK13" s="11" t="s">
        <v>18</v>
      </c>
      <c r="AL13" s="11"/>
      <c r="AM13" s="14" t="n">
        <f aca="false">AM6-AM11</f>
        <v>11568181907.4139</v>
      </c>
      <c r="AN13" s="14" t="n">
        <f aca="false">AN6-AN11</f>
        <v>9905973884.21769</v>
      </c>
      <c r="AO13" s="14" t="n">
        <f aca="false">AO6-AO11</f>
        <v>8352341231.29876</v>
      </c>
      <c r="AP13" s="14" t="n">
        <f aca="false">AP6-AP11</f>
        <v>6696048909.65427</v>
      </c>
      <c r="AQ13" s="14" t="n">
        <f aca="false">AQ6-AQ11</f>
        <v>31601723839.0362</v>
      </c>
      <c r="AR13" s="14" t="n">
        <f aca="false">AR6-AR11</f>
        <v>30720048730.4996</v>
      </c>
      <c r="AS13" s="14" t="n">
        <f aca="false">AS6-AS11</f>
        <v>30192629881.0656</v>
      </c>
      <c r="AT13" s="11" t="s">
        <v>18</v>
      </c>
      <c r="AU13" s="11"/>
      <c r="AV13" s="14" t="n">
        <f aca="false">AV6-AV11</f>
        <v>29095065444.241</v>
      </c>
      <c r="AW13" s="14" t="n">
        <f aca="false">AW6-AW11</f>
        <v>27776583801.8026</v>
      </c>
      <c r="AX13" s="14" t="n">
        <f aca="false">AX6-AX11</f>
        <v>26163917816.2216</v>
      </c>
      <c r="AY13" s="14" t="n">
        <f aca="false">AY6-AY11</f>
        <v>24645847523.3645</v>
      </c>
      <c r="AZ13" s="14" t="n">
        <f aca="false">AZ6-AZ11</f>
        <v>22744178830.7568</v>
      </c>
      <c r="BA13" s="14" t="n">
        <f aca="false">BA6-BA11</f>
        <v>20695881892.4726</v>
      </c>
      <c r="BB13" s="14" t="n">
        <f aca="false">BB6-BB11</f>
        <v>18597796726.439</v>
      </c>
    </row>
    <row r="14" customFormat="false" ht="16.5" hidden="false" customHeight="false" outlineLevel="0" collapsed="false">
      <c r="A14" s="11"/>
      <c r="B14" s="11"/>
      <c r="C14" s="12"/>
      <c r="D14" s="12"/>
      <c r="E14" s="12"/>
      <c r="F14" s="12"/>
      <c r="G14" s="12"/>
      <c r="H14" s="12"/>
      <c r="I14" s="12"/>
      <c r="J14" s="11"/>
      <c r="K14" s="11"/>
      <c r="L14" s="12"/>
      <c r="M14" s="12"/>
      <c r="N14" s="12"/>
      <c r="O14" s="12"/>
      <c r="P14" s="12"/>
      <c r="Q14" s="12"/>
      <c r="R14" s="12"/>
      <c r="S14" s="11"/>
      <c r="T14" s="11"/>
      <c r="U14" s="12"/>
      <c r="V14" s="12"/>
      <c r="W14" s="12"/>
      <c r="X14" s="12"/>
      <c r="Y14" s="12"/>
      <c r="Z14" s="12"/>
      <c r="AA14" s="12"/>
      <c r="AB14" s="11"/>
      <c r="AC14" s="11"/>
      <c r="AD14" s="12"/>
      <c r="AE14" s="12"/>
      <c r="AF14" s="12"/>
      <c r="AG14" s="12"/>
      <c r="AH14" s="12"/>
      <c r="AI14" s="12"/>
      <c r="AJ14" s="12"/>
      <c r="AK14" s="11"/>
      <c r="AL14" s="11"/>
      <c r="AM14" s="12"/>
      <c r="AN14" s="12"/>
      <c r="AO14" s="12"/>
      <c r="AP14" s="12"/>
      <c r="AQ14" s="12"/>
      <c r="AR14" s="12"/>
      <c r="AS14" s="12"/>
      <c r="AT14" s="11"/>
      <c r="AU14" s="11"/>
      <c r="AV14" s="12"/>
      <c r="AW14" s="12"/>
      <c r="AX14" s="12"/>
      <c r="AY14" s="12"/>
      <c r="AZ14" s="12"/>
      <c r="BA14" s="12"/>
      <c r="BB14" s="12"/>
    </row>
    <row r="15" customFormat="false" ht="15.75" hidden="false" customHeight="false" outlineLevel="0" collapsed="false">
      <c r="A15" s="11" t="s">
        <v>19</v>
      </c>
      <c r="B15" s="11"/>
      <c r="C15" s="12" t="n">
        <f aca="false">-C6*0.023</f>
        <v>-1250654102.613</v>
      </c>
      <c r="D15" s="12" t="n">
        <f aca="false">-D6*0.023</f>
        <v>-1221494598.23348</v>
      </c>
      <c r="E15" s="12" t="n">
        <f aca="false">-E6*0.023</f>
        <v>-1208644587.58405</v>
      </c>
      <c r="F15" s="12" t="n">
        <f aca="false">-F6*0.023</f>
        <v>-1195331577.6968</v>
      </c>
      <c r="G15" s="12" t="n">
        <f aca="false">-G6*0.023</f>
        <v>-1182478889.43079</v>
      </c>
      <c r="H15" s="12" t="n">
        <f aca="false">-H6*0.023</f>
        <v>-1177690951.39687</v>
      </c>
      <c r="I15" s="12" t="n">
        <f aca="false">-I6*0.023</f>
        <v>-1175525588.29223</v>
      </c>
      <c r="J15" s="11" t="s">
        <v>20</v>
      </c>
      <c r="K15" s="11"/>
      <c r="L15" s="12" t="n">
        <f aca="false">-L6*0.023</f>
        <v>-1176969268.33802</v>
      </c>
      <c r="M15" s="12" t="n">
        <f aca="false">-M6*0.023</f>
        <v>-1180444294.58324</v>
      </c>
      <c r="N15" s="12" t="n">
        <f aca="false">-N6*0.023</f>
        <v>-1182830046.18638</v>
      </c>
      <c r="O15" s="12" t="n">
        <f aca="false">-O6*0.023</f>
        <v>-1189951403.95172</v>
      </c>
      <c r="P15" s="12" t="n">
        <f aca="false">-P6*0.023</f>
        <v>-1196571711.4211</v>
      </c>
      <c r="Q15" s="12" t="n">
        <f aca="false">-Q6*0.023</f>
        <v>-1190028248.47557</v>
      </c>
      <c r="R15" s="12" t="n">
        <f aca="false">-R6*0.023</f>
        <v>-1189152779.48773</v>
      </c>
      <c r="S15" s="11" t="s">
        <v>20</v>
      </c>
      <c r="T15" s="11"/>
      <c r="U15" s="12" t="n">
        <f aca="false">-U6*0.023</f>
        <v>-1197836779.7973</v>
      </c>
      <c r="V15" s="12" t="n">
        <f aca="false">-V6*0.023</f>
        <v>-1193286880.60049</v>
      </c>
      <c r="W15" s="12" t="n">
        <f aca="false">-W6*0.023</f>
        <v>-1184669650.66141</v>
      </c>
      <c r="X15" s="12" t="n">
        <f aca="false">-X6*0.023</f>
        <v>-1170021212.55784</v>
      </c>
      <c r="Y15" s="12" t="n">
        <f aca="false">-Y6*0.023</f>
        <v>-1159007022.7891</v>
      </c>
      <c r="Z15" s="12" t="n">
        <f aca="false">-Z6*0.023</f>
        <v>-1139691293.17572</v>
      </c>
      <c r="AA15" s="12" t="n">
        <f aca="false">-AA6*0.023</f>
        <v>-1118237835.34838</v>
      </c>
      <c r="AB15" s="11" t="s">
        <v>20</v>
      </c>
      <c r="AC15" s="11"/>
      <c r="AD15" s="12" t="n">
        <f aca="false">-AD6*0.023</f>
        <v>-625327051.3065</v>
      </c>
      <c r="AE15" s="12" t="n">
        <f aca="false">-AE6*0.023</f>
        <v>-566777175.515574</v>
      </c>
      <c r="AF15" s="12" t="n">
        <f aca="false">-AF6*0.023</f>
        <v>-523155445.998403</v>
      </c>
      <c r="AG15" s="12" t="n">
        <f aca="false">-AG6*0.023</f>
        <v>-477624446.456631</v>
      </c>
      <c r="AH15" s="12" t="n">
        <f aca="false">-AH6*0.023</f>
        <v>-431039523.022325</v>
      </c>
      <c r="AI15" s="12" t="n">
        <f aca="false">-AI6*0.023</f>
        <v>-390933934.767208</v>
      </c>
      <c r="AJ15" s="12" t="n">
        <f aca="false">-AJ6*0.023</f>
        <v>-351790991.880982</v>
      </c>
      <c r="AK15" s="11" t="s">
        <v>20</v>
      </c>
      <c r="AL15" s="11"/>
      <c r="AM15" s="12" t="n">
        <f aca="false">-AM6*0.023</f>
        <v>-314519145.89544</v>
      </c>
      <c r="AN15" s="12" t="n">
        <f aca="false">-AN6*0.023</f>
        <v>-277459016.385861</v>
      </c>
      <c r="AO15" s="12" t="n">
        <f aca="false">-AO6*0.023</f>
        <v>-237404459.913723</v>
      </c>
      <c r="AP15" s="12" t="n">
        <f aca="false">-AP6*0.023</f>
        <v>-200090815.124247</v>
      </c>
      <c r="AQ15" s="12" t="n">
        <f aca="false">-AQ6*0.023</f>
        <v>-785514726.225234</v>
      </c>
      <c r="AR15" s="12" t="n">
        <f aca="false">-AR6*0.023</f>
        <v>-759651584.9755</v>
      </c>
      <c r="AS15" s="12" t="n">
        <f aca="false">-AS6*0.023</f>
        <v>-738548412.80316</v>
      </c>
      <c r="AT15" s="11" t="s">
        <v>20</v>
      </c>
      <c r="AU15" s="11"/>
      <c r="AV15" s="12" t="n">
        <f aca="false">-AV6*0.023</f>
        <v>-726054007.878551</v>
      </c>
      <c r="AW15" s="12" t="n">
        <f aca="false">-AW6*0.023</f>
        <v>-699330318.401564</v>
      </c>
      <c r="AX15" s="12" t="n">
        <f aca="false">-AX6*0.023</f>
        <v>-667497130.039127</v>
      </c>
      <c r="AY15" s="12" t="n">
        <f aca="false">-AY6*0.023</f>
        <v>-628541583.466313</v>
      </c>
      <c r="AZ15" s="12" t="n">
        <f aca="false">-AZ6*0.023</f>
        <v>-592077851.130275</v>
      </c>
      <c r="BA15" s="12" t="n">
        <f aca="false">-BA6*0.023</f>
        <v>-546116450.448929</v>
      </c>
      <c r="BB15" s="12" t="n">
        <f aca="false">-BB6*0.023</f>
        <v>-496764975.013425</v>
      </c>
    </row>
    <row r="16" customFormat="false" ht="16.5" hidden="false" customHeight="false" outlineLevel="0" collapsed="false">
      <c r="A16" s="15" t="s">
        <v>21</v>
      </c>
      <c r="B16" s="15"/>
      <c r="C16" s="12" t="n">
        <f aca="false">C13*0.07</f>
        <v>3556203778.20197</v>
      </c>
      <c r="D16" s="12" t="n">
        <f aca="false">D13*0.07</f>
        <v>3517745933.9309</v>
      </c>
      <c r="E16" s="12" t="n">
        <f aca="false">E13*0.07</f>
        <v>3479038123.72152</v>
      </c>
      <c r="F16" s="12" t="n">
        <f aca="false">F13*0.07</f>
        <v>3441609349.86781</v>
      </c>
      <c r="G16" s="12" t="n">
        <f aca="false">G13*0.07</f>
        <v>3427149841.92459</v>
      </c>
      <c r="H16" s="12" t="n">
        <f aca="false">H13*0.07</f>
        <v>3420677513.70196</v>
      </c>
      <c r="I16" s="12" t="n">
        <f aca="false">I13*0.07</f>
        <v>3424642217.83064</v>
      </c>
      <c r="J16" s="15" t="s">
        <v>22</v>
      </c>
      <c r="K16" s="15"/>
      <c r="L16" s="12" t="n">
        <f aca="false">L13*0.07</f>
        <v>3434620932.25726</v>
      </c>
      <c r="M16" s="12" t="n">
        <f aca="false">M13*0.07</f>
        <v>3441634235.97423</v>
      </c>
      <c r="N16" s="12" t="n">
        <f aca="false">N13*0.07</f>
        <v>3462046105.28162</v>
      </c>
      <c r="O16" s="12" t="n">
        <f aca="false">O13*0.07</f>
        <v>3481342607.06376</v>
      </c>
      <c r="P16" s="12" t="n">
        <f aca="false">P13*0.07</f>
        <v>3463163667.15473</v>
      </c>
      <c r="Q16" s="12" t="n">
        <f aca="false">Q13*0.07</f>
        <v>3460245430.48302</v>
      </c>
      <c r="R16" s="12" t="n">
        <f aca="false">R13*0.07</f>
        <v>3484888685.93199</v>
      </c>
      <c r="S16" s="15" t="s">
        <v>22</v>
      </c>
      <c r="T16" s="15"/>
      <c r="U16" s="12" t="n">
        <f aca="false">U13*0.07</f>
        <v>3472515191.28437</v>
      </c>
      <c r="V16" s="12" t="n">
        <f aca="false">V13*0.07</f>
        <v>3447706924.9925</v>
      </c>
      <c r="W16" s="12" t="n">
        <f aca="false">W13*0.07</f>
        <v>3405477570.76854</v>
      </c>
      <c r="X16" s="12" t="n">
        <f aca="false">X13*0.07</f>
        <v>3373190806.47929</v>
      </c>
      <c r="Y16" s="12" t="n">
        <f aca="false">Y13*0.07</f>
        <v>3317529127.54942</v>
      </c>
      <c r="Z16" s="12" t="n">
        <f aca="false">Z13*0.07</f>
        <v>3255243862.51115</v>
      </c>
      <c r="AA16" s="12" t="n">
        <f aca="false">AA13*0.07</f>
        <v>3193284911.00059</v>
      </c>
      <c r="AB16" s="16" t="s">
        <v>22</v>
      </c>
      <c r="AC16" s="12" t="s">
        <v>1</v>
      </c>
      <c r="AD16" s="12" t="n">
        <f aca="false">AD13*0.07</f>
        <v>1653034491.61697</v>
      </c>
      <c r="AE16" s="12" t="n">
        <f aca="false">AE13*0.07</f>
        <v>1525127690.8764</v>
      </c>
      <c r="AF16" s="12" t="n">
        <f aca="false">AF13*0.07</f>
        <v>1392766823.24346</v>
      </c>
      <c r="AG16" s="12" t="n">
        <f aca="false">AG13*0.07</f>
        <v>1257283298.26729</v>
      </c>
      <c r="AH16" s="12" t="n">
        <f aca="false">AH13*0.07</f>
        <v>1140160465.89884</v>
      </c>
      <c r="AI16" s="12" t="n">
        <f aca="false">AI13*0.07</f>
        <v>1026199637.003</v>
      </c>
      <c r="AJ16" s="12" t="n">
        <f aca="false">AJ13*0.07</f>
        <v>917623880.926826</v>
      </c>
      <c r="AK16" s="16" t="s">
        <v>22</v>
      </c>
      <c r="AL16" s="12" t="s">
        <v>1</v>
      </c>
      <c r="AM16" s="12" t="n">
        <f aca="false">AM13*0.07</f>
        <v>809772733.518972</v>
      </c>
      <c r="AN16" s="12" t="n">
        <f aca="false">AN13*0.07</f>
        <v>693418171.895239</v>
      </c>
      <c r="AO16" s="12" t="n">
        <f aca="false">AO13*0.07</f>
        <v>584663886.190914</v>
      </c>
      <c r="AP16" s="12" t="n">
        <f aca="false">AP13*0.07</f>
        <v>468723423.675799</v>
      </c>
      <c r="AQ16" s="12" t="n">
        <f aca="false">AQ13*0.07</f>
        <v>2212120668.73253</v>
      </c>
      <c r="AR16" s="12" t="n">
        <f aca="false">AR13*0.07</f>
        <v>2150403411.13498</v>
      </c>
      <c r="AS16" s="12" t="n">
        <f aca="false">AS13*0.07</f>
        <v>2113484091.67459</v>
      </c>
      <c r="AT16" s="16" t="s">
        <v>22</v>
      </c>
      <c r="AU16" s="12" t="s">
        <v>1</v>
      </c>
      <c r="AV16" s="12" t="n">
        <f aca="false">AV13*0.07</f>
        <v>2036654581.09687</v>
      </c>
      <c r="AW16" s="12" t="n">
        <f aca="false">AW13*0.07</f>
        <v>1944360866.12619</v>
      </c>
      <c r="AX16" s="12" t="n">
        <f aca="false">AX13*0.07</f>
        <v>1831474247.13551</v>
      </c>
      <c r="AY16" s="12" t="n">
        <f aca="false">AY13*0.07</f>
        <v>1725209326.63551</v>
      </c>
      <c r="AZ16" s="12" t="n">
        <f aca="false">AZ13*0.07</f>
        <v>1592092518.15298</v>
      </c>
      <c r="BA16" s="12" t="n">
        <f aca="false">BA13*0.07</f>
        <v>1448711732.47308</v>
      </c>
      <c r="BB16" s="12" t="n">
        <f aca="false">BB13*0.07</f>
        <v>1301845770.85073</v>
      </c>
    </row>
    <row r="17" customFormat="false" ht="17.25" hidden="false" customHeight="false" outlineLevel="0" collapsed="false">
      <c r="A17" s="11" t="s">
        <v>23</v>
      </c>
      <c r="B17" s="11"/>
      <c r="C17" s="17" t="n">
        <f aca="false">C13+C15+C16</f>
        <v>53108460792.76</v>
      </c>
      <c r="D17" s="17" t="n">
        <f aca="false">D13+D15+D16</f>
        <v>52549764677.5674</v>
      </c>
      <c r="E17" s="17" t="n">
        <f aca="false">E13+E15+E16</f>
        <v>51970938160.7306</v>
      </c>
      <c r="F17" s="17" t="n">
        <f aca="false">F13+F15+F16</f>
        <v>51412125627.4255</v>
      </c>
      <c r="G17" s="17" t="n">
        <f aca="false">G13+G15+G16</f>
        <v>51203954408.5594</v>
      </c>
      <c r="H17" s="17" t="n">
        <f aca="false">H13+H15+H16</f>
        <v>51109808186.6189</v>
      </c>
      <c r="I17" s="17" t="n">
        <f aca="false">I13+I15+I16</f>
        <v>51172576884.2618</v>
      </c>
      <c r="J17" s="11" t="s">
        <v>24</v>
      </c>
      <c r="K17" s="11"/>
      <c r="L17" s="17" t="n">
        <f aca="false">L13+L15+L16</f>
        <v>51323664981.8801</v>
      </c>
      <c r="M17" s="17" t="n">
        <f aca="false">M13+M15+M16</f>
        <v>51427393312.4514</v>
      </c>
      <c r="N17" s="17" t="n">
        <f aca="false">N13+N15+N16</f>
        <v>51737017563.1183</v>
      </c>
      <c r="O17" s="17" t="n">
        <f aca="false">O13+O15+O16</f>
        <v>52024857018.3087</v>
      </c>
      <c r="P17" s="17" t="n">
        <f aca="false">P13+P15+P16</f>
        <v>51740358629.3726</v>
      </c>
      <c r="Q17" s="17" t="n">
        <f aca="false">Q13+Q15+Q16</f>
        <v>51702294760.3363</v>
      </c>
      <c r="R17" s="17" t="n">
        <f aca="false">R13+R15+R16</f>
        <v>52079859991.187</v>
      </c>
      <c r="S17" s="11" t="s">
        <v>24</v>
      </c>
      <c r="T17" s="11"/>
      <c r="U17" s="17" t="n">
        <f aca="false">U13+U15+U16</f>
        <v>51882038286.978</v>
      </c>
      <c r="V17" s="17" t="n">
        <f aca="false">V13+V15+V16</f>
        <v>51507376115.7134</v>
      </c>
      <c r="W17" s="17" t="n">
        <f aca="false">W13+W15+W16</f>
        <v>50870487502.5148</v>
      </c>
      <c r="X17" s="17" t="n">
        <f aca="false">X13+X15+X16</f>
        <v>50391609686.4828</v>
      </c>
      <c r="Y17" s="17" t="n">
        <f aca="false">Y13+Y15+Y16</f>
        <v>49551795355.4663</v>
      </c>
      <c r="Z17" s="17" t="n">
        <f aca="false">Z13+Z15+Z16</f>
        <v>48619036319.4947</v>
      </c>
      <c r="AA17" s="17" t="n">
        <f aca="false">AA13+AA15+AA16</f>
        <v>47693402947.0892</v>
      </c>
      <c r="AB17" s="11" t="s">
        <v>24</v>
      </c>
      <c r="AC17" s="11"/>
      <c r="AD17" s="17" t="n">
        <f aca="false">AD13+AD15+AD16</f>
        <v>24642485891.9815</v>
      </c>
      <c r="AE17" s="17" t="n">
        <f aca="false">AE13+AE15+AE16</f>
        <v>22745888956.4523</v>
      </c>
      <c r="AF17" s="17" t="n">
        <f aca="false">AF13+AF15+AF16</f>
        <v>20766280280.7231</v>
      </c>
      <c r="AG17" s="17" t="n">
        <f aca="false">AG13+AG15+AG16</f>
        <v>18740848827.0576</v>
      </c>
      <c r="AH17" s="17" t="n">
        <f aca="false">AH13+AH15+AH16</f>
        <v>16997127598.5743</v>
      </c>
      <c r="AI17" s="17" t="n">
        <f aca="false">AI13+AI15+AI16</f>
        <v>15295260516.5644</v>
      </c>
      <c r="AJ17" s="17" t="n">
        <f aca="false">AJ13+AJ15+AJ16</f>
        <v>13674745473.7148</v>
      </c>
      <c r="AK17" s="11" t="s">
        <v>24</v>
      </c>
      <c r="AL17" s="11"/>
      <c r="AM17" s="17" t="n">
        <f aca="false">AM13+AM15+AM16</f>
        <v>12063435495.0374</v>
      </c>
      <c r="AN17" s="17" t="n">
        <f aca="false">AN13+AN15+AN16</f>
        <v>10321933039.7271</v>
      </c>
      <c r="AO17" s="17" t="n">
        <f aca="false">AO13+AO15+AO16</f>
        <v>8699600657.57595</v>
      </c>
      <c r="AP17" s="17" t="n">
        <f aca="false">AP13+AP15+AP16</f>
        <v>6964681518.20582</v>
      </c>
      <c r="AQ17" s="17" t="n">
        <f aca="false">AQ13+AQ15+AQ16</f>
        <v>33028329781.5435</v>
      </c>
      <c r="AR17" s="17" t="n">
        <f aca="false">AR13+AR15+AR16</f>
        <v>32110800556.6591</v>
      </c>
      <c r="AS17" s="17" t="n">
        <f aca="false">AS13+AS15+AS16</f>
        <v>31567565559.937</v>
      </c>
      <c r="AT17" s="11" t="s">
        <v>24</v>
      </c>
      <c r="AU17" s="11"/>
      <c r="AV17" s="17" t="n">
        <f aca="false">AV13+AV15+AV16</f>
        <v>30405666017.4593</v>
      </c>
      <c r="AW17" s="17" t="n">
        <f aca="false">AW13+AW15+AW16</f>
        <v>29021614349.5273</v>
      </c>
      <c r="AX17" s="17" t="n">
        <f aca="false">AX13+AX15+AX16</f>
        <v>27327894933.318</v>
      </c>
      <c r="AY17" s="17" t="n">
        <f aca="false">AY13+AY15+AY16</f>
        <v>25742515266.5337</v>
      </c>
      <c r="AZ17" s="17" t="n">
        <f aca="false">AZ13+AZ15+AZ16</f>
        <v>23744193497.7795</v>
      </c>
      <c r="BA17" s="17" t="n">
        <f aca="false">BA13+BA15+BA16</f>
        <v>21598477174.4967</v>
      </c>
      <c r="BB17" s="17" t="n">
        <f aca="false">BB13+BB15+BB16</f>
        <v>19402877522.2763</v>
      </c>
    </row>
    <row r="18" customFormat="false" ht="16.5" hidden="false" customHeight="false" outlineLevel="0" collapsed="false">
      <c r="AG18" s="2"/>
      <c r="AH18" s="2"/>
      <c r="AI18" s="2"/>
      <c r="AJ18" s="2"/>
      <c r="AM18" s="2"/>
      <c r="AN18" s="2"/>
      <c r="AO18" s="2"/>
      <c r="AP18" s="2"/>
      <c r="AQ18" s="2"/>
      <c r="AR18" s="2"/>
      <c r="AS18" s="2"/>
      <c r="AV18" s="2"/>
      <c r="AW18" s="2"/>
      <c r="AX18" s="2"/>
      <c r="AY18" s="2"/>
      <c r="AZ18" s="2"/>
      <c r="BA18" s="2"/>
      <c r="BB18" s="2"/>
    </row>
    <row r="19" s="1" customFormat="true" ht="15" hidden="false" customHeight="false" outlineLevel="0" collapsed="false">
      <c r="A19" s="5" t="s">
        <v>25</v>
      </c>
      <c r="C19" s="6"/>
      <c r="D19" s="6"/>
      <c r="E19" s="6"/>
      <c r="F19" s="6"/>
      <c r="G19" s="6"/>
      <c r="H19" s="6"/>
      <c r="I19" s="6"/>
      <c r="J19" s="5" t="s">
        <v>25</v>
      </c>
      <c r="L19" s="6"/>
      <c r="M19" s="6"/>
      <c r="N19" s="6"/>
      <c r="O19" s="6"/>
      <c r="P19" s="6"/>
      <c r="Q19" s="6"/>
      <c r="R19" s="6"/>
      <c r="S19" s="5" t="s">
        <v>25</v>
      </c>
      <c r="U19" s="6"/>
      <c r="V19" s="6"/>
      <c r="W19" s="6"/>
      <c r="X19" s="6"/>
      <c r="Y19" s="6"/>
      <c r="Z19" s="6"/>
      <c r="AA19" s="6"/>
      <c r="AB19" s="5" t="s">
        <v>25</v>
      </c>
      <c r="AD19" s="6"/>
      <c r="AE19" s="6"/>
      <c r="AF19" s="6"/>
      <c r="AG19" s="6"/>
      <c r="AH19" s="6"/>
      <c r="AI19" s="6"/>
      <c r="AJ19" s="6"/>
      <c r="AK19" s="5" t="s">
        <v>25</v>
      </c>
      <c r="AM19" s="6"/>
      <c r="AN19" s="6"/>
      <c r="AO19" s="6"/>
      <c r="AP19" s="6"/>
      <c r="AQ19" s="6"/>
      <c r="AR19" s="6"/>
      <c r="AS19" s="6"/>
      <c r="AT19" s="5" t="s">
        <v>25</v>
      </c>
      <c r="AV19" s="6"/>
      <c r="AW19" s="6"/>
      <c r="AX19" s="6"/>
      <c r="AY19" s="6"/>
      <c r="AZ19" s="6"/>
      <c r="BA19" s="6"/>
      <c r="BB19" s="6"/>
    </row>
    <row r="20" s="1" customFormat="true" ht="15.75" hidden="false" customHeight="false" outlineLevel="0" collapsed="false">
      <c r="A20" s="18" t="s">
        <v>26</v>
      </c>
      <c r="C20" s="6"/>
      <c r="D20" s="6"/>
      <c r="E20" s="6"/>
      <c r="F20" s="6"/>
      <c r="G20" s="6"/>
      <c r="H20" s="6"/>
      <c r="I20" s="6"/>
      <c r="J20" s="18" t="s">
        <v>26</v>
      </c>
      <c r="L20" s="6"/>
      <c r="M20" s="6"/>
      <c r="N20" s="6"/>
      <c r="O20" s="6"/>
      <c r="P20" s="6"/>
      <c r="Q20" s="6"/>
      <c r="R20" s="6"/>
      <c r="S20" s="18" t="s">
        <v>26</v>
      </c>
      <c r="U20" s="6"/>
      <c r="V20" s="6"/>
      <c r="W20" s="6"/>
      <c r="X20" s="6"/>
      <c r="Y20" s="6"/>
      <c r="Z20" s="6"/>
      <c r="AA20" s="6"/>
      <c r="AB20" s="18" t="s">
        <v>26</v>
      </c>
      <c r="AD20" s="6"/>
      <c r="AE20" s="6"/>
      <c r="AF20" s="6"/>
      <c r="AG20" s="6"/>
      <c r="AH20" s="6"/>
      <c r="AI20" s="6"/>
      <c r="AJ20" s="6"/>
      <c r="AK20" s="18" t="s">
        <v>26</v>
      </c>
      <c r="AM20" s="6"/>
      <c r="AN20" s="6"/>
      <c r="AO20" s="6"/>
      <c r="AP20" s="6"/>
      <c r="AQ20" s="6"/>
      <c r="AR20" s="6"/>
      <c r="AS20" s="6"/>
      <c r="AT20" s="18" t="s">
        <v>26</v>
      </c>
      <c r="AV20" s="6"/>
      <c r="AW20" s="6"/>
      <c r="AX20" s="6"/>
      <c r="AY20" s="6"/>
      <c r="AZ20" s="6"/>
      <c r="BA20" s="6"/>
      <c r="BB20" s="6"/>
    </row>
    <row r="21" s="1" customFormat="true" ht="15.75" hidden="false" customHeight="false" outlineLevel="0" collapsed="false">
      <c r="A21" s="18" t="s">
        <v>27</v>
      </c>
      <c r="C21" s="6"/>
      <c r="D21" s="6"/>
      <c r="E21" s="6"/>
      <c r="F21" s="6"/>
      <c r="G21" s="6"/>
      <c r="H21" s="6"/>
      <c r="I21" s="6"/>
      <c r="J21" s="18" t="s">
        <v>27</v>
      </c>
      <c r="L21" s="6"/>
      <c r="M21" s="6"/>
      <c r="N21" s="6"/>
      <c r="O21" s="6"/>
      <c r="P21" s="6"/>
      <c r="Q21" s="6"/>
      <c r="R21" s="6"/>
      <c r="S21" s="18" t="s">
        <v>27</v>
      </c>
      <c r="U21" s="6"/>
      <c r="V21" s="6"/>
      <c r="W21" s="6"/>
      <c r="X21" s="6"/>
      <c r="Y21" s="6"/>
      <c r="Z21" s="6"/>
      <c r="AA21" s="6"/>
      <c r="AB21" s="18" t="s">
        <v>27</v>
      </c>
      <c r="AD21" s="6"/>
      <c r="AE21" s="6"/>
      <c r="AF21" s="6"/>
      <c r="AG21" s="6"/>
      <c r="AH21" s="6"/>
      <c r="AI21" s="6"/>
      <c r="AJ21" s="6"/>
      <c r="AK21" s="18" t="s">
        <v>27</v>
      </c>
      <c r="AM21" s="6"/>
      <c r="AN21" s="6"/>
      <c r="AO21" s="6"/>
      <c r="AP21" s="6"/>
      <c r="AQ21" s="6"/>
      <c r="AR21" s="6"/>
      <c r="AS21" s="6"/>
      <c r="AT21" s="18" t="s">
        <v>27</v>
      </c>
      <c r="AV21" s="6"/>
      <c r="AW21" s="6"/>
      <c r="AX21" s="6"/>
      <c r="AY21" s="6"/>
      <c r="AZ21" s="6"/>
      <c r="BA21" s="6"/>
      <c r="BB21" s="6"/>
    </row>
    <row r="22" s="1" customFormat="true" ht="15.75" hidden="false" customHeight="false" outlineLevel="0" collapsed="false">
      <c r="A22" s="18" t="s">
        <v>28</v>
      </c>
      <c r="C22" s="6"/>
      <c r="D22" s="6"/>
      <c r="E22" s="6"/>
      <c r="F22" s="6"/>
      <c r="G22" s="6"/>
      <c r="H22" s="6"/>
      <c r="I22" s="6"/>
      <c r="J22" s="18" t="s">
        <v>28</v>
      </c>
      <c r="L22" s="6"/>
      <c r="M22" s="6"/>
      <c r="N22" s="6"/>
      <c r="O22" s="6"/>
      <c r="P22" s="6"/>
      <c r="Q22" s="6"/>
      <c r="R22" s="6"/>
      <c r="S22" s="18" t="s">
        <v>28</v>
      </c>
      <c r="U22" s="6"/>
      <c r="V22" s="6"/>
      <c r="W22" s="6"/>
      <c r="X22" s="6"/>
      <c r="Y22" s="6"/>
      <c r="Z22" s="6"/>
      <c r="AA22" s="6"/>
      <c r="AB22" s="18" t="s">
        <v>28</v>
      </c>
      <c r="AD22" s="6"/>
      <c r="AE22" s="6"/>
      <c r="AF22" s="6"/>
      <c r="AK22" s="18" t="s">
        <v>28</v>
      </c>
      <c r="AT22" s="18" t="s">
        <v>28</v>
      </c>
    </row>
    <row r="23" s="1" customFormat="true" ht="15.75" hidden="false" customHeight="false" outlineLevel="0" collapsed="false">
      <c r="A23" s="18" t="s">
        <v>29</v>
      </c>
      <c r="C23" s="6"/>
      <c r="D23" s="6"/>
      <c r="E23" s="6"/>
      <c r="F23" s="6"/>
      <c r="G23" s="6"/>
      <c r="H23" s="6"/>
      <c r="I23" s="6"/>
      <c r="J23" s="18" t="s">
        <v>29</v>
      </c>
      <c r="L23" s="6"/>
      <c r="M23" s="6"/>
      <c r="N23" s="6"/>
      <c r="O23" s="6"/>
      <c r="P23" s="6"/>
      <c r="Q23" s="6"/>
      <c r="R23" s="6"/>
      <c r="S23" s="18" t="s">
        <v>29</v>
      </c>
      <c r="U23" s="6"/>
      <c r="V23" s="6"/>
      <c r="W23" s="6"/>
      <c r="X23" s="6"/>
      <c r="Y23" s="6"/>
      <c r="Z23" s="6"/>
      <c r="AA23" s="6"/>
      <c r="AB23" s="18" t="s">
        <v>29</v>
      </c>
      <c r="AD23" s="6"/>
      <c r="AE23" s="6"/>
      <c r="AF23" s="6"/>
      <c r="AK23" s="18" t="s">
        <v>29</v>
      </c>
      <c r="AT23" s="18" t="s">
        <v>29</v>
      </c>
    </row>
    <row r="24" s="1" customFormat="true" ht="15.75" hidden="false" customHeight="false" outlineLevel="0" collapsed="false">
      <c r="A24" s="18" t="s">
        <v>30</v>
      </c>
      <c r="C24" s="6"/>
      <c r="D24" s="6"/>
      <c r="E24" s="6"/>
      <c r="F24" s="6"/>
      <c r="G24" s="6"/>
      <c r="H24" s="6"/>
      <c r="I24" s="6"/>
      <c r="J24" s="18" t="s">
        <v>30</v>
      </c>
      <c r="L24" s="6"/>
      <c r="M24" s="6"/>
      <c r="N24" s="6"/>
      <c r="O24" s="6"/>
      <c r="P24" s="6"/>
      <c r="Q24" s="6"/>
      <c r="R24" s="6"/>
      <c r="S24" s="18" t="s">
        <v>30</v>
      </c>
      <c r="U24" s="6"/>
      <c r="V24" s="6"/>
      <c r="W24" s="6"/>
      <c r="X24" s="6"/>
      <c r="Y24" s="6"/>
      <c r="Z24" s="6"/>
      <c r="AA24" s="6"/>
      <c r="AB24" s="18" t="s">
        <v>30</v>
      </c>
      <c r="AD24" s="6"/>
      <c r="AE24" s="6"/>
      <c r="AF24" s="6"/>
      <c r="AK24" s="18" t="s">
        <v>30</v>
      </c>
      <c r="AT24" s="18" t="s">
        <v>30</v>
      </c>
    </row>
    <row r="25" s="1" customFormat="true" ht="15.75" hidden="false" customHeight="false" outlineLevel="0" collapsed="false">
      <c r="A25" s="18" t="s">
        <v>31</v>
      </c>
      <c r="C25" s="6"/>
      <c r="D25" s="6"/>
      <c r="E25" s="6"/>
      <c r="F25" s="6"/>
      <c r="G25" s="6"/>
      <c r="H25" s="6"/>
      <c r="I25" s="6"/>
      <c r="J25" s="18" t="s">
        <v>31</v>
      </c>
      <c r="L25" s="6"/>
      <c r="M25" s="6"/>
      <c r="N25" s="6"/>
      <c r="O25" s="6"/>
      <c r="P25" s="6"/>
      <c r="Q25" s="6"/>
      <c r="R25" s="6"/>
      <c r="S25" s="18" t="s">
        <v>31</v>
      </c>
      <c r="U25" s="6"/>
      <c r="V25" s="6"/>
      <c r="W25" s="6"/>
      <c r="X25" s="6"/>
      <c r="Y25" s="6"/>
      <c r="Z25" s="6"/>
      <c r="AA25" s="6"/>
      <c r="AB25" s="18" t="s">
        <v>31</v>
      </c>
      <c r="AD25" s="6"/>
      <c r="AE25" s="6"/>
      <c r="AF25" s="6"/>
      <c r="AK25" s="18" t="s">
        <v>31</v>
      </c>
      <c r="AT25" s="18" t="s">
        <v>31</v>
      </c>
    </row>
  </sheetData>
  <printOptions headings="false" gridLines="false" gridLinesSet="true" horizontalCentered="false" verticalCentered="false"/>
  <pageMargins left="1.02361111111111" right="0.747916666666667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U4" activeCellId="0" sqref="U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9" width="8.99"/>
    <col collapsed="false" customWidth="true" hidden="false" outlineLevel="0" max="2" min="2" style="19" width="12.99"/>
    <col collapsed="false" customWidth="true" hidden="false" outlineLevel="0" max="9" min="3" style="34" width="13.37"/>
    <col collapsed="false" customWidth="true" hidden="false" outlineLevel="0" max="10" min="10" style="19" width="8.99"/>
    <col collapsed="false" customWidth="true" hidden="false" outlineLevel="0" max="11" min="11" style="19" width="12.86"/>
    <col collapsed="false" customWidth="true" hidden="false" outlineLevel="0" max="18" min="12" style="34" width="13.37"/>
    <col collapsed="false" customWidth="true" hidden="false" outlineLevel="0" max="19" min="19" style="19" width="8.99"/>
    <col collapsed="false" customWidth="true" hidden="false" outlineLevel="0" max="20" min="20" style="19" width="12.86"/>
    <col collapsed="false" customWidth="true" hidden="false" outlineLevel="0" max="27" min="21" style="34" width="13.37"/>
  </cols>
  <sheetData>
    <row r="1" customFormat="false" ht="20.25" hidden="false" customHeight="false" outlineLevel="0" collapsed="false">
      <c r="A1" s="43" t="s">
        <v>87</v>
      </c>
      <c r="B1" s="23"/>
      <c r="J1" s="43" t="s">
        <v>88</v>
      </c>
      <c r="K1" s="23"/>
      <c r="S1" s="43" t="s">
        <v>89</v>
      </c>
      <c r="T1" s="23"/>
    </row>
    <row r="2" customFormat="false" ht="17.25" hidden="false" customHeight="false" outlineLevel="0" collapsed="false">
      <c r="A2" s="24"/>
      <c r="B2" s="24"/>
      <c r="C2" s="25" t="n">
        <v>85</v>
      </c>
      <c r="D2" s="25" t="n">
        <f aca="false">C2+1</f>
        <v>86</v>
      </c>
      <c r="E2" s="25" t="n">
        <f aca="false">D2+1</f>
        <v>87</v>
      </c>
      <c r="F2" s="25" t="n">
        <f aca="false">E2+1</f>
        <v>88</v>
      </c>
      <c r="G2" s="25" t="n">
        <f aca="false">F2+1</f>
        <v>89</v>
      </c>
      <c r="H2" s="25" t="n">
        <f aca="false">G2+1</f>
        <v>90</v>
      </c>
      <c r="I2" s="25" t="n">
        <f aca="false">H2+1</f>
        <v>91</v>
      </c>
      <c r="J2" s="24"/>
      <c r="K2" s="24"/>
      <c r="L2" s="25" t="n">
        <f aca="false">I2+1</f>
        <v>92</v>
      </c>
      <c r="M2" s="25" t="n">
        <f aca="false">L2+1</f>
        <v>93</v>
      </c>
      <c r="N2" s="25" t="n">
        <f aca="false">M2+1</f>
        <v>94</v>
      </c>
      <c r="O2" s="25" t="n">
        <f aca="false">N2+1</f>
        <v>95</v>
      </c>
      <c r="P2" s="25" t="n">
        <f aca="false">O2+1</f>
        <v>96</v>
      </c>
      <c r="Q2" s="25" t="n">
        <f aca="false">P2+1</f>
        <v>97</v>
      </c>
      <c r="R2" s="25" t="n">
        <f aca="false">Q2+1</f>
        <v>98</v>
      </c>
      <c r="S2" s="24"/>
      <c r="T2" s="24"/>
      <c r="U2" s="25" t="n">
        <f aca="false">R2+1</f>
        <v>99</v>
      </c>
      <c r="V2" s="25" t="n">
        <f aca="false">U2+1</f>
        <v>100</v>
      </c>
      <c r="W2" s="25" t="n">
        <f aca="false">V2+1</f>
        <v>101</v>
      </c>
      <c r="X2" s="25" t="n">
        <f aca="false">W2+1</f>
        <v>102</v>
      </c>
      <c r="Y2" s="25" t="n">
        <f aca="false">X2+1</f>
        <v>103</v>
      </c>
      <c r="Z2" s="25" t="n">
        <f aca="false">Y2+1</f>
        <v>104</v>
      </c>
      <c r="AA2" s="25" t="n">
        <f aca="false">Z2+1</f>
        <v>105</v>
      </c>
    </row>
    <row r="3" customFormat="false" ht="15.75" hidden="false" customHeight="false" outlineLevel="0" collapsed="false">
      <c r="A3" s="26" t="s">
        <v>7</v>
      </c>
      <c r="B3" s="26"/>
      <c r="C3" s="27"/>
      <c r="D3" s="27"/>
      <c r="E3" s="27"/>
      <c r="F3" s="27"/>
      <c r="G3" s="27"/>
      <c r="H3" s="27"/>
      <c r="I3" s="27"/>
      <c r="J3" s="26" t="s">
        <v>7</v>
      </c>
      <c r="K3" s="26"/>
      <c r="L3" s="27"/>
      <c r="M3" s="27"/>
      <c r="N3" s="27"/>
      <c r="O3" s="27"/>
      <c r="P3" s="27"/>
      <c r="Q3" s="27"/>
      <c r="R3" s="27"/>
      <c r="S3" s="26" t="s">
        <v>7</v>
      </c>
      <c r="T3" s="26"/>
      <c r="U3" s="27"/>
      <c r="V3" s="27"/>
      <c r="W3" s="27"/>
      <c r="X3" s="27"/>
      <c r="Y3" s="27"/>
      <c r="Z3" s="27"/>
      <c r="AA3" s="27"/>
    </row>
    <row r="4" customFormat="false" ht="15.75" hidden="false" customHeight="false" outlineLevel="0" collapsed="false">
      <c r="A4" s="26"/>
      <c r="B4" s="26" t="s">
        <v>8</v>
      </c>
      <c r="C4" s="48" t="n">
        <v>0</v>
      </c>
      <c r="D4" s="27" t="n">
        <v>0</v>
      </c>
      <c r="E4" s="27" t="n">
        <v>0</v>
      </c>
      <c r="F4" s="27" t="n">
        <v>27188132665.5</v>
      </c>
      <c r="G4" s="27" t="n">
        <v>0</v>
      </c>
      <c r="H4" s="27" t="n">
        <v>0</v>
      </c>
      <c r="I4" s="27" t="n">
        <v>0</v>
      </c>
      <c r="J4" s="26"/>
      <c r="K4" s="26" t="s">
        <v>8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27188132665.5</v>
      </c>
      <c r="Q4" s="27" t="n">
        <v>0</v>
      </c>
      <c r="R4" s="27" t="n">
        <v>0</v>
      </c>
      <c r="S4" s="26"/>
      <c r="T4" s="26" t="s">
        <v>8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</row>
    <row r="5" customFormat="false" ht="15.75" hidden="false" customHeight="false" outlineLevel="0" collapsed="false">
      <c r="A5" s="26"/>
      <c r="B5" s="26" t="s">
        <v>85</v>
      </c>
      <c r="C5" s="27" t="n">
        <f aca="false">(C12+D12+E12)</f>
        <v>9210438077.55327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6"/>
      <c r="K5" s="26" t="s">
        <v>85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26"/>
      <c r="T5" s="26" t="s">
        <v>85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7" t="n">
        <v>0</v>
      </c>
      <c r="AA5" s="27" t="n">
        <v>0</v>
      </c>
    </row>
    <row r="6" customFormat="false" ht="16.5" hidden="false" customHeight="false" outlineLevel="0" collapsed="false">
      <c r="A6" s="26"/>
      <c r="B6" s="26" t="s">
        <v>9</v>
      </c>
      <c r="C6" s="27" t="n">
        <v>0</v>
      </c>
      <c r="D6" s="27" t="n">
        <f aca="false">C18</f>
        <v>5819839658.40124</v>
      </c>
      <c r="E6" s="27" t="n">
        <f aca="false">D18</f>
        <v>3068556415.77379</v>
      </c>
      <c r="F6" s="27" t="n">
        <f aca="false">E18</f>
        <v>205914539.7025</v>
      </c>
      <c r="G6" s="27" t="n">
        <f aca="false">F18</f>
        <v>25720512018.1823</v>
      </c>
      <c r="H6" s="27" t="n">
        <f aca="false">G18</f>
        <v>24318875555.6158</v>
      </c>
      <c r="I6" s="27" t="n">
        <f aca="false">H18</f>
        <v>22975228230.6703</v>
      </c>
      <c r="J6" s="26"/>
      <c r="K6" s="26" t="s">
        <v>9</v>
      </c>
      <c r="L6" s="27" t="n">
        <f aca="false">I18</f>
        <v>21730382444.2906</v>
      </c>
      <c r="M6" s="27" t="n">
        <f aca="false">L18</f>
        <v>20514202016.5629</v>
      </c>
      <c r="N6" s="27" t="n">
        <f aca="false">M18</f>
        <v>19190924482.4954</v>
      </c>
      <c r="O6" s="27" t="n">
        <f aca="false">N18</f>
        <v>18005714852.3496</v>
      </c>
      <c r="P6" s="27" t="n">
        <f aca="false">O18</f>
        <v>16732596924.7971</v>
      </c>
      <c r="Q6" s="27" t="n">
        <f aca="false">P18</f>
        <v>43296634324.3876</v>
      </c>
      <c r="R6" s="27" t="n">
        <f aca="false">Q18</f>
        <v>42901138966.2525</v>
      </c>
      <c r="S6" s="26"/>
      <c r="T6" s="26" t="s">
        <v>9</v>
      </c>
      <c r="U6" s="27" t="n">
        <f aca="false">R18</f>
        <v>42906139145.8387</v>
      </c>
      <c r="V6" s="27" t="n">
        <f aca="false">U18</f>
        <v>42329520788.5048</v>
      </c>
      <c r="W6" s="27" t="n">
        <f aca="false">V18</f>
        <v>41559689871.9443</v>
      </c>
      <c r="X6" s="27" t="n">
        <f aca="false">W18</f>
        <v>40537816761.0119</v>
      </c>
      <c r="Y6" s="27" t="n">
        <f aca="false">X18</f>
        <v>39645702232.4895</v>
      </c>
      <c r="Z6" s="27" t="n">
        <f aca="false">Y18</f>
        <v>38390810169.5476</v>
      </c>
      <c r="AA6" s="27" t="n">
        <f aca="false">Z18</f>
        <v>37025138705.2652</v>
      </c>
    </row>
    <row r="7" customFormat="false" ht="15.75" hidden="false" customHeight="false" outlineLevel="0" collapsed="false">
      <c r="A7" s="26" t="s">
        <v>10</v>
      </c>
      <c r="B7" s="26"/>
      <c r="C7" s="28" t="n">
        <f aca="false">C5</f>
        <v>9210438077.55327</v>
      </c>
      <c r="D7" s="28" t="n">
        <f aca="false">D4+D6</f>
        <v>5819839658.40124</v>
      </c>
      <c r="E7" s="28" t="n">
        <f aca="false">E4+E6</f>
        <v>3068556415.77379</v>
      </c>
      <c r="F7" s="28" t="n">
        <f aca="false">F4+F6</f>
        <v>27394047205.2025</v>
      </c>
      <c r="G7" s="28" t="n">
        <f aca="false">G4+G6</f>
        <v>25720512018.1823</v>
      </c>
      <c r="H7" s="28" t="n">
        <f aca="false">H4+H6</f>
        <v>24318875555.6158</v>
      </c>
      <c r="I7" s="28" t="n">
        <f aca="false">I4+I6</f>
        <v>22975228230.6703</v>
      </c>
      <c r="J7" s="26" t="s">
        <v>10</v>
      </c>
      <c r="K7" s="26"/>
      <c r="L7" s="28" t="n">
        <f aca="false">L4+L6</f>
        <v>21730382444.2906</v>
      </c>
      <c r="M7" s="28" t="n">
        <f aca="false">M4+M6</f>
        <v>20514202016.5629</v>
      </c>
      <c r="N7" s="28" t="n">
        <f aca="false">N4+N6</f>
        <v>19190924482.4954</v>
      </c>
      <c r="O7" s="28" t="n">
        <f aca="false">O4+O6</f>
        <v>18005714852.3496</v>
      </c>
      <c r="P7" s="28" t="n">
        <f aca="false">P4+P6</f>
        <v>43920729590.2971</v>
      </c>
      <c r="Q7" s="28" t="n">
        <f aca="false">Q4+Q6</f>
        <v>43296634324.3876</v>
      </c>
      <c r="R7" s="28" t="n">
        <f aca="false">R4+R6</f>
        <v>42901138966.2525</v>
      </c>
      <c r="S7" s="26" t="s">
        <v>10</v>
      </c>
      <c r="T7" s="26"/>
      <c r="U7" s="28" t="n">
        <f aca="false">U4+U6</f>
        <v>42906139145.8387</v>
      </c>
      <c r="V7" s="28" t="n">
        <f aca="false">V4+V6</f>
        <v>42329520788.5048</v>
      </c>
      <c r="W7" s="28" t="n">
        <f aca="false">W4+W6</f>
        <v>41559689871.9443</v>
      </c>
      <c r="X7" s="28" t="n">
        <f aca="false">X4+X6</f>
        <v>40537816761.0119</v>
      </c>
      <c r="Y7" s="28" t="n">
        <f aca="false">Y4+Y6</f>
        <v>39645702232.4895</v>
      </c>
      <c r="Z7" s="28" t="n">
        <f aca="false">Z4+Z6</f>
        <v>38390810169.5476</v>
      </c>
      <c r="AA7" s="28" t="n">
        <f aca="false">AA4+AA6</f>
        <v>37025138705.2652</v>
      </c>
    </row>
    <row r="8" customFormat="false" ht="15.75" hidden="false" customHeight="false" outlineLevel="0" collapsed="false">
      <c r="A8" s="26"/>
      <c r="B8" s="26"/>
      <c r="C8" s="27"/>
      <c r="D8" s="27"/>
      <c r="E8" s="27"/>
      <c r="F8" s="27"/>
      <c r="G8" s="27"/>
      <c r="H8" s="27"/>
      <c r="I8" s="27"/>
      <c r="J8" s="26"/>
      <c r="K8" s="26"/>
      <c r="L8" s="27"/>
      <c r="M8" s="27"/>
      <c r="N8" s="27"/>
      <c r="O8" s="27"/>
      <c r="P8" s="27"/>
      <c r="Q8" s="27"/>
      <c r="R8" s="27"/>
      <c r="S8" s="26"/>
      <c r="T8" s="26"/>
      <c r="U8" s="27"/>
      <c r="V8" s="27"/>
      <c r="W8" s="27"/>
      <c r="X8" s="27"/>
      <c r="Y8" s="27"/>
      <c r="Z8" s="27"/>
      <c r="AA8" s="27"/>
    </row>
    <row r="9" customFormat="false" ht="15.75" hidden="false" customHeight="false" outlineLevel="0" collapsed="false">
      <c r="A9" s="26" t="s">
        <v>12</v>
      </c>
      <c r="B9" s="26"/>
      <c r="C9" s="27"/>
      <c r="D9" s="27"/>
      <c r="E9" s="27"/>
      <c r="F9" s="27"/>
      <c r="G9" s="27"/>
      <c r="H9" s="27"/>
      <c r="I9" s="27"/>
      <c r="J9" s="26" t="s">
        <v>12</v>
      </c>
      <c r="K9" s="26"/>
      <c r="L9" s="27"/>
      <c r="M9" s="27"/>
      <c r="N9" s="27"/>
      <c r="O9" s="27"/>
      <c r="P9" s="27"/>
      <c r="Q9" s="27"/>
      <c r="R9" s="27"/>
      <c r="S9" s="26" t="s">
        <v>12</v>
      </c>
      <c r="T9" s="26"/>
      <c r="U9" s="27"/>
      <c r="V9" s="27"/>
      <c r="W9" s="27"/>
      <c r="X9" s="27"/>
      <c r="Y9" s="27"/>
      <c r="Z9" s="27"/>
      <c r="AA9" s="27"/>
    </row>
    <row r="10" customFormat="false" ht="15.75" hidden="false" customHeight="false" outlineLevel="0" collapsed="false">
      <c r="A10" s="26"/>
      <c r="B10" s="26" t="s">
        <v>13</v>
      </c>
      <c r="C10" s="27" t="n">
        <v>3150929493.829</v>
      </c>
      <c r="D10" s="27" t="n">
        <v>2388223688.89001</v>
      </c>
      <c r="E10" s="27" t="n">
        <v>2354541979.83426</v>
      </c>
      <c r="F10" s="27" t="n">
        <v>2294179849.62124</v>
      </c>
      <c r="G10" s="27" t="n">
        <v>1948337734.08506</v>
      </c>
      <c r="H10" s="27" t="n">
        <v>1813658508.26117</v>
      </c>
      <c r="I10" s="27" t="n">
        <v>1642661821.0666</v>
      </c>
      <c r="J10" s="26"/>
      <c r="K10" s="26" t="s">
        <v>13</v>
      </c>
      <c r="L10" s="27" t="n">
        <v>1540803248.233</v>
      </c>
      <c r="M10" s="27" t="n">
        <v>1566306604.37944</v>
      </c>
      <c r="N10" s="27" t="n">
        <v>1357172018.29261</v>
      </c>
      <c r="O10" s="27" t="n">
        <v>1364456715.66625</v>
      </c>
      <c r="P10" s="27" t="n">
        <v>1872534735.76027</v>
      </c>
      <c r="Q10" s="27" t="n">
        <v>1606891823.76761</v>
      </c>
      <c r="R10" s="27" t="n">
        <v>1189703121.68936</v>
      </c>
      <c r="S10" s="26"/>
      <c r="T10" s="26" t="s">
        <v>13</v>
      </c>
      <c r="U10" s="27" t="n">
        <v>1706997458.83954</v>
      </c>
      <c r="V10" s="27" t="n">
        <v>1834738574.02826</v>
      </c>
      <c r="W10" s="27" t="n">
        <v>2007926307.83531</v>
      </c>
      <c r="X10" s="27" t="n">
        <v>1812132800.49535</v>
      </c>
      <c r="Y10" s="27" t="n">
        <v>2081224905.08304</v>
      </c>
      <c r="Z10" s="27" t="n">
        <v>2097698787.80482</v>
      </c>
      <c r="AA10" s="27" t="n">
        <v>2021260643.91366</v>
      </c>
    </row>
    <row r="11" customFormat="false" ht="16.5" hidden="false" customHeight="false" outlineLevel="0" collapsed="false">
      <c r="A11" s="26"/>
      <c r="B11" s="26" t="s">
        <v>14</v>
      </c>
      <c r="C11" s="27" t="n">
        <v>422424720</v>
      </c>
      <c r="D11" s="27" t="n">
        <v>438706878</v>
      </c>
      <c r="E11" s="27" t="n">
        <v>455611317</v>
      </c>
      <c r="F11" s="27" t="n">
        <v>473161651</v>
      </c>
      <c r="G11" s="27" t="n">
        <v>491382385</v>
      </c>
      <c r="H11" s="27" t="n">
        <v>510298946</v>
      </c>
      <c r="I11" s="27" t="n">
        <v>529937724</v>
      </c>
      <c r="J11" s="26"/>
      <c r="K11" s="26" t="s">
        <v>14</v>
      </c>
      <c r="L11" s="27" t="n">
        <v>550326100</v>
      </c>
      <c r="M11" s="27" t="n">
        <v>571492488</v>
      </c>
      <c r="N11" s="27" t="n">
        <v>593466375</v>
      </c>
      <c r="O11" s="27" t="n">
        <v>616278355</v>
      </c>
      <c r="P11" s="27" t="n">
        <v>639960177</v>
      </c>
      <c r="Q11" s="27" t="n">
        <v>664544785</v>
      </c>
      <c r="R11" s="27" t="n">
        <v>690066366</v>
      </c>
      <c r="S11" s="26"/>
      <c r="T11" s="26" t="s">
        <v>14</v>
      </c>
      <c r="U11" s="27" t="n">
        <v>716560389</v>
      </c>
      <c r="V11" s="27" t="n">
        <v>744063663</v>
      </c>
      <c r="W11" s="27" t="n">
        <v>772614379</v>
      </c>
      <c r="X11" s="27" t="n">
        <v>802252168</v>
      </c>
      <c r="Y11" s="27" t="n">
        <v>833018149</v>
      </c>
      <c r="Z11" s="27" t="n">
        <v>864954990</v>
      </c>
      <c r="AA11" s="27" t="n">
        <v>898106963</v>
      </c>
    </row>
    <row r="12" customFormat="false" ht="15.75" hidden="false" customHeight="false" outlineLevel="0" collapsed="false">
      <c r="A12" s="26" t="s">
        <v>15</v>
      </c>
      <c r="B12" s="26"/>
      <c r="C12" s="28" t="n">
        <f aca="false">C11+C10</f>
        <v>3573354213.829</v>
      </c>
      <c r="D12" s="28" t="n">
        <f aca="false">D11+D10</f>
        <v>2826930566.89001</v>
      </c>
      <c r="E12" s="28" t="n">
        <f aca="false">E11+E10</f>
        <v>2810153296.83426</v>
      </c>
      <c r="F12" s="28" t="n">
        <f aca="false">F11+F10</f>
        <v>2767341500.62124</v>
      </c>
      <c r="G12" s="28" t="n">
        <f aca="false">G11+G10</f>
        <v>2439720119.08506</v>
      </c>
      <c r="H12" s="28" t="n">
        <f aca="false">H11+H10</f>
        <v>2323957454.26117</v>
      </c>
      <c r="I12" s="28" t="n">
        <f aca="false">I11+I10</f>
        <v>2172599545.0666</v>
      </c>
      <c r="J12" s="26" t="s">
        <v>15</v>
      </c>
      <c r="K12" s="26"/>
      <c r="L12" s="28" t="n">
        <f aca="false">L11+L10</f>
        <v>2091129348.233</v>
      </c>
      <c r="M12" s="28" t="n">
        <f aca="false">M11+M10</f>
        <v>2137799092.37944</v>
      </c>
      <c r="N12" s="28" t="n">
        <f aca="false">N11+N10</f>
        <v>1950638393.29261</v>
      </c>
      <c r="O12" s="28" t="n">
        <f aca="false">O11+O10</f>
        <v>1980735070.66625</v>
      </c>
      <c r="P12" s="28" t="n">
        <f aca="false">P11+P10</f>
        <v>2512494912.76027</v>
      </c>
      <c r="Q12" s="28" t="n">
        <f aca="false">Q11+Q10</f>
        <v>2271436608.76761</v>
      </c>
      <c r="R12" s="28" t="n">
        <f aca="false">R11+R10</f>
        <v>1879769487.68936</v>
      </c>
      <c r="S12" s="26" t="s">
        <v>15</v>
      </c>
      <c r="T12" s="26"/>
      <c r="U12" s="28" t="n">
        <f aca="false">U11+U10</f>
        <v>2423557847.83954</v>
      </c>
      <c r="V12" s="28" t="n">
        <f aca="false">V11+V10</f>
        <v>2578802237.02826</v>
      </c>
      <c r="W12" s="28" t="n">
        <f aca="false">W11+W10</f>
        <v>2780540686.83531</v>
      </c>
      <c r="X12" s="28" t="n">
        <f aca="false">X11+X10</f>
        <v>2614384968.49535</v>
      </c>
      <c r="Y12" s="28" t="n">
        <f aca="false">Y11+Y10</f>
        <v>2914243054.08304</v>
      </c>
      <c r="Z12" s="28" t="n">
        <f aca="false">Z11+Z10</f>
        <v>2962653777.80482</v>
      </c>
      <c r="AA12" s="28" t="n">
        <f aca="false">AA11+AA10</f>
        <v>2919367606.91366</v>
      </c>
    </row>
    <row r="13" customFormat="false" ht="16.5" hidden="false" customHeight="false" outlineLevel="0" collapsed="false">
      <c r="A13" s="26"/>
      <c r="B13" s="26"/>
      <c r="C13" s="27"/>
      <c r="D13" s="27"/>
      <c r="E13" s="27"/>
      <c r="F13" s="27"/>
      <c r="G13" s="27"/>
      <c r="H13" s="27"/>
      <c r="I13" s="27"/>
      <c r="J13" s="26"/>
      <c r="K13" s="26"/>
      <c r="L13" s="27"/>
      <c r="M13" s="27"/>
      <c r="N13" s="27"/>
      <c r="O13" s="27"/>
      <c r="P13" s="27"/>
      <c r="Q13" s="27"/>
      <c r="R13" s="27"/>
      <c r="S13" s="26"/>
      <c r="T13" s="26"/>
      <c r="U13" s="27"/>
      <c r="V13" s="27"/>
      <c r="W13" s="27"/>
      <c r="X13" s="27"/>
      <c r="Y13" s="27"/>
      <c r="Z13" s="27"/>
      <c r="AA13" s="27"/>
    </row>
    <row r="14" customFormat="false" ht="16.5" hidden="false" customHeight="false" outlineLevel="0" collapsed="false">
      <c r="A14" s="26" t="s">
        <v>17</v>
      </c>
      <c r="B14" s="26"/>
      <c r="C14" s="31" t="n">
        <f aca="false">C7-C12</f>
        <v>5637083863.72426</v>
      </c>
      <c r="D14" s="31" t="n">
        <f aca="false">D7-D12</f>
        <v>2992909091.51123</v>
      </c>
      <c r="E14" s="31" t="n">
        <f aca="false">E7-E12</f>
        <v>258403118.93953</v>
      </c>
      <c r="F14" s="31" t="n">
        <f aca="false">F7-F12</f>
        <v>24626705704.5813</v>
      </c>
      <c r="G14" s="31" t="n">
        <f aca="false">G7-G12</f>
        <v>23280791899.0972</v>
      </c>
      <c r="H14" s="31" t="n">
        <f aca="false">H7-H12</f>
        <v>21994918101.3547</v>
      </c>
      <c r="I14" s="31" t="n">
        <f aca="false">I7-I12</f>
        <v>20802628685.6037</v>
      </c>
      <c r="J14" s="26" t="s">
        <v>17</v>
      </c>
      <c r="K14" s="26"/>
      <c r="L14" s="31" t="n">
        <f aca="false">L7-L12</f>
        <v>19639253096.0576</v>
      </c>
      <c r="M14" s="31" t="n">
        <f aca="false">M7-M12</f>
        <v>18376402924.1835</v>
      </c>
      <c r="N14" s="31" t="n">
        <f aca="false">N7-N12</f>
        <v>17240286089.2028</v>
      </c>
      <c r="O14" s="31" t="n">
        <f aca="false">O7-O12</f>
        <v>16024979781.6833</v>
      </c>
      <c r="P14" s="31" t="n">
        <f aca="false">P7-P12</f>
        <v>41408234677.5369</v>
      </c>
      <c r="Q14" s="31" t="n">
        <f aca="false">Q7-Q12</f>
        <v>41025197715.62</v>
      </c>
      <c r="R14" s="31" t="n">
        <f aca="false">R7-R12</f>
        <v>41021369478.5631</v>
      </c>
      <c r="S14" s="26" t="s">
        <v>17</v>
      </c>
      <c r="T14" s="26"/>
      <c r="U14" s="31" t="n">
        <f aca="false">U7-U12</f>
        <v>40482581297.9992</v>
      </c>
      <c r="V14" s="31" t="n">
        <f aca="false">V7-V12</f>
        <v>39750718551.4766</v>
      </c>
      <c r="W14" s="31" t="n">
        <f aca="false">W7-W12</f>
        <v>38779149185.109</v>
      </c>
      <c r="X14" s="31" t="n">
        <f aca="false">X7-X12</f>
        <v>37923431792.5166</v>
      </c>
      <c r="Y14" s="31" t="n">
        <f aca="false">Y7-Y12</f>
        <v>36731459178.4064</v>
      </c>
      <c r="Z14" s="31" t="n">
        <f aca="false">Z7-Z12</f>
        <v>35428156391.7428</v>
      </c>
      <c r="AA14" s="31" t="n">
        <f aca="false">AA7-AA12</f>
        <v>34105771098.3515</v>
      </c>
    </row>
    <row r="15" customFormat="false" ht="16.5" hidden="false" customHeight="false" outlineLevel="0" collapsed="false">
      <c r="A15" s="26"/>
      <c r="B15" s="26"/>
      <c r="C15" s="27"/>
      <c r="D15" s="27"/>
      <c r="E15" s="27"/>
      <c r="F15" s="27"/>
      <c r="G15" s="27"/>
      <c r="H15" s="27"/>
      <c r="I15" s="27"/>
      <c r="J15" s="26"/>
      <c r="K15" s="26"/>
      <c r="L15" s="27"/>
      <c r="M15" s="27"/>
      <c r="N15" s="27"/>
      <c r="O15" s="27"/>
      <c r="P15" s="27"/>
      <c r="Q15" s="27"/>
      <c r="R15" s="27"/>
      <c r="S15" s="26"/>
      <c r="T15" s="26"/>
      <c r="U15" s="27"/>
      <c r="V15" s="27"/>
      <c r="W15" s="27"/>
      <c r="X15" s="27"/>
      <c r="Y15" s="27"/>
      <c r="Z15" s="27"/>
      <c r="AA15" s="27"/>
    </row>
    <row r="16" customFormat="false" ht="15.75" hidden="false" customHeight="false" outlineLevel="0" collapsed="false">
      <c r="A16" s="26" t="s">
        <v>19</v>
      </c>
      <c r="B16" s="26"/>
      <c r="C16" s="27" t="n">
        <f aca="false">-C7*0.023</f>
        <v>-211840075.783725</v>
      </c>
      <c r="D16" s="27" t="n">
        <f aca="false">-D7*0.023</f>
        <v>-133856312.143228</v>
      </c>
      <c r="E16" s="27" t="n">
        <f aca="false">-E7*0.023</f>
        <v>-70576797.5627971</v>
      </c>
      <c r="F16" s="27" t="n">
        <f aca="false">-F7*0.023</f>
        <v>-630063085.719657</v>
      </c>
      <c r="G16" s="27" t="n">
        <f aca="false">-G7*0.023</f>
        <v>-591571776.418193</v>
      </c>
      <c r="H16" s="27" t="n">
        <f aca="false">-H7*0.023</f>
        <v>-559334137.779164</v>
      </c>
      <c r="I16" s="27" t="n">
        <f aca="false">-I7*0.023</f>
        <v>-528430249.305418</v>
      </c>
      <c r="J16" s="26" t="s">
        <v>19</v>
      </c>
      <c r="K16" s="26"/>
      <c r="L16" s="27" t="n">
        <f aca="false">-L7*0.023</f>
        <v>-499798796.218683</v>
      </c>
      <c r="M16" s="27" t="n">
        <f aca="false">-M7*0.023</f>
        <v>-471826646.380947</v>
      </c>
      <c r="N16" s="27" t="n">
        <f aca="false">-N7*0.023</f>
        <v>-441391263.097394</v>
      </c>
      <c r="O16" s="27" t="n">
        <f aca="false">-O7*0.023</f>
        <v>-414131441.60404</v>
      </c>
      <c r="P16" s="27" t="n">
        <f aca="false">-P7*0.023</f>
        <v>-1010176780.57683</v>
      </c>
      <c r="Q16" s="27" t="n">
        <f aca="false">-Q7*0.023</f>
        <v>-995822589.460915</v>
      </c>
      <c r="R16" s="27" t="n">
        <f aca="false">-R7*0.023</f>
        <v>-986726196.223807</v>
      </c>
      <c r="S16" s="26" t="s">
        <v>19</v>
      </c>
      <c r="T16" s="26"/>
      <c r="U16" s="27" t="n">
        <f aca="false">-U7*0.023</f>
        <v>-986841200.354291</v>
      </c>
      <c r="V16" s="27" t="n">
        <f aca="false">-V7*0.023</f>
        <v>-973578978.135611</v>
      </c>
      <c r="W16" s="27" t="n">
        <f aca="false">-W7*0.023</f>
        <v>-955872867.054719</v>
      </c>
      <c r="X16" s="27" t="n">
        <f aca="false">-X7*0.023</f>
        <v>-932369785.503274</v>
      </c>
      <c r="Y16" s="27" t="n">
        <f aca="false">-Y7*0.023</f>
        <v>-911851151.347258</v>
      </c>
      <c r="Z16" s="27" t="n">
        <f aca="false">-Z7*0.023</f>
        <v>-882988633.899595</v>
      </c>
      <c r="AA16" s="27" t="n">
        <f aca="false">-AA7*0.023</f>
        <v>-851578190.221099</v>
      </c>
    </row>
    <row r="17" customFormat="false" ht="16.5" hidden="false" customHeight="false" outlineLevel="0" collapsed="false">
      <c r="A17" s="32" t="s">
        <v>21</v>
      </c>
      <c r="B17" s="32"/>
      <c r="C17" s="27" t="n">
        <f aca="false">C14*0.07</f>
        <v>394595870.460699</v>
      </c>
      <c r="D17" s="27" t="n">
        <f aca="false">D14*0.07</f>
        <v>209503636.405786</v>
      </c>
      <c r="E17" s="27" t="n">
        <f aca="false">E14*0.07</f>
        <v>18088218.3257671</v>
      </c>
      <c r="F17" s="27" t="n">
        <f aca="false">F14*0.07</f>
        <v>1723869399.32069</v>
      </c>
      <c r="G17" s="27" t="n">
        <f aca="false">G14*0.07</f>
        <v>1629655432.93681</v>
      </c>
      <c r="H17" s="27" t="n">
        <f aca="false">H14*0.07</f>
        <v>1539644267.09483</v>
      </c>
      <c r="I17" s="27" t="n">
        <f aca="false">I14*0.07</f>
        <v>1456184007.99226</v>
      </c>
      <c r="J17" s="32" t="s">
        <v>21</v>
      </c>
      <c r="K17" s="32"/>
      <c r="L17" s="27" t="n">
        <f aca="false">L14*0.07</f>
        <v>1374747716.72403</v>
      </c>
      <c r="M17" s="27" t="n">
        <f aca="false">M14*0.07</f>
        <v>1286348204.69284</v>
      </c>
      <c r="N17" s="27" t="n">
        <f aca="false">N14*0.07</f>
        <v>1206820026.24419</v>
      </c>
      <c r="O17" s="27" t="n">
        <f aca="false">O14*0.07</f>
        <v>1121748584.71783</v>
      </c>
      <c r="P17" s="27" t="n">
        <f aca="false">P14*0.07</f>
        <v>2898576427.42758</v>
      </c>
      <c r="Q17" s="27" t="n">
        <f aca="false">Q14*0.07</f>
        <v>2871763840.0934</v>
      </c>
      <c r="R17" s="27" t="n">
        <f aca="false">R14*0.07</f>
        <v>2871495863.49942</v>
      </c>
      <c r="S17" s="32" t="s">
        <v>21</v>
      </c>
      <c r="T17" s="32"/>
      <c r="U17" s="27" t="n">
        <f aca="false">U14*0.07</f>
        <v>2833780690.85994</v>
      </c>
      <c r="V17" s="27" t="n">
        <f aca="false">V14*0.07</f>
        <v>2782550298.60336</v>
      </c>
      <c r="W17" s="27" t="n">
        <f aca="false">W14*0.07</f>
        <v>2714540442.95763</v>
      </c>
      <c r="X17" s="27" t="n">
        <f aca="false">X14*0.07</f>
        <v>2654640225.47616</v>
      </c>
      <c r="Y17" s="27" t="n">
        <f aca="false">Y14*0.07</f>
        <v>2571202142.48845</v>
      </c>
      <c r="Z17" s="27" t="n">
        <f aca="false">Z14*0.07</f>
        <v>2479970947.422</v>
      </c>
      <c r="AA17" s="27" t="n">
        <f aca="false">AA14*0.07</f>
        <v>2387403976.88461</v>
      </c>
    </row>
    <row r="18" customFormat="false" ht="17.25" hidden="false" customHeight="false" outlineLevel="0" collapsed="false">
      <c r="A18" s="26" t="s">
        <v>23</v>
      </c>
      <c r="B18" s="26"/>
      <c r="C18" s="33" t="n">
        <f aca="false">C14+C16+C17</f>
        <v>5819839658.40124</v>
      </c>
      <c r="D18" s="33" t="n">
        <f aca="false">D14+D16+D17</f>
        <v>3068556415.77379</v>
      </c>
      <c r="E18" s="33" t="n">
        <f aca="false">E14+E16+E17</f>
        <v>205914539.7025</v>
      </c>
      <c r="F18" s="33" t="n">
        <f aca="false">F14+F16+F17</f>
        <v>25720512018.1823</v>
      </c>
      <c r="G18" s="33" t="n">
        <f aca="false">G14+G16+G17</f>
        <v>24318875555.6158</v>
      </c>
      <c r="H18" s="33" t="n">
        <f aca="false">H14+H16+H17</f>
        <v>22975228230.6703</v>
      </c>
      <c r="I18" s="33" t="n">
        <f aca="false">I14+I16+I17</f>
        <v>21730382444.2906</v>
      </c>
      <c r="J18" s="26" t="s">
        <v>23</v>
      </c>
      <c r="K18" s="26"/>
      <c r="L18" s="33" t="n">
        <f aca="false">L14+L16+L17</f>
        <v>20514202016.5629</v>
      </c>
      <c r="M18" s="33" t="n">
        <f aca="false">M14+M16+M17</f>
        <v>19190924482.4954</v>
      </c>
      <c r="N18" s="33" t="n">
        <f aca="false">N14+N16+N17</f>
        <v>18005714852.3496</v>
      </c>
      <c r="O18" s="33" t="n">
        <f aca="false">O14+O16+O17</f>
        <v>16732596924.7971</v>
      </c>
      <c r="P18" s="33" t="n">
        <f aca="false">P14+P16+P17</f>
        <v>43296634324.3876</v>
      </c>
      <c r="Q18" s="33" t="n">
        <f aca="false">Q14+Q16+Q17</f>
        <v>42901138966.2525</v>
      </c>
      <c r="R18" s="33" t="n">
        <f aca="false">R14+R16+R17</f>
        <v>42906139145.8387</v>
      </c>
      <c r="S18" s="26" t="s">
        <v>23</v>
      </c>
      <c r="T18" s="26"/>
      <c r="U18" s="33" t="n">
        <f aca="false">U14+U16+U17</f>
        <v>42329520788.5048</v>
      </c>
      <c r="V18" s="33" t="n">
        <f aca="false">V14+V16+V17</f>
        <v>41559689871.9443</v>
      </c>
      <c r="W18" s="33" t="n">
        <f aca="false">W14+W16+W17</f>
        <v>40537816761.0119</v>
      </c>
      <c r="X18" s="33" t="n">
        <f aca="false">X14+X16+X17</f>
        <v>39645702232.4895</v>
      </c>
      <c r="Y18" s="33" t="n">
        <f aca="false">Y14+Y16+Y17</f>
        <v>38390810169.5476</v>
      </c>
      <c r="Z18" s="33" t="n">
        <f aca="false">Z14+Z16+Z17</f>
        <v>37025138705.2652</v>
      </c>
      <c r="AA18" s="33" t="n">
        <f aca="false">AA14+AA16+AA17</f>
        <v>35641596885.015</v>
      </c>
    </row>
    <row r="19" customFormat="false" ht="16.5" hidden="false" customHeight="false" outlineLevel="0" collapsed="false"/>
    <row r="20" customFormat="false" ht="15.75" hidden="false" customHeight="false" outlineLevel="0" collapsed="false">
      <c r="A20" s="20" t="s">
        <v>25</v>
      </c>
      <c r="J20" s="20" t="s">
        <v>25</v>
      </c>
      <c r="S20" s="20" t="s">
        <v>25</v>
      </c>
    </row>
    <row r="21" customFormat="false" ht="15.75" hidden="false" customHeight="false" outlineLevel="0" collapsed="false">
      <c r="A21" s="20" t="s">
        <v>86</v>
      </c>
      <c r="J21" s="20" t="s">
        <v>86</v>
      </c>
      <c r="S21" s="20" t="s">
        <v>86</v>
      </c>
    </row>
    <row r="22" customFormat="false" ht="15.75" hidden="false" customHeight="false" outlineLevel="0" collapsed="false">
      <c r="A22" s="20" t="s">
        <v>53</v>
      </c>
      <c r="J22" s="20" t="s">
        <v>53</v>
      </c>
      <c r="S22" s="20" t="s">
        <v>53</v>
      </c>
      <c r="AA22" s="34" t="s">
        <v>1</v>
      </c>
    </row>
    <row r="23" customFormat="false" ht="15.75" hidden="false" customHeight="false" outlineLevel="0" collapsed="false">
      <c r="A23" s="20" t="s">
        <v>54</v>
      </c>
      <c r="J23" s="20" t="s">
        <v>54</v>
      </c>
      <c r="S23" s="20" t="s">
        <v>54</v>
      </c>
    </row>
    <row r="24" customFormat="false" ht="15.75" hidden="false" customHeight="false" outlineLevel="0" collapsed="false">
      <c r="A24" s="20" t="s">
        <v>55</v>
      </c>
      <c r="J24" s="20" t="s">
        <v>55</v>
      </c>
      <c r="S24" s="20" t="s">
        <v>55</v>
      </c>
    </row>
    <row r="25" customFormat="false" ht="15.75" hidden="false" customHeight="false" outlineLevel="0" collapsed="false">
      <c r="A25" s="20" t="s">
        <v>56</v>
      </c>
      <c r="J25" s="20" t="s">
        <v>56</v>
      </c>
      <c r="S25" s="20" t="s">
        <v>56</v>
      </c>
    </row>
    <row r="26" customFormat="false" ht="15.75" hidden="false" customHeight="false" outlineLevel="0" collapsed="false">
      <c r="A26" s="20" t="s">
        <v>57</v>
      </c>
      <c r="J26" s="20" t="s">
        <v>57</v>
      </c>
      <c r="S26" s="20" t="s">
        <v>57</v>
      </c>
    </row>
  </sheetData>
  <printOptions headings="false" gridLines="false" gridLinesSet="true" horizontalCentered="true" verticalCentered="false"/>
  <pageMargins left="1.023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I77" colorId="64" zoomScale="100" zoomScaleNormal="100" zoomScalePageLayoutView="100" workbookViewId="0">
      <selection pane="topLeft" activeCell="P9" activeCellId="0" sqref="P9"/>
    </sheetView>
  </sheetViews>
  <sheetFormatPr defaultColWidth="15.6171875" defaultRowHeight="15.75" zeroHeight="false" outlineLevelRow="0" outlineLevelCol="0"/>
  <cols>
    <col collapsed="false" customWidth="true" hidden="false" outlineLevel="0" max="1" min="1" style="19" width="9.99"/>
    <col collapsed="false" customWidth="true" hidden="false" outlineLevel="0" max="2" min="2" style="19" width="12.86"/>
    <col collapsed="false" customWidth="true" hidden="false" outlineLevel="0" max="6" min="3" style="0" width="12.62"/>
    <col collapsed="false" customWidth="true" hidden="false" outlineLevel="0" max="7" min="7" style="0" width="15.12"/>
    <col collapsed="false" customWidth="true" hidden="false" outlineLevel="0" max="8" min="8" style="0" width="14.74"/>
    <col collapsed="false" customWidth="true" hidden="false" outlineLevel="0" max="9" min="9" style="0" width="15.99"/>
    <col collapsed="false" customWidth="true" hidden="false" outlineLevel="0" max="10" min="10" style="19" width="9.99"/>
    <col collapsed="false" customWidth="true" hidden="false" outlineLevel="0" max="11" min="11" style="19" width="12.24"/>
    <col collapsed="false" customWidth="true" hidden="false" outlineLevel="0" max="12" min="12" style="0" width="17.12"/>
    <col collapsed="false" customWidth="true" hidden="false" outlineLevel="0" max="16" min="13" style="0" width="12.62"/>
    <col collapsed="false" customWidth="true" hidden="false" outlineLevel="0" max="17" min="17" style="0" width="14.87"/>
    <col collapsed="false" customWidth="true" hidden="false" outlineLevel="0" max="18" min="18" style="0" width="14.62"/>
    <col collapsed="false" customWidth="true" hidden="false" outlineLevel="0" max="19" min="19" style="19" width="9.99"/>
    <col collapsed="false" customWidth="true" hidden="false" outlineLevel="0" max="20" min="20" style="19" width="12.24"/>
    <col collapsed="false" customWidth="true" hidden="false" outlineLevel="0" max="27" min="21" style="0" width="12.62"/>
    <col collapsed="false" customWidth="true" hidden="true" outlineLevel="0" max="28" min="28" style="0" width="12.62"/>
    <col collapsed="false" customWidth="true" hidden="false" outlineLevel="0" max="56" min="29" style="0" width="12.62"/>
  </cols>
  <sheetData>
    <row r="1" s="23" customFormat="true" ht="20.25" hidden="false" customHeight="false" outlineLevel="0" collapsed="false">
      <c r="A1" s="20" t="s">
        <v>32</v>
      </c>
      <c r="B1" s="0"/>
      <c r="C1" s="21"/>
      <c r="D1" s="21"/>
      <c r="E1" s="21"/>
      <c r="F1" s="22"/>
      <c r="G1" s="21"/>
      <c r="H1" s="21"/>
      <c r="J1" s="20" t="s">
        <v>33</v>
      </c>
      <c r="K1" s="0"/>
      <c r="M1" s="21"/>
      <c r="N1" s="21"/>
      <c r="O1" s="21"/>
      <c r="P1" s="21"/>
      <c r="Q1" s="21"/>
      <c r="S1" s="20" t="s">
        <v>34</v>
      </c>
      <c r="T1" s="0"/>
      <c r="V1" s="21"/>
      <c r="W1" s="21"/>
      <c r="X1" s="21"/>
      <c r="Y1" s="21"/>
      <c r="Z1" s="21"/>
    </row>
    <row r="2" customFormat="false" ht="17.25" hidden="false" customHeight="false" outlineLevel="0" collapsed="false">
      <c r="A2" s="24"/>
      <c r="B2" s="24"/>
      <c r="C2" s="25" t="n">
        <v>85</v>
      </c>
      <c r="D2" s="25" t="n">
        <f aca="false">C2+1</f>
        <v>86</v>
      </c>
      <c r="E2" s="25" t="n">
        <f aca="false">D2+1</f>
        <v>87</v>
      </c>
      <c r="F2" s="25" t="n">
        <f aca="false">E2+1</f>
        <v>88</v>
      </c>
      <c r="G2" s="25" t="n">
        <f aca="false">F2+1</f>
        <v>89</v>
      </c>
      <c r="H2" s="25" t="n">
        <f aca="false">G2+1</f>
        <v>90</v>
      </c>
      <c r="I2" s="25" t="n">
        <f aca="false">H2+1</f>
        <v>91</v>
      </c>
      <c r="J2" s="24"/>
      <c r="K2" s="24"/>
      <c r="L2" s="25" t="n">
        <f aca="false">I2+1</f>
        <v>92</v>
      </c>
      <c r="M2" s="25" t="n">
        <f aca="false">L2+1</f>
        <v>93</v>
      </c>
      <c r="N2" s="25" t="n">
        <f aca="false">M2+1</f>
        <v>94</v>
      </c>
      <c r="O2" s="25" t="n">
        <f aca="false">N2+1</f>
        <v>95</v>
      </c>
      <c r="P2" s="25" t="n">
        <f aca="false">O2+1</f>
        <v>96</v>
      </c>
      <c r="Q2" s="25" t="n">
        <f aca="false">P2+1</f>
        <v>97</v>
      </c>
      <c r="R2" s="25" t="n">
        <f aca="false">Q2+1</f>
        <v>98</v>
      </c>
      <c r="S2" s="24"/>
      <c r="T2" s="24"/>
      <c r="U2" s="25" t="n">
        <f aca="false">R2+1</f>
        <v>99</v>
      </c>
      <c r="V2" s="25" t="n">
        <f aca="false">U2+1</f>
        <v>100</v>
      </c>
      <c r="W2" s="25" t="n">
        <f aca="false">V2+1</f>
        <v>101</v>
      </c>
      <c r="X2" s="25" t="n">
        <f aca="false">W2+1</f>
        <v>102</v>
      </c>
      <c r="Y2" s="25" t="n">
        <f aca="false">X2+1</f>
        <v>103</v>
      </c>
      <c r="Z2" s="25" t="n">
        <f aca="false">Y2+1</f>
        <v>104</v>
      </c>
      <c r="AA2" s="25" t="n">
        <f aca="false">Z2+1</f>
        <v>105</v>
      </c>
    </row>
    <row r="3" customFormat="false" ht="15.75" hidden="false" customHeight="false" outlineLevel="0" collapsed="false">
      <c r="A3" s="26" t="s">
        <v>7</v>
      </c>
      <c r="B3" s="26"/>
      <c r="C3" s="27"/>
      <c r="D3" s="27"/>
      <c r="E3" s="27"/>
      <c r="F3" s="27"/>
      <c r="G3" s="27"/>
      <c r="H3" s="27"/>
      <c r="I3" s="27"/>
      <c r="J3" s="26" t="s">
        <v>7</v>
      </c>
      <c r="K3" s="26"/>
      <c r="L3" s="27"/>
      <c r="M3" s="27"/>
      <c r="N3" s="27"/>
      <c r="O3" s="27"/>
      <c r="P3" s="27"/>
      <c r="Q3" s="27"/>
      <c r="R3" s="27"/>
      <c r="S3" s="26" t="s">
        <v>7</v>
      </c>
      <c r="T3" s="26"/>
      <c r="U3" s="27"/>
      <c r="V3" s="27"/>
      <c r="W3" s="27"/>
      <c r="X3" s="27"/>
      <c r="Y3" s="27"/>
      <c r="Z3" s="27"/>
      <c r="AA3" s="27"/>
    </row>
    <row r="4" customFormat="false" ht="15.75" hidden="false" customHeight="false" outlineLevel="0" collapsed="false">
      <c r="A4" s="26"/>
      <c r="B4" s="26" t="s">
        <v>35</v>
      </c>
      <c r="C4" s="27" t="n">
        <f aca="false">AB11</f>
        <v>29303385821.0771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v>0</v>
      </c>
      <c r="J4" s="26"/>
      <c r="K4" s="26" t="s">
        <v>35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0</v>
      </c>
      <c r="Q4" s="27" t="n">
        <v>0</v>
      </c>
      <c r="R4" s="27" t="n">
        <v>0</v>
      </c>
      <c r="S4" s="26"/>
      <c r="T4" s="26" t="s">
        <v>35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</row>
    <row r="5" customFormat="false" ht="16.5" hidden="false" customHeight="false" outlineLevel="0" collapsed="false">
      <c r="A5" s="26"/>
      <c r="B5" s="26" t="s">
        <v>9</v>
      </c>
      <c r="C5" s="27" t="n">
        <v>0</v>
      </c>
      <c r="D5" s="27" t="n">
        <f aca="false">C16</f>
        <v>27531133819.7555</v>
      </c>
      <c r="E5" s="27" t="n">
        <f aca="false">D16</f>
        <v>26403519414.6861</v>
      </c>
      <c r="F5" s="27" t="n">
        <f aca="false">E16</f>
        <v>25203100317.0317</v>
      </c>
      <c r="G5" s="27" t="n">
        <f aca="false">F16</f>
        <v>23965870712.3644</v>
      </c>
      <c r="H5" s="27" t="n">
        <f aca="false">G16</f>
        <v>23018940538.8748</v>
      </c>
      <c r="I5" s="27" t="n">
        <f aca="false">H16</f>
        <v>22129534297.4533</v>
      </c>
      <c r="J5" s="26"/>
      <c r="K5" s="26" t="s">
        <v>9</v>
      </c>
      <c r="L5" s="27" t="n">
        <f aca="false">I16</f>
        <v>21339209411.1468</v>
      </c>
      <c r="M5" s="27" t="n">
        <f aca="false">L16</f>
        <v>20578931053.9851</v>
      </c>
      <c r="N5" s="27" t="n">
        <f aca="false">M16</f>
        <v>19710972304.187</v>
      </c>
      <c r="O5" s="27" t="n">
        <f aca="false">N16</f>
        <v>18983277130.4618</v>
      </c>
      <c r="P5" s="27" t="n">
        <f aca="false">O16</f>
        <v>18168306159.3179</v>
      </c>
      <c r="Q5" s="27" t="n">
        <f aca="false">P16</f>
        <v>16747465293.1097</v>
      </c>
      <c r="R5" s="27" t="n">
        <f aca="false">Q16</f>
        <v>15525391531.6688</v>
      </c>
      <c r="S5" s="26"/>
      <c r="T5" s="26" t="s">
        <v>9</v>
      </c>
      <c r="U5" s="27" t="n">
        <f aca="false">R16</f>
        <v>14560341062.6657</v>
      </c>
      <c r="V5" s="27" t="n">
        <f aca="false">U16</f>
        <v>13090626745.2913</v>
      </c>
      <c r="W5" s="27" t="n">
        <f aca="false">V16</f>
        <v>11393349634.2667</v>
      </c>
      <c r="X5" s="27" t="n">
        <f aca="false">W16</f>
        <v>9377096728.38184</v>
      </c>
      <c r="Y5" s="27" t="n">
        <f aca="false">X16</f>
        <v>7453751329.96153</v>
      </c>
      <c r="Z5" s="27" t="n">
        <f aca="false">Y16</f>
        <v>5105153897.86345</v>
      </c>
      <c r="AA5" s="27" t="n">
        <f aca="false">Z16</f>
        <v>2588266649.24</v>
      </c>
    </row>
    <row r="6" customFormat="false" ht="15.75" hidden="false" customHeight="false" outlineLevel="0" collapsed="false">
      <c r="A6" s="26" t="s">
        <v>10</v>
      </c>
      <c r="B6" s="26"/>
      <c r="C6" s="28" t="n">
        <f aca="false">C4+C5</f>
        <v>29303385821.0771</v>
      </c>
      <c r="D6" s="28" t="n">
        <f aca="false">D4+D5</f>
        <v>27531133819.7555</v>
      </c>
      <c r="E6" s="28" t="n">
        <f aca="false">E4+E5</f>
        <v>26403519414.6861</v>
      </c>
      <c r="F6" s="28" t="n">
        <f aca="false">F4+F5</f>
        <v>25203100317.0317</v>
      </c>
      <c r="G6" s="28" t="n">
        <f aca="false">G4+G5</f>
        <v>23965870712.3644</v>
      </c>
      <c r="H6" s="28" t="n">
        <f aca="false">H4+H5</f>
        <v>23018940538.8748</v>
      </c>
      <c r="I6" s="28" t="n">
        <f aca="false">I4+I5</f>
        <v>22129534297.4533</v>
      </c>
      <c r="J6" s="26" t="s">
        <v>10</v>
      </c>
      <c r="K6" s="26"/>
      <c r="L6" s="28" t="n">
        <f aca="false">L4+L5</f>
        <v>21339209411.1468</v>
      </c>
      <c r="M6" s="28" t="n">
        <f aca="false">M4+M5</f>
        <v>20578931053.9851</v>
      </c>
      <c r="N6" s="28" t="n">
        <f aca="false">N4+N5</f>
        <v>19710972304.187</v>
      </c>
      <c r="O6" s="28" t="n">
        <f aca="false">O4+O5</f>
        <v>18983277130.4618</v>
      </c>
      <c r="P6" s="28" t="n">
        <f aca="false">P4+P5</f>
        <v>18168306159.3179</v>
      </c>
      <c r="Q6" s="28" t="n">
        <f aca="false">Q4+Q5</f>
        <v>16747465293.1097</v>
      </c>
      <c r="R6" s="28" t="n">
        <f aca="false">R4+R5</f>
        <v>15525391531.6688</v>
      </c>
      <c r="S6" s="26" t="s">
        <v>10</v>
      </c>
      <c r="T6" s="26"/>
      <c r="U6" s="28" t="n">
        <f aca="false">U4+U5</f>
        <v>14560341062.6657</v>
      </c>
      <c r="V6" s="28" t="n">
        <f aca="false">V4+V5</f>
        <v>13090626745.2913</v>
      </c>
      <c r="W6" s="28" t="n">
        <f aca="false">W4+W5</f>
        <v>11393349634.2667</v>
      </c>
      <c r="X6" s="28" t="n">
        <f aca="false">X4+X5</f>
        <v>9377096728.38184</v>
      </c>
      <c r="Y6" s="28" t="n">
        <f aca="false">Y4+Y5</f>
        <v>7453751329.96153</v>
      </c>
      <c r="Z6" s="28" t="n">
        <f aca="false">Z4+Z5</f>
        <v>5105153897.86345</v>
      </c>
      <c r="AA6" s="28" t="n">
        <f aca="false">AA4+AA5</f>
        <v>2588266649.24</v>
      </c>
    </row>
    <row r="7" customFormat="false" ht="15.75" hidden="false" customHeight="false" outlineLevel="0" collapsed="false">
      <c r="A7" s="26"/>
      <c r="B7" s="26"/>
      <c r="C7" s="27"/>
      <c r="D7" s="27"/>
      <c r="E7" s="27"/>
      <c r="F7" s="27"/>
      <c r="G7" s="27"/>
      <c r="H7" s="27"/>
      <c r="I7" s="27"/>
      <c r="J7" s="26"/>
      <c r="K7" s="26"/>
      <c r="L7" s="27"/>
      <c r="M7" s="27"/>
      <c r="N7" s="27"/>
      <c r="O7" s="27"/>
      <c r="P7" s="27"/>
      <c r="Q7" s="27"/>
      <c r="R7" s="27"/>
      <c r="S7" s="26"/>
      <c r="T7" s="26"/>
      <c r="U7" s="27"/>
      <c r="V7" s="27"/>
      <c r="W7" s="27"/>
      <c r="X7" s="27"/>
      <c r="Y7" s="27"/>
      <c r="Z7" s="27"/>
      <c r="AA7" s="27"/>
    </row>
    <row r="8" customFormat="false" ht="15.75" hidden="false" customHeight="false" outlineLevel="0" collapsed="false">
      <c r="A8" s="26" t="s">
        <v>12</v>
      </c>
      <c r="B8" s="26"/>
      <c r="C8" s="27"/>
      <c r="D8" s="27"/>
      <c r="E8" s="27"/>
      <c r="F8" s="27"/>
      <c r="G8" s="27"/>
      <c r="H8" s="27"/>
      <c r="I8" s="27"/>
      <c r="J8" s="26" t="s">
        <v>12</v>
      </c>
      <c r="K8" s="26"/>
      <c r="L8" s="27"/>
      <c r="M8" s="27"/>
      <c r="N8" s="27"/>
      <c r="O8" s="27"/>
      <c r="P8" s="27"/>
      <c r="Q8" s="27"/>
      <c r="R8" s="27"/>
      <c r="S8" s="26" t="s">
        <v>12</v>
      </c>
      <c r="T8" s="26"/>
      <c r="U8" s="27"/>
      <c r="V8" s="27"/>
      <c r="W8" s="27"/>
      <c r="X8" s="27"/>
      <c r="Y8" s="27"/>
      <c r="Z8" s="27"/>
      <c r="AA8" s="27"/>
    </row>
    <row r="9" customFormat="false" ht="15.75" hidden="false" customHeight="false" outlineLevel="0" collapsed="false">
      <c r="A9" s="26"/>
      <c r="B9" s="26" t="s">
        <v>13</v>
      </c>
      <c r="C9" s="27" t="n">
        <v>3150929493.829</v>
      </c>
      <c r="D9" s="27" t="n">
        <v>2416240572.89001</v>
      </c>
      <c r="E9" s="27" t="n">
        <v>2393608735.97426</v>
      </c>
      <c r="F9" s="27" t="n">
        <v>2331928654.47614</v>
      </c>
      <c r="G9" s="27" t="n">
        <v>1961459786.35988</v>
      </c>
      <c r="H9" s="27" t="n">
        <v>1826833838.24561</v>
      </c>
      <c r="I9" s="27" t="n">
        <v>1656410207.8955</v>
      </c>
      <c r="J9" s="26"/>
      <c r="K9" s="26" t="s">
        <v>13</v>
      </c>
      <c r="L9" s="27" t="n">
        <v>1556237466.3009</v>
      </c>
      <c r="M9" s="27" t="n">
        <v>1585969122.81972</v>
      </c>
      <c r="N9" s="27" t="n">
        <v>1376125433.42831</v>
      </c>
      <c r="O9" s="27" t="n">
        <v>1387273392.92169</v>
      </c>
      <c r="P9" s="27" t="n">
        <v>1911130167.66965</v>
      </c>
      <c r="Q9" s="27" t="n">
        <v>1643736266.04382</v>
      </c>
      <c r="R9" s="27" t="n">
        <v>1227529779.74524</v>
      </c>
      <c r="S9" s="26"/>
      <c r="T9" s="26" t="s">
        <v>13</v>
      </c>
      <c r="U9" s="27" t="n">
        <v>1755939726.69603</v>
      </c>
      <c r="V9" s="27" t="n">
        <v>1885018552.65664</v>
      </c>
      <c r="W9" s="27" t="n">
        <v>2085082154.3057</v>
      </c>
      <c r="X9" s="27" t="n">
        <v>1879795241.95347</v>
      </c>
      <c r="Y9" s="27" t="n">
        <v>2165318286.77685</v>
      </c>
      <c r="Z9" s="27" t="n">
        <v>2183356615.30696</v>
      </c>
      <c r="AA9" s="27" t="n">
        <v>2102573485.05773</v>
      </c>
    </row>
    <row r="10" customFormat="false" ht="16.5" hidden="false" customHeight="false" outlineLevel="0" collapsed="false">
      <c r="A10" s="26"/>
      <c r="B10" s="26" t="s">
        <v>14</v>
      </c>
      <c r="C10" s="27" t="n">
        <v>422424720</v>
      </c>
      <c r="D10" s="27" t="n">
        <v>438706878</v>
      </c>
      <c r="E10" s="27" t="n">
        <v>455611317</v>
      </c>
      <c r="F10" s="27" t="n">
        <v>473161651</v>
      </c>
      <c r="G10" s="27" t="n">
        <v>491382385</v>
      </c>
      <c r="H10" s="27" t="n">
        <v>510298946</v>
      </c>
      <c r="I10" s="27" t="n">
        <v>529937724</v>
      </c>
      <c r="J10" s="26"/>
      <c r="K10" s="26" t="s">
        <v>14</v>
      </c>
      <c r="L10" s="27" t="n">
        <v>550326100</v>
      </c>
      <c r="M10" s="27" t="n">
        <v>571492488</v>
      </c>
      <c r="N10" s="27" t="n">
        <v>593466375</v>
      </c>
      <c r="O10" s="27" t="n">
        <v>616278355</v>
      </c>
      <c r="P10" s="27" t="n">
        <v>605339269.115874</v>
      </c>
      <c r="Q10" s="27" t="n">
        <v>594017315.225804</v>
      </c>
      <c r="R10" s="27" t="n">
        <v>582299092.949582</v>
      </c>
      <c r="S10" s="26"/>
      <c r="T10" s="26" t="s">
        <v>14</v>
      </c>
      <c r="U10" s="27" t="n">
        <v>570170732.893691</v>
      </c>
      <c r="V10" s="27" t="n">
        <v>557617880.235845</v>
      </c>
      <c r="W10" s="27" t="n">
        <v>544625677.734974</v>
      </c>
      <c r="X10" s="27" t="n">
        <v>531178748.146572</v>
      </c>
      <c r="Y10" s="27" t="n">
        <v>517261176.022576</v>
      </c>
      <c r="Z10" s="27" t="n">
        <v>502856488.874241</v>
      </c>
      <c r="AA10" s="27" t="n">
        <v>485690080.154247</v>
      </c>
    </row>
    <row r="11" customFormat="false" ht="15.75" hidden="false" customHeight="false" outlineLevel="0" collapsed="false">
      <c r="A11" s="26" t="s">
        <v>15</v>
      </c>
      <c r="B11" s="26"/>
      <c r="C11" s="28" t="n">
        <f aca="false">C10+C9</f>
        <v>3573354213.829</v>
      </c>
      <c r="D11" s="28" t="n">
        <f aca="false">D10+D9</f>
        <v>2854947450.89001</v>
      </c>
      <c r="E11" s="28" t="n">
        <f aca="false">E10+E9</f>
        <v>2849220052.97426</v>
      </c>
      <c r="F11" s="28" t="n">
        <f aca="false">F10+F9</f>
        <v>2805090305.47614</v>
      </c>
      <c r="G11" s="28" t="n">
        <f aca="false">G10+G9</f>
        <v>2452842171.35988</v>
      </c>
      <c r="H11" s="28" t="n">
        <f aca="false">H10+H9</f>
        <v>2337132784.24561</v>
      </c>
      <c r="I11" s="28" t="n">
        <f aca="false">I10+I9</f>
        <v>2186347931.8955</v>
      </c>
      <c r="J11" s="26" t="s">
        <v>15</v>
      </c>
      <c r="K11" s="26"/>
      <c r="L11" s="28" t="n">
        <f aca="false">L10+L9</f>
        <v>2106563566.3009</v>
      </c>
      <c r="M11" s="28" t="n">
        <f aca="false">M10+M9</f>
        <v>2157461610.81972</v>
      </c>
      <c r="N11" s="28" t="n">
        <f aca="false">N10+N9</f>
        <v>1969591808.42831</v>
      </c>
      <c r="O11" s="28" t="n">
        <f aca="false">O10+O9</f>
        <v>2003551747.92169</v>
      </c>
      <c r="P11" s="28" t="n">
        <f aca="false">P10+P9</f>
        <v>2516469436.78553</v>
      </c>
      <c r="Q11" s="28" t="n">
        <f aca="false">Q10+Q9</f>
        <v>2237753581.26963</v>
      </c>
      <c r="R11" s="28" t="n">
        <v>1917596146</v>
      </c>
      <c r="S11" s="26" t="s">
        <v>15</v>
      </c>
      <c r="T11" s="26"/>
      <c r="U11" s="28" t="n">
        <f aca="false">U10+U9</f>
        <v>2326110459.58972</v>
      </c>
      <c r="V11" s="28" t="n">
        <f aca="false">V10+V9</f>
        <v>2442636432.89248</v>
      </c>
      <c r="W11" s="28" t="n">
        <f aca="false">W10+W9</f>
        <v>2629707832.04067</v>
      </c>
      <c r="X11" s="28" t="n">
        <f aca="false">X10+X9</f>
        <v>2410973990.10004</v>
      </c>
      <c r="Y11" s="28" t="n">
        <f aca="false">Y10+Y9</f>
        <v>2682579462.79943</v>
      </c>
      <c r="Z11" s="28" t="n">
        <f aca="false">Z10+Z9</f>
        <v>2686213104.1812</v>
      </c>
      <c r="AA11" s="28" t="n">
        <f aca="false">AA10+AA9</f>
        <v>2588263565.21198</v>
      </c>
      <c r="AB11" s="29" t="n">
        <f aca="false">NPV(0.06127295,C11:AA11)</f>
        <v>29303385821.0771</v>
      </c>
    </row>
    <row r="12" customFormat="false" ht="16.5" hidden="false" customHeight="false" outlineLevel="0" collapsed="false">
      <c r="A12" s="26"/>
      <c r="B12" s="26"/>
      <c r="C12" s="27"/>
      <c r="D12" s="27"/>
      <c r="E12" s="27"/>
      <c r="F12" s="27"/>
      <c r="G12" s="27"/>
      <c r="H12" s="27"/>
      <c r="I12" s="27"/>
      <c r="J12" s="26"/>
      <c r="K12" s="26"/>
      <c r="L12" s="27"/>
      <c r="M12" s="27"/>
      <c r="N12" s="27"/>
      <c r="O12" s="27"/>
      <c r="P12" s="27"/>
      <c r="Q12" s="27"/>
      <c r="R12" s="27"/>
      <c r="S12" s="26"/>
      <c r="T12" s="26"/>
      <c r="U12" s="27"/>
      <c r="V12" s="27"/>
      <c r="W12" s="27"/>
      <c r="X12" s="27"/>
      <c r="Y12" s="27"/>
      <c r="Z12" s="27"/>
      <c r="AA12" s="27"/>
      <c r="AB12" s="30" t="s">
        <v>1</v>
      </c>
    </row>
    <row r="13" customFormat="false" ht="16.5" hidden="false" customHeight="false" outlineLevel="0" collapsed="false">
      <c r="A13" s="26" t="s">
        <v>17</v>
      </c>
      <c r="B13" s="26"/>
      <c r="C13" s="31" t="n">
        <f aca="false">C6-C11</f>
        <v>25730031607.2481</v>
      </c>
      <c r="D13" s="31" t="n">
        <f aca="false">D6-D11</f>
        <v>24676186368.8655</v>
      </c>
      <c r="E13" s="31" t="n">
        <f aca="false">E6-E11</f>
        <v>23554299361.7118</v>
      </c>
      <c r="F13" s="31" t="n">
        <f aca="false">F6-F11</f>
        <v>22398010011.5555</v>
      </c>
      <c r="G13" s="31" t="n">
        <f aca="false">G6-G11</f>
        <v>21513028541.0045</v>
      </c>
      <c r="H13" s="31" t="n">
        <f aca="false">H6-H11</f>
        <v>20681807754.6292</v>
      </c>
      <c r="I13" s="31" t="n">
        <f aca="false">I6-I11</f>
        <v>19943186365.5578</v>
      </c>
      <c r="J13" s="26" t="s">
        <v>17</v>
      </c>
      <c r="K13" s="26"/>
      <c r="L13" s="31" t="n">
        <f aca="false">L6-L11</f>
        <v>19232645844.8459</v>
      </c>
      <c r="M13" s="31" t="n">
        <f aca="false">M6-M11</f>
        <v>18421469443.1654</v>
      </c>
      <c r="N13" s="31" t="n">
        <f aca="false">N6-N11</f>
        <v>17741380495.7587</v>
      </c>
      <c r="O13" s="31" t="n">
        <f aca="false">O6-O11</f>
        <v>16979725382.5401</v>
      </c>
      <c r="P13" s="31" t="n">
        <f aca="false">P6-P11</f>
        <v>15651836722.5324</v>
      </c>
      <c r="Q13" s="31" t="n">
        <f aca="false">Q6-Q11</f>
        <v>14509711711.84</v>
      </c>
      <c r="R13" s="31" t="n">
        <f aca="false">R6-R11</f>
        <v>13607795385.6688</v>
      </c>
      <c r="S13" s="26" t="s">
        <v>17</v>
      </c>
      <c r="T13" s="26"/>
      <c r="U13" s="31" t="n">
        <f aca="false">U6-U11</f>
        <v>12234230603.0759</v>
      </c>
      <c r="V13" s="31" t="n">
        <f aca="false">V6-V11</f>
        <v>10647990312.3988</v>
      </c>
      <c r="W13" s="31" t="n">
        <f aca="false">W6-W11</f>
        <v>8763641802.22602</v>
      </c>
      <c r="X13" s="31" t="n">
        <f aca="false">X6-X11</f>
        <v>6966122738.2818</v>
      </c>
      <c r="Y13" s="31" t="n">
        <f aca="false">Y6-Y11</f>
        <v>4771171867.1621</v>
      </c>
      <c r="Z13" s="31" t="n">
        <f aca="false">Z6-Z11</f>
        <v>2418940793.68225</v>
      </c>
      <c r="AA13" s="31" t="n">
        <f aca="false">AA6-AA11</f>
        <v>3084.02802848816</v>
      </c>
    </row>
    <row r="14" customFormat="false" ht="16.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6"/>
      <c r="K14" s="26"/>
      <c r="L14" s="27"/>
      <c r="M14" s="27"/>
      <c r="N14" s="27"/>
      <c r="O14" s="27"/>
      <c r="P14" s="27"/>
      <c r="Q14" s="27"/>
      <c r="R14" s="27"/>
      <c r="S14" s="26"/>
      <c r="T14" s="26"/>
      <c r="U14" s="27"/>
      <c r="V14" s="27"/>
      <c r="W14" s="27"/>
      <c r="X14" s="27"/>
      <c r="Y14" s="27"/>
      <c r="Z14" s="27"/>
      <c r="AA14" s="27"/>
    </row>
    <row r="15" customFormat="false" ht="16.5" hidden="false" customHeight="false" outlineLevel="0" collapsed="false">
      <c r="A15" s="32" t="s">
        <v>36</v>
      </c>
      <c r="B15" s="32"/>
      <c r="C15" s="27" t="n">
        <f aca="false">C13*0.07</f>
        <v>1801102212.50737</v>
      </c>
      <c r="D15" s="27" t="n">
        <f aca="false">D13*0.07</f>
        <v>1727333045.82059</v>
      </c>
      <c r="E15" s="27" t="n">
        <f aca="false">E13*0.07</f>
        <v>1648800955.31983</v>
      </c>
      <c r="F15" s="27" t="n">
        <f aca="false">F13*0.07</f>
        <v>1567860700.80889</v>
      </c>
      <c r="G15" s="27" t="n">
        <f aca="false">G13*0.07</f>
        <v>1505911997.87032</v>
      </c>
      <c r="H15" s="27" t="n">
        <f aca="false">H13*0.07</f>
        <v>1447726542.82405</v>
      </c>
      <c r="I15" s="27" t="n">
        <f aca="false">I13*0.07</f>
        <v>1396023045.58905</v>
      </c>
      <c r="J15" s="32" t="s">
        <v>36</v>
      </c>
      <c r="K15" s="32"/>
      <c r="L15" s="27" t="n">
        <f aca="false">L13*0.07</f>
        <v>1346285209.13922</v>
      </c>
      <c r="M15" s="27" t="n">
        <f aca="false">M13*0.07</f>
        <v>1289502861.02158</v>
      </c>
      <c r="N15" s="27" t="n">
        <f aca="false">N13*0.07</f>
        <v>1241896634.70311</v>
      </c>
      <c r="O15" s="27" t="n">
        <f aca="false">O13*0.07</f>
        <v>1188580776.77781</v>
      </c>
      <c r="P15" s="27" t="n">
        <f aca="false">P13*0.07</f>
        <v>1095628570.57727</v>
      </c>
      <c r="Q15" s="27" t="n">
        <f aca="false">Q13*0.07</f>
        <v>1015679819.8288</v>
      </c>
      <c r="R15" s="27" t="n">
        <f aca="false">R13*0.07</f>
        <v>952545676.996819</v>
      </c>
      <c r="S15" s="32" t="s">
        <v>36</v>
      </c>
      <c r="T15" s="32"/>
      <c r="U15" s="27" t="n">
        <f aca="false">U13*0.07</f>
        <v>856396142.215316</v>
      </c>
      <c r="V15" s="27" t="n">
        <f aca="false">V13*0.07</f>
        <v>745359321.867914</v>
      </c>
      <c r="W15" s="27" t="n">
        <f aca="false">W13*0.07</f>
        <v>613454926.155822</v>
      </c>
      <c r="X15" s="27" t="n">
        <f aca="false">X13*0.07</f>
        <v>487628591.679726</v>
      </c>
      <c r="Y15" s="27" t="n">
        <f aca="false">Y13*0.07</f>
        <v>333982030.701347</v>
      </c>
      <c r="Z15" s="27" t="n">
        <f aca="false">Z13*0.07</f>
        <v>169325855.557757</v>
      </c>
      <c r="AA15" s="27" t="n">
        <f aca="false">AA13*0.07</f>
        <v>215.881961994171</v>
      </c>
    </row>
    <row r="16" customFormat="false" ht="17.25" hidden="false" customHeight="false" outlineLevel="0" collapsed="false">
      <c r="A16" s="26" t="s">
        <v>37</v>
      </c>
      <c r="B16" s="26"/>
      <c r="C16" s="33" t="n">
        <f aca="false">C13+C15</f>
        <v>27531133819.7555</v>
      </c>
      <c r="D16" s="33" t="n">
        <f aca="false">D13+D15</f>
        <v>26403519414.6861</v>
      </c>
      <c r="E16" s="33" t="n">
        <f aca="false">E13+E15</f>
        <v>25203100317.0317</v>
      </c>
      <c r="F16" s="33" t="n">
        <f aca="false">F13+F15</f>
        <v>23965870712.3644</v>
      </c>
      <c r="G16" s="33" t="n">
        <f aca="false">G13+G15</f>
        <v>23018940538.8748</v>
      </c>
      <c r="H16" s="33" t="n">
        <f aca="false">H13+H15</f>
        <v>22129534297.4533</v>
      </c>
      <c r="I16" s="33" t="n">
        <f aca="false">I13+I15</f>
        <v>21339209411.1468</v>
      </c>
      <c r="J16" s="26" t="s">
        <v>37</v>
      </c>
      <c r="K16" s="26"/>
      <c r="L16" s="33" t="n">
        <f aca="false">L13+L15</f>
        <v>20578931053.9851</v>
      </c>
      <c r="M16" s="33" t="n">
        <f aca="false">M13+M15</f>
        <v>19710972304.187</v>
      </c>
      <c r="N16" s="33" t="n">
        <f aca="false">N13+N15</f>
        <v>18983277130.4618</v>
      </c>
      <c r="O16" s="33" t="n">
        <f aca="false">O13+O15</f>
        <v>18168306159.3179</v>
      </c>
      <c r="P16" s="33" t="n">
        <f aca="false">P13+P15</f>
        <v>16747465293.1097</v>
      </c>
      <c r="Q16" s="33" t="n">
        <f aca="false">Q13+Q15</f>
        <v>15525391531.6688</v>
      </c>
      <c r="R16" s="33" t="n">
        <f aca="false">R13+R15</f>
        <v>14560341062.6657</v>
      </c>
      <c r="S16" s="26" t="s">
        <v>37</v>
      </c>
      <c r="T16" s="26"/>
      <c r="U16" s="33" t="n">
        <f aca="false">U13+U15</f>
        <v>13090626745.2913</v>
      </c>
      <c r="V16" s="33" t="n">
        <f aca="false">V13+V15</f>
        <v>11393349634.2667</v>
      </c>
      <c r="W16" s="33" t="n">
        <f aca="false">W13+W15</f>
        <v>9377096728.38184</v>
      </c>
      <c r="X16" s="33" t="n">
        <f aca="false">X13+X15</f>
        <v>7453751329.96153</v>
      </c>
      <c r="Y16" s="33" t="n">
        <f aca="false">Y13+Y15</f>
        <v>5105153897.86345</v>
      </c>
      <c r="Z16" s="33" t="n">
        <f aca="false">Z13+Z15</f>
        <v>2588266649.24</v>
      </c>
      <c r="AA16" s="33" t="n">
        <f aca="false">AA13+AA15</f>
        <v>3299.90999048233</v>
      </c>
    </row>
    <row r="17" customFormat="false" ht="16.5" hidden="false" customHeight="false" outlineLevel="0" collapsed="false">
      <c r="C17" s="34"/>
      <c r="D17" s="34"/>
      <c r="E17" s="34"/>
      <c r="F17" s="34"/>
      <c r="G17" s="34"/>
      <c r="H17" s="34"/>
      <c r="I17" s="34"/>
      <c r="L17" s="34"/>
      <c r="M17" s="34"/>
      <c r="N17" s="34"/>
      <c r="O17" s="34"/>
      <c r="P17" s="34"/>
      <c r="Q17" s="34"/>
      <c r="R17" s="34"/>
      <c r="U17" s="34"/>
      <c r="V17" s="34"/>
      <c r="W17" s="34"/>
      <c r="X17" s="34"/>
      <c r="Y17" s="34"/>
      <c r="Z17" s="34"/>
      <c r="AA17" s="34"/>
    </row>
    <row r="18" customFormat="false" ht="15.75" hidden="false" customHeight="false" outlineLevel="0" collapsed="false">
      <c r="C18" s="34"/>
      <c r="D18" s="34"/>
      <c r="E18" s="34"/>
      <c r="F18" s="34"/>
      <c r="G18" s="34"/>
      <c r="H18" s="34"/>
      <c r="I18" s="34"/>
      <c r="L18" s="34"/>
      <c r="M18" s="34"/>
      <c r="N18" s="34"/>
      <c r="O18" s="34"/>
      <c r="P18" s="34"/>
      <c r="Q18" s="34"/>
      <c r="R18" s="34"/>
      <c r="U18" s="34"/>
      <c r="V18" s="34"/>
      <c r="W18" s="34"/>
      <c r="X18" s="34"/>
      <c r="Y18" s="34"/>
      <c r="Z18" s="34"/>
      <c r="AA18" s="34"/>
    </row>
    <row r="19" customFormat="false" ht="15.75" hidden="false" customHeight="false" outlineLevel="0" collapsed="false">
      <c r="A19" s="20" t="s">
        <v>38</v>
      </c>
      <c r="D19" s="34"/>
      <c r="E19" s="34"/>
      <c r="F19" s="34" t="s">
        <v>1</v>
      </c>
      <c r="G19" s="27" t="s">
        <v>1</v>
      </c>
      <c r="H19" s="34"/>
      <c r="I19" s="34"/>
      <c r="J19" s="20" t="s">
        <v>38</v>
      </c>
      <c r="L19" s="34"/>
      <c r="M19" s="34"/>
      <c r="N19" s="34"/>
      <c r="O19" s="34"/>
      <c r="P19" s="34"/>
      <c r="Q19" s="34"/>
      <c r="R19" s="34"/>
      <c r="S19" s="20" t="s">
        <v>38</v>
      </c>
      <c r="U19" s="34"/>
      <c r="V19" s="34"/>
      <c r="W19" s="34"/>
      <c r="X19" s="34"/>
      <c r="Y19" s="34"/>
      <c r="Z19" s="34"/>
      <c r="AA19" s="34"/>
    </row>
    <row r="20" customFormat="false" ht="15.75" hidden="false" customHeight="false" outlineLevel="0" collapsed="false">
      <c r="A20" s="0" t="s">
        <v>39</v>
      </c>
      <c r="D20" s="34"/>
      <c r="E20" s="34"/>
      <c r="F20" s="34" t="s">
        <v>1</v>
      </c>
      <c r="G20" s="27" t="s">
        <v>1</v>
      </c>
      <c r="H20" s="34"/>
      <c r="I20" s="34"/>
      <c r="J20" s="0" t="s">
        <v>39</v>
      </c>
      <c r="L20" s="34"/>
      <c r="M20" s="34"/>
      <c r="N20" s="34"/>
      <c r="O20" s="34"/>
      <c r="P20" s="34"/>
      <c r="Q20" s="34"/>
      <c r="R20" s="34"/>
      <c r="S20" s="0" t="s">
        <v>39</v>
      </c>
      <c r="U20" s="34"/>
      <c r="V20" s="34"/>
      <c r="W20" s="34"/>
      <c r="X20" s="34"/>
      <c r="Y20" s="34"/>
      <c r="Z20" s="34"/>
      <c r="AA20" s="34"/>
    </row>
    <row r="21" customFormat="false" ht="15.75" hidden="false" customHeight="false" outlineLevel="0" collapsed="false">
      <c r="A21" s="0" t="s">
        <v>40</v>
      </c>
      <c r="D21" s="34"/>
      <c r="E21" s="34"/>
      <c r="F21" s="34"/>
      <c r="G21" s="34"/>
      <c r="H21" s="34"/>
      <c r="I21" s="34"/>
      <c r="J21" s="0" t="s">
        <v>40</v>
      </c>
      <c r="L21" s="34"/>
      <c r="M21" s="34"/>
      <c r="N21" s="34"/>
      <c r="O21" s="34"/>
      <c r="P21" s="34"/>
      <c r="Q21" s="34"/>
      <c r="R21" s="34"/>
      <c r="S21" s="0" t="s">
        <v>40</v>
      </c>
      <c r="U21" s="34"/>
      <c r="V21" s="34"/>
      <c r="W21" s="34"/>
      <c r="X21" s="34"/>
      <c r="Y21" s="34"/>
      <c r="Z21" s="34"/>
      <c r="AA21" s="34"/>
    </row>
    <row r="22" customFormat="false" ht="15.75" hidden="false" customHeight="false" outlineLevel="0" collapsed="false">
      <c r="A22" s="0" t="s">
        <v>41</v>
      </c>
      <c r="D22" s="34"/>
      <c r="E22" s="34"/>
      <c r="F22" s="34"/>
      <c r="G22" s="34"/>
      <c r="H22" s="34"/>
      <c r="I22" s="34"/>
      <c r="J22" s="0" t="s">
        <v>41</v>
      </c>
      <c r="L22" s="34"/>
      <c r="M22" s="34"/>
      <c r="N22" s="34"/>
      <c r="O22" s="34"/>
      <c r="P22" s="34"/>
      <c r="Q22" s="34"/>
      <c r="R22" s="34"/>
      <c r="S22" s="0" t="s">
        <v>41</v>
      </c>
      <c r="U22" s="34"/>
      <c r="V22" s="34"/>
      <c r="W22" s="34"/>
      <c r="X22" s="34"/>
      <c r="Y22" s="34"/>
      <c r="Z22" s="34"/>
      <c r="AA22" s="34"/>
    </row>
  </sheetData>
  <printOptions headings="false" gridLines="false" gridLinesSet="true" horizontalCentered="false" verticalCentered="false"/>
  <pageMargins left="1.02361111111111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S21" activeCellId="0" sqref="S21"/>
    </sheetView>
  </sheetViews>
  <sheetFormatPr defaultColWidth="14.6171875" defaultRowHeight="15.75" zeroHeight="false" outlineLevelRow="0" outlineLevelCol="0"/>
  <cols>
    <col collapsed="false" customWidth="true" hidden="false" outlineLevel="0" max="1" min="1" style="19" width="11.37"/>
    <col collapsed="false" customWidth="true" hidden="false" outlineLevel="0" max="2" min="2" style="19" width="13.37"/>
    <col collapsed="false" customWidth="true" hidden="false" outlineLevel="0" max="3" min="3" style="0" width="12.12"/>
    <col collapsed="false" customWidth="true" hidden="false" outlineLevel="0" max="4" min="4" style="0" width="12.62"/>
    <col collapsed="false" customWidth="true" hidden="false" outlineLevel="0" max="9" min="5" style="0" width="12.12"/>
    <col collapsed="false" customWidth="true" hidden="false" outlineLevel="0" max="10" min="10" style="19" width="11.37"/>
    <col collapsed="false" customWidth="true" hidden="false" outlineLevel="0" max="11" min="11" style="19" width="12.74"/>
    <col collapsed="false" customWidth="true" hidden="false" outlineLevel="0" max="18" min="12" style="0" width="12.12"/>
    <col collapsed="false" customWidth="true" hidden="false" outlineLevel="0" max="19" min="19" style="19" width="11.37"/>
    <col collapsed="false" customWidth="true" hidden="false" outlineLevel="0" max="20" min="20" style="19" width="12.86"/>
    <col collapsed="false" customWidth="true" hidden="false" outlineLevel="0" max="27" min="21" style="0" width="12.12"/>
  </cols>
  <sheetData>
    <row r="1" s="35" customFormat="true" ht="16.5" hidden="false" customHeight="false" outlineLevel="0" collapsed="false">
      <c r="A1" s="20" t="s">
        <v>42</v>
      </c>
      <c r="B1" s="19"/>
      <c r="C1" s="34"/>
      <c r="D1" s="34"/>
      <c r="E1" s="34"/>
      <c r="F1" s="34"/>
      <c r="G1" s="34"/>
      <c r="H1" s="34"/>
      <c r="I1" s="34"/>
      <c r="J1" s="20" t="s">
        <v>43</v>
      </c>
      <c r="K1" s="19"/>
      <c r="L1" s="34"/>
      <c r="M1" s="34"/>
      <c r="N1" s="34"/>
      <c r="O1" s="34"/>
      <c r="P1" s="34"/>
      <c r="Q1" s="34"/>
      <c r="R1" s="34"/>
      <c r="S1" s="20" t="s">
        <v>44</v>
      </c>
      <c r="T1" s="19"/>
      <c r="U1" s="34"/>
      <c r="V1" s="34"/>
      <c r="W1" s="34"/>
      <c r="X1" s="34"/>
      <c r="Y1" s="34"/>
      <c r="Z1" s="34"/>
      <c r="AA1" s="34"/>
    </row>
    <row r="2" customFormat="false" ht="17.25" hidden="false" customHeight="false" outlineLevel="0" collapsed="false">
      <c r="A2" s="24"/>
      <c r="B2" s="24"/>
      <c r="C2" s="25" t="n">
        <v>85</v>
      </c>
      <c r="D2" s="25" t="n">
        <f aca="false">C2+1</f>
        <v>86</v>
      </c>
      <c r="E2" s="25" t="n">
        <f aca="false">D2+1</f>
        <v>87</v>
      </c>
      <c r="F2" s="25" t="n">
        <f aca="false">E2+1</f>
        <v>88</v>
      </c>
      <c r="G2" s="25" t="n">
        <f aca="false">F2+1</f>
        <v>89</v>
      </c>
      <c r="H2" s="25" t="n">
        <f aca="false">G2+1</f>
        <v>90</v>
      </c>
      <c r="I2" s="25" t="n">
        <f aca="false">H2+1</f>
        <v>91</v>
      </c>
      <c r="J2" s="24"/>
      <c r="K2" s="24"/>
      <c r="L2" s="25" t="n">
        <f aca="false">I2+1</f>
        <v>92</v>
      </c>
      <c r="M2" s="25" t="n">
        <f aca="false">L2+1</f>
        <v>93</v>
      </c>
      <c r="N2" s="25" t="n">
        <f aca="false">M2+1</f>
        <v>94</v>
      </c>
      <c r="O2" s="25" t="n">
        <f aca="false">N2+1</f>
        <v>95</v>
      </c>
      <c r="P2" s="25" t="n">
        <f aca="false">O2+1</f>
        <v>96</v>
      </c>
      <c r="Q2" s="25" t="n">
        <f aca="false">P2+1</f>
        <v>97</v>
      </c>
      <c r="R2" s="25" t="n">
        <f aca="false">Q2+1</f>
        <v>98</v>
      </c>
      <c r="S2" s="24"/>
      <c r="T2" s="24"/>
      <c r="U2" s="25" t="n">
        <f aca="false">R2+1</f>
        <v>99</v>
      </c>
      <c r="V2" s="25" t="n">
        <f aca="false">U2+1</f>
        <v>100</v>
      </c>
      <c r="W2" s="25" t="n">
        <f aca="false">V2+1</f>
        <v>101</v>
      </c>
      <c r="X2" s="25" t="n">
        <f aca="false">W2+1</f>
        <v>102</v>
      </c>
      <c r="Y2" s="25" t="n">
        <f aca="false">X2+1</f>
        <v>103</v>
      </c>
      <c r="Z2" s="25" t="n">
        <f aca="false">Y2+1</f>
        <v>104</v>
      </c>
      <c r="AA2" s="25" t="n">
        <f aca="false">Z2+1</f>
        <v>105</v>
      </c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</row>
    <row r="3" customFormat="false" ht="15.75" hidden="false" customHeight="false" outlineLevel="0" collapsed="false">
      <c r="A3" s="26" t="s">
        <v>7</v>
      </c>
      <c r="B3" s="26"/>
      <c r="C3" s="27"/>
      <c r="D3" s="27"/>
      <c r="E3" s="27"/>
      <c r="F3" s="27"/>
      <c r="G3" s="27"/>
      <c r="H3" s="27"/>
      <c r="I3" s="27"/>
      <c r="J3" s="26" t="s">
        <v>7</v>
      </c>
      <c r="K3" s="26"/>
      <c r="L3" s="27"/>
      <c r="M3" s="27"/>
      <c r="N3" s="27"/>
      <c r="O3" s="27"/>
      <c r="P3" s="27"/>
      <c r="Q3" s="27"/>
      <c r="R3" s="27"/>
      <c r="S3" s="26" t="s">
        <v>7</v>
      </c>
      <c r="T3" s="26"/>
      <c r="U3" s="27"/>
      <c r="V3" s="27"/>
      <c r="W3" s="27"/>
      <c r="X3" s="27"/>
      <c r="Y3" s="27"/>
      <c r="Z3" s="27"/>
      <c r="AA3" s="27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</row>
    <row r="4" customFormat="false" ht="15.75" hidden="false" customHeight="false" outlineLevel="0" collapsed="false">
      <c r="A4" s="26"/>
      <c r="B4" s="26" t="s">
        <v>35</v>
      </c>
      <c r="C4" s="27" t="n">
        <f aca="false">NPV(0.06122625,C11:AA11)</f>
        <v>28944685324.2633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v>0</v>
      </c>
      <c r="J4" s="26"/>
      <c r="K4" s="26" t="s">
        <v>35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0</v>
      </c>
      <c r="Q4" s="27" t="n">
        <v>0</v>
      </c>
      <c r="R4" s="27" t="n">
        <v>0</v>
      </c>
      <c r="S4" s="26"/>
      <c r="T4" s="26" t="s">
        <v>35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</row>
    <row r="5" customFormat="false" ht="16.5" hidden="false" customHeight="false" outlineLevel="0" collapsed="false">
      <c r="A5" s="26"/>
      <c r="B5" s="26" t="s">
        <v>9</v>
      </c>
      <c r="C5" s="27" t="n">
        <v>0</v>
      </c>
      <c r="D5" s="27" t="n">
        <f aca="false">C16</f>
        <v>27147324288.1647</v>
      </c>
      <c r="E5" s="27" t="n">
        <f aca="false">D16</f>
        <v>26022821281.7639</v>
      </c>
      <c r="F5" s="27" t="n">
        <f aca="false">E16</f>
        <v>24837554743.8747</v>
      </c>
      <c r="G5" s="27" t="n">
        <f aca="false">F16</f>
        <v>23615128170.2812</v>
      </c>
      <c r="H5" s="27" t="n">
        <f aca="false">G16</f>
        <v>22657686614.7799</v>
      </c>
      <c r="I5" s="27" t="n">
        <f aca="false">H16</f>
        <v>21757090201.755</v>
      </c>
      <c r="J5" s="26"/>
      <c r="K5" s="26" t="s">
        <v>9</v>
      </c>
      <c r="L5" s="27" t="n">
        <f aca="false">I16</f>
        <v>20955405002.6566</v>
      </c>
      <c r="M5" s="27" t="n">
        <f aca="false">L16</f>
        <v>20184774950.2333</v>
      </c>
      <c r="N5" s="27" t="n">
        <f aca="false">M16</f>
        <v>19310264167.9036</v>
      </c>
      <c r="O5" s="27" t="n">
        <f aca="false">N16</f>
        <v>18574799578.8338</v>
      </c>
      <c r="P5" s="27" t="n">
        <f aca="false">O16</f>
        <v>17755649023.7392</v>
      </c>
      <c r="Q5" s="27" t="n">
        <f aca="false">P16</f>
        <v>16347219270.1835</v>
      </c>
      <c r="R5" s="27" t="n">
        <f aca="false">Q16</f>
        <v>15136551840.3734</v>
      </c>
      <c r="S5" s="26"/>
      <c r="T5" s="26" t="s">
        <v>9</v>
      </c>
      <c r="U5" s="27" t="n">
        <f aca="false">R16</f>
        <v>14162374600.2395</v>
      </c>
      <c r="V5" s="27" t="n">
        <f aca="false">U16</f>
        <v>12717170857.1018</v>
      </c>
      <c r="W5" s="27" t="n">
        <f aca="false">V16</f>
        <v>11047551411.0363</v>
      </c>
      <c r="X5" s="27" t="n">
        <f aca="false">W16</f>
        <v>9089649385.24863</v>
      </c>
      <c r="Y5" s="27" t="n">
        <f aca="false">X16</f>
        <v>7218581485.16917</v>
      </c>
      <c r="Z5" s="27" t="n">
        <f aca="false">Y16</f>
        <v>4943502082.34801</v>
      </c>
      <c r="AA5" s="27" t="n">
        <f aca="false">Z16</f>
        <v>2506953082.06577</v>
      </c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</row>
    <row r="6" customFormat="false" ht="15.75" hidden="false" customHeight="false" outlineLevel="0" collapsed="false">
      <c r="A6" s="26" t="s">
        <v>10</v>
      </c>
      <c r="B6" s="26"/>
      <c r="C6" s="28" t="n">
        <f aca="false">C4+C5</f>
        <v>28944685324.2633</v>
      </c>
      <c r="D6" s="28" t="n">
        <f aca="false">D4+D5</f>
        <v>27147324288.1647</v>
      </c>
      <c r="E6" s="28" t="n">
        <f aca="false">E4+E5</f>
        <v>26022821281.7639</v>
      </c>
      <c r="F6" s="28" t="n">
        <f aca="false">F4+F5</f>
        <v>24837554743.8747</v>
      </c>
      <c r="G6" s="28" t="n">
        <f aca="false">G4+G5</f>
        <v>23615128170.2812</v>
      </c>
      <c r="H6" s="28" t="n">
        <f aca="false">H4+H5</f>
        <v>22657686614.7799</v>
      </c>
      <c r="I6" s="28" t="n">
        <f aca="false">I4+I5</f>
        <v>21757090201.755</v>
      </c>
      <c r="J6" s="26" t="s">
        <v>10</v>
      </c>
      <c r="K6" s="26"/>
      <c r="L6" s="28" t="n">
        <f aca="false">L4+L5</f>
        <v>20955405002.6566</v>
      </c>
      <c r="M6" s="28" t="n">
        <f aca="false">M4+M5</f>
        <v>20184774950.2333</v>
      </c>
      <c r="N6" s="28" t="n">
        <f aca="false">N4+N5</f>
        <v>19310264167.9036</v>
      </c>
      <c r="O6" s="28" t="n">
        <f aca="false">O4+O5</f>
        <v>18574799578.8338</v>
      </c>
      <c r="P6" s="28" t="n">
        <f aca="false">P4+P5</f>
        <v>17755649023.7392</v>
      </c>
      <c r="Q6" s="28" t="n">
        <f aca="false">Q4+Q5</f>
        <v>16347219270.1835</v>
      </c>
      <c r="R6" s="28" t="n">
        <f aca="false">R4+R5</f>
        <v>15136551840.3734</v>
      </c>
      <c r="S6" s="26" t="s">
        <v>10</v>
      </c>
      <c r="T6" s="26"/>
      <c r="U6" s="28" t="n">
        <f aca="false">U4+U5</f>
        <v>14162374600.2395</v>
      </c>
      <c r="V6" s="28" t="n">
        <f aca="false">V4+V5</f>
        <v>12717170857.1018</v>
      </c>
      <c r="W6" s="28" t="n">
        <f aca="false">W4+W5</f>
        <v>11047551411.0363</v>
      </c>
      <c r="X6" s="28" t="n">
        <f aca="false">X4+X5</f>
        <v>9089649385.24863</v>
      </c>
      <c r="Y6" s="28" t="n">
        <f aca="false">Y4+Y5</f>
        <v>7218581485.16917</v>
      </c>
      <c r="Z6" s="28" t="n">
        <f aca="false">Z4+Z5</f>
        <v>4943502082.34801</v>
      </c>
      <c r="AA6" s="28" t="n">
        <f aca="false">AA4+AA5</f>
        <v>2506953082.06577</v>
      </c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</row>
    <row r="7" customFormat="false" ht="15.75" hidden="false" customHeight="false" outlineLevel="0" collapsed="false">
      <c r="A7" s="26"/>
      <c r="B7" s="26"/>
      <c r="C7" s="27"/>
      <c r="D7" s="27"/>
      <c r="E7" s="27"/>
      <c r="F7" s="27"/>
      <c r="G7" s="27"/>
      <c r="H7" s="27"/>
      <c r="I7" s="27"/>
      <c r="J7" s="26"/>
      <c r="K7" s="26"/>
      <c r="L7" s="27"/>
      <c r="M7" s="27"/>
      <c r="N7" s="27"/>
      <c r="O7" s="27"/>
      <c r="P7" s="27"/>
      <c r="Q7" s="27"/>
      <c r="R7" s="27"/>
      <c r="S7" s="26"/>
      <c r="T7" s="26"/>
      <c r="U7" s="27"/>
      <c r="V7" s="27"/>
      <c r="W7" s="27"/>
      <c r="X7" s="27"/>
      <c r="Y7" s="27"/>
      <c r="Z7" s="27"/>
      <c r="AA7" s="27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</row>
    <row r="8" customFormat="false" ht="15.75" hidden="false" customHeight="false" outlineLevel="0" collapsed="false">
      <c r="A8" s="26" t="s">
        <v>12</v>
      </c>
      <c r="B8" s="26"/>
      <c r="C8" s="27"/>
      <c r="D8" s="27"/>
      <c r="E8" s="27"/>
      <c r="F8" s="27"/>
      <c r="G8" s="27"/>
      <c r="H8" s="27"/>
      <c r="I8" s="27"/>
      <c r="J8" s="26" t="s">
        <v>12</v>
      </c>
      <c r="K8" s="26"/>
      <c r="L8" s="27"/>
      <c r="M8" s="27"/>
      <c r="N8" s="27"/>
      <c r="O8" s="27"/>
      <c r="P8" s="27"/>
      <c r="Q8" s="27"/>
      <c r="R8" s="27"/>
      <c r="S8" s="26" t="s">
        <v>12</v>
      </c>
      <c r="T8" s="26"/>
      <c r="U8" s="27"/>
      <c r="V8" s="27"/>
      <c r="W8" s="27"/>
      <c r="X8" s="27"/>
      <c r="Y8" s="27"/>
      <c r="Z8" s="27"/>
      <c r="AA8" s="27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</row>
    <row r="9" customFormat="false" ht="15.75" hidden="false" customHeight="false" outlineLevel="0" collapsed="false">
      <c r="A9" s="26"/>
      <c r="B9" s="26" t="s">
        <v>13</v>
      </c>
      <c r="C9" s="27" t="n">
        <v>3150929493.829</v>
      </c>
      <c r="D9" s="27" t="n">
        <v>2388223688.89001</v>
      </c>
      <c r="E9" s="27" t="n">
        <v>2354541979.83426</v>
      </c>
      <c r="F9" s="27" t="n">
        <v>2294179849.62124</v>
      </c>
      <c r="G9" s="27" t="n">
        <v>1948337734.08506</v>
      </c>
      <c r="H9" s="27" t="n">
        <v>1813658508.26117</v>
      </c>
      <c r="I9" s="27" t="n">
        <v>1642661821.0666</v>
      </c>
      <c r="J9" s="26"/>
      <c r="K9" s="26" t="s">
        <v>13</v>
      </c>
      <c r="L9" s="27" t="n">
        <v>1540803248.233</v>
      </c>
      <c r="M9" s="27" t="n">
        <v>1566306604.37944</v>
      </c>
      <c r="N9" s="27" t="n">
        <v>1357172018.29261</v>
      </c>
      <c r="O9" s="27" t="n">
        <v>1364456715.66625</v>
      </c>
      <c r="P9" s="27" t="n">
        <v>1872534735.76027</v>
      </c>
      <c r="Q9" s="27" t="n">
        <v>1606891823.76761</v>
      </c>
      <c r="R9" s="27" t="n">
        <v>1210621362.42736</v>
      </c>
      <c r="S9" s="26"/>
      <c r="T9" s="26" t="s">
        <v>13</v>
      </c>
      <c r="U9" s="27" t="n">
        <v>1706997458.83954</v>
      </c>
      <c r="V9" s="27" t="n">
        <v>1834738574.02826</v>
      </c>
      <c r="W9" s="27" t="n">
        <v>2007926307.83531</v>
      </c>
      <c r="X9" s="27" t="n">
        <v>1812132800.49535</v>
      </c>
      <c r="Y9" s="27" t="n">
        <v>2081224905.08304</v>
      </c>
      <c r="Z9" s="27" t="n">
        <v>2097698787.80482</v>
      </c>
      <c r="AA9" s="27" t="n">
        <v>2021260643.91366</v>
      </c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</row>
    <row r="10" customFormat="false" ht="16.5" hidden="false" customHeight="false" outlineLevel="0" collapsed="false">
      <c r="A10" s="26"/>
      <c r="B10" s="26" t="s">
        <v>14</v>
      </c>
      <c r="C10" s="27" t="n">
        <v>422424720</v>
      </c>
      <c r="D10" s="27" t="n">
        <v>438706878</v>
      </c>
      <c r="E10" s="27" t="n">
        <v>455611317</v>
      </c>
      <c r="F10" s="27" t="n">
        <v>473161651</v>
      </c>
      <c r="G10" s="27" t="n">
        <v>491382385</v>
      </c>
      <c r="H10" s="27" t="n">
        <v>510298946</v>
      </c>
      <c r="I10" s="27" t="n">
        <v>529937724</v>
      </c>
      <c r="J10" s="26"/>
      <c r="K10" s="26" t="s">
        <v>14</v>
      </c>
      <c r="L10" s="27" t="n">
        <v>550326100</v>
      </c>
      <c r="M10" s="27" t="n">
        <v>571492488</v>
      </c>
      <c r="N10" s="27" t="n">
        <v>593466375</v>
      </c>
      <c r="O10" s="27" t="n">
        <v>616278355</v>
      </c>
      <c r="P10" s="27" t="n">
        <v>605339269.115874</v>
      </c>
      <c r="Q10" s="27" t="n">
        <v>594017315.225804</v>
      </c>
      <c r="R10" s="27" t="n">
        <v>582299092.949582</v>
      </c>
      <c r="S10" s="26"/>
      <c r="T10" s="26" t="s">
        <v>14</v>
      </c>
      <c r="U10" s="27" t="n">
        <v>570170732.893691</v>
      </c>
      <c r="V10" s="27" t="n">
        <v>557617880.235845</v>
      </c>
      <c r="W10" s="27" t="n">
        <v>544625677.734974</v>
      </c>
      <c r="X10" s="27" t="n">
        <v>531178748.146572</v>
      </c>
      <c r="Y10" s="27" t="n">
        <v>517261176.022576</v>
      </c>
      <c r="Z10" s="27" t="n">
        <v>502856488.874241</v>
      </c>
      <c r="AA10" s="27" t="n">
        <v>485690080.154247</v>
      </c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</row>
    <row r="11" customFormat="false" ht="15.75" hidden="false" customHeight="false" outlineLevel="0" collapsed="false">
      <c r="A11" s="26" t="s">
        <v>15</v>
      </c>
      <c r="B11" s="26"/>
      <c r="C11" s="28" t="n">
        <f aca="false">C10+C9</f>
        <v>3573354213.829</v>
      </c>
      <c r="D11" s="28" t="n">
        <f aca="false">D10+D9</f>
        <v>2826930566.89001</v>
      </c>
      <c r="E11" s="28" t="n">
        <f aca="false">E10+E9</f>
        <v>2810153296.83426</v>
      </c>
      <c r="F11" s="28" t="n">
        <f aca="false">F10+F9</f>
        <v>2767341500.62124</v>
      </c>
      <c r="G11" s="28" t="n">
        <f aca="false">G10+G9</f>
        <v>2439720119.08506</v>
      </c>
      <c r="H11" s="28" t="n">
        <f aca="false">H10+H9</f>
        <v>2323957454.26117</v>
      </c>
      <c r="I11" s="28" t="n">
        <f aca="false">I10+I9</f>
        <v>2172599545.0666</v>
      </c>
      <c r="J11" s="26" t="s">
        <v>15</v>
      </c>
      <c r="K11" s="26"/>
      <c r="L11" s="28" t="n">
        <f aca="false">L10+L9</f>
        <v>2091129348.233</v>
      </c>
      <c r="M11" s="28" t="n">
        <f aca="false">M10+M9</f>
        <v>2137799092.37944</v>
      </c>
      <c r="N11" s="28" t="n">
        <f aca="false">N10+N9</f>
        <v>1950638393.29261</v>
      </c>
      <c r="O11" s="28" t="n">
        <f aca="false">O10+O9</f>
        <v>1980735070.66625</v>
      </c>
      <c r="P11" s="28" t="n">
        <f aca="false">P10+P9</f>
        <v>2477874004.87614</v>
      </c>
      <c r="Q11" s="28" t="n">
        <f aca="false">Q10+Q9</f>
        <v>2200909138.99342</v>
      </c>
      <c r="R11" s="28" t="n">
        <v>1900687728</v>
      </c>
      <c r="S11" s="26" t="s">
        <v>15</v>
      </c>
      <c r="T11" s="26"/>
      <c r="U11" s="28" t="n">
        <f aca="false">U10+U9</f>
        <v>2277168191.73323</v>
      </c>
      <c r="V11" s="28" t="n">
        <f aca="false">V10+V9</f>
        <v>2392356454.26411</v>
      </c>
      <c r="W11" s="28" t="n">
        <f aca="false">W10+W9</f>
        <v>2552551985.57028</v>
      </c>
      <c r="X11" s="28" t="n">
        <f aca="false">X10+X9</f>
        <v>2343311548.64193</v>
      </c>
      <c r="Y11" s="28" t="n">
        <f aca="false">Y10+Y9</f>
        <v>2598486081.10561</v>
      </c>
      <c r="Z11" s="28" t="n">
        <f aca="false">Z10+Z9</f>
        <v>2600555276.67906</v>
      </c>
      <c r="AA11" s="28" t="n">
        <f aca="false">AA10+AA9</f>
        <v>2506950724.0679</v>
      </c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</row>
    <row r="12" customFormat="false" ht="16.5" hidden="false" customHeight="false" outlineLevel="0" collapsed="false">
      <c r="A12" s="26"/>
      <c r="B12" s="26"/>
      <c r="C12" s="27"/>
      <c r="D12" s="27"/>
      <c r="E12" s="27"/>
      <c r="F12" s="27"/>
      <c r="G12" s="27"/>
      <c r="H12" s="27"/>
      <c r="I12" s="27"/>
      <c r="J12" s="26"/>
      <c r="K12" s="26"/>
      <c r="L12" s="27"/>
      <c r="M12" s="27"/>
      <c r="N12" s="27"/>
      <c r="O12" s="27"/>
      <c r="P12" s="27"/>
      <c r="Q12" s="27"/>
      <c r="R12" s="27"/>
      <c r="S12" s="26"/>
      <c r="T12" s="26"/>
      <c r="U12" s="27"/>
      <c r="V12" s="27"/>
      <c r="W12" s="27"/>
      <c r="X12" s="27"/>
      <c r="Y12" s="27"/>
      <c r="Z12" s="27"/>
      <c r="AA12" s="27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</row>
    <row r="13" customFormat="false" ht="16.5" hidden="false" customHeight="false" outlineLevel="0" collapsed="false">
      <c r="A13" s="26" t="s">
        <v>17</v>
      </c>
      <c r="B13" s="26"/>
      <c r="C13" s="31" t="n">
        <f aca="false">C6-C11</f>
        <v>25371331110.4343</v>
      </c>
      <c r="D13" s="31" t="n">
        <f aca="false">D6-D11</f>
        <v>24320393721.2747</v>
      </c>
      <c r="E13" s="31" t="n">
        <f aca="false">E6-E11</f>
        <v>23212667984.9296</v>
      </c>
      <c r="F13" s="31" t="n">
        <f aca="false">F6-F11</f>
        <v>22070213243.2535</v>
      </c>
      <c r="G13" s="31" t="n">
        <f aca="false">G6-G11</f>
        <v>21175408051.1962</v>
      </c>
      <c r="H13" s="31" t="n">
        <f aca="false">H6-H11</f>
        <v>20333729160.5187</v>
      </c>
      <c r="I13" s="31" t="n">
        <f aca="false">I6-I11</f>
        <v>19584490656.6884</v>
      </c>
      <c r="J13" s="26" t="s">
        <v>17</v>
      </c>
      <c r="K13" s="26"/>
      <c r="L13" s="31" t="n">
        <f aca="false">L6-L11</f>
        <v>18864275654.4236</v>
      </c>
      <c r="M13" s="31" t="n">
        <f aca="false">M6-M11</f>
        <v>18046975857.8538</v>
      </c>
      <c r="N13" s="31" t="n">
        <f aca="false">N6-N11</f>
        <v>17359625774.611</v>
      </c>
      <c r="O13" s="31" t="n">
        <f aca="false">O6-O11</f>
        <v>16594064508.1675</v>
      </c>
      <c r="P13" s="31" t="n">
        <f aca="false">P6-P11</f>
        <v>15277775018.8631</v>
      </c>
      <c r="Q13" s="31" t="n">
        <f aca="false">Q6-Q11</f>
        <v>14146310131.1901</v>
      </c>
      <c r="R13" s="31" t="n">
        <f aca="false">R6-R11</f>
        <v>13235864112.3734</v>
      </c>
      <c r="S13" s="26" t="s">
        <v>17</v>
      </c>
      <c r="T13" s="26"/>
      <c r="U13" s="31" t="n">
        <f aca="false">U6-U11</f>
        <v>11885206408.5063</v>
      </c>
      <c r="V13" s="31" t="n">
        <f aca="false">V6-V11</f>
        <v>10324814402.8377</v>
      </c>
      <c r="W13" s="31" t="n">
        <f aca="false">W6-W11</f>
        <v>8494999425.466</v>
      </c>
      <c r="X13" s="31" t="n">
        <f aca="false">X6-X11</f>
        <v>6746337836.6067</v>
      </c>
      <c r="Y13" s="31" t="n">
        <f aca="false">Y6-Y11</f>
        <v>4620095404.06356</v>
      </c>
      <c r="Z13" s="31" t="n">
        <f aca="false">Z6-Z11</f>
        <v>2342946805.66894</v>
      </c>
      <c r="AA13" s="31" t="n">
        <f aca="false">AA6-AA11</f>
        <v>2357.99786376953</v>
      </c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</row>
    <row r="14" customFormat="false" ht="16.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6"/>
      <c r="K14" s="26"/>
      <c r="L14" s="27"/>
      <c r="M14" s="27"/>
      <c r="N14" s="27"/>
      <c r="O14" s="27"/>
      <c r="P14" s="27"/>
      <c r="Q14" s="27"/>
      <c r="R14" s="27"/>
      <c r="S14" s="26"/>
      <c r="T14" s="26"/>
      <c r="U14" s="27"/>
      <c r="V14" s="27"/>
      <c r="W14" s="27"/>
      <c r="X14" s="27"/>
      <c r="Y14" s="27"/>
      <c r="Z14" s="27"/>
      <c r="AA14" s="27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</row>
    <row r="15" customFormat="false" ht="16.5" hidden="false" customHeight="false" outlineLevel="0" collapsed="false">
      <c r="A15" s="32" t="s">
        <v>21</v>
      </c>
      <c r="B15" s="32"/>
      <c r="C15" s="27" t="n">
        <f aca="false">C13*0.07</f>
        <v>1775993177.7304</v>
      </c>
      <c r="D15" s="27" t="n">
        <f aca="false">D13*0.07</f>
        <v>1702427560.48923</v>
      </c>
      <c r="E15" s="27" t="n">
        <f aca="false">E13*0.07</f>
        <v>1624886758.94507</v>
      </c>
      <c r="F15" s="27" t="n">
        <f aca="false">F13*0.07</f>
        <v>1544914927.02774</v>
      </c>
      <c r="G15" s="27" t="n">
        <f aca="false">G13*0.07</f>
        <v>1482278563.58373</v>
      </c>
      <c r="H15" s="27" t="n">
        <f aca="false">H13*0.07</f>
        <v>1423361041.23631</v>
      </c>
      <c r="I15" s="27" t="n">
        <f aca="false">I13*0.07</f>
        <v>1370914345.96819</v>
      </c>
      <c r="J15" s="32" t="s">
        <v>21</v>
      </c>
      <c r="K15" s="32"/>
      <c r="L15" s="27" t="n">
        <f aca="false">L13*0.07</f>
        <v>1320499295.80965</v>
      </c>
      <c r="M15" s="27" t="n">
        <f aca="false">M13*0.07</f>
        <v>1263288310.04977</v>
      </c>
      <c r="N15" s="27" t="n">
        <f aca="false">N13*0.07</f>
        <v>1215173804.22277</v>
      </c>
      <c r="O15" s="27" t="n">
        <f aca="false">O13*0.07</f>
        <v>1161584515.57173</v>
      </c>
      <c r="P15" s="27" t="n">
        <f aca="false">P13*0.07</f>
        <v>1069444251.32042</v>
      </c>
      <c r="Q15" s="27" t="n">
        <f aca="false">Q13*0.07</f>
        <v>990241709.183307</v>
      </c>
      <c r="R15" s="27" t="n">
        <f aca="false">R13*0.07</f>
        <v>926510487.866139</v>
      </c>
      <c r="S15" s="32" t="s">
        <v>21</v>
      </c>
      <c r="T15" s="32"/>
      <c r="U15" s="27" t="n">
        <f aca="false">U13*0.07</f>
        <v>831964448.595442</v>
      </c>
      <c r="V15" s="27" t="n">
        <f aca="false">V13*0.07</f>
        <v>722737008.198636</v>
      </c>
      <c r="W15" s="27" t="n">
        <f aca="false">W13*0.07</f>
        <v>594649959.78262</v>
      </c>
      <c r="X15" s="27" t="n">
        <f aca="false">X13*0.07</f>
        <v>472243648.562469</v>
      </c>
      <c r="Y15" s="27" t="n">
        <f aca="false">Y13*0.07</f>
        <v>323406678.284449</v>
      </c>
      <c r="Z15" s="27" t="n">
        <f aca="false">Z13*0.07</f>
        <v>164006276.396826</v>
      </c>
      <c r="AA15" s="27" t="n">
        <f aca="false">AA13*0.07</f>
        <v>165.059850463867</v>
      </c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</row>
    <row r="16" customFormat="false" ht="17.25" hidden="false" customHeight="false" outlineLevel="0" collapsed="false">
      <c r="A16" s="26" t="s">
        <v>23</v>
      </c>
      <c r="B16" s="26"/>
      <c r="C16" s="33" t="n">
        <f aca="false">C13+C15</f>
        <v>27147324288.1647</v>
      </c>
      <c r="D16" s="33" t="n">
        <f aca="false">D13+D15</f>
        <v>26022821281.7639</v>
      </c>
      <c r="E16" s="33" t="n">
        <f aca="false">E13+E15</f>
        <v>24837554743.8747</v>
      </c>
      <c r="F16" s="33" t="n">
        <f aca="false">F13+F15</f>
        <v>23615128170.2812</v>
      </c>
      <c r="G16" s="33" t="n">
        <f aca="false">G13+G15</f>
        <v>22657686614.7799</v>
      </c>
      <c r="H16" s="33" t="n">
        <f aca="false">H13+H15</f>
        <v>21757090201.755</v>
      </c>
      <c r="I16" s="33" t="n">
        <f aca="false">I13+I15</f>
        <v>20955405002.6566</v>
      </c>
      <c r="J16" s="26" t="s">
        <v>23</v>
      </c>
      <c r="K16" s="26"/>
      <c r="L16" s="33" t="n">
        <f aca="false">L13+L15</f>
        <v>20184774950.2333</v>
      </c>
      <c r="M16" s="33" t="n">
        <f aca="false">M13+M15</f>
        <v>19310264167.9036</v>
      </c>
      <c r="N16" s="33" t="n">
        <f aca="false">N13+N15</f>
        <v>18574799578.8338</v>
      </c>
      <c r="O16" s="33" t="n">
        <f aca="false">O13+O15</f>
        <v>17755649023.7392</v>
      </c>
      <c r="P16" s="33" t="n">
        <f aca="false">P13+P15</f>
        <v>16347219270.1835</v>
      </c>
      <c r="Q16" s="33" t="n">
        <f aca="false">Q13+Q15</f>
        <v>15136551840.3734</v>
      </c>
      <c r="R16" s="33" t="n">
        <f aca="false">R13+R15</f>
        <v>14162374600.2395</v>
      </c>
      <c r="S16" s="26" t="s">
        <v>23</v>
      </c>
      <c r="T16" s="26"/>
      <c r="U16" s="33" t="n">
        <f aca="false">U13+U15</f>
        <v>12717170857.1018</v>
      </c>
      <c r="V16" s="33" t="n">
        <f aca="false">V13+V15</f>
        <v>11047551411.0363</v>
      </c>
      <c r="W16" s="33" t="n">
        <f aca="false">W13+W15</f>
        <v>9089649385.24863</v>
      </c>
      <c r="X16" s="33" t="n">
        <f aca="false">X13+X15</f>
        <v>7218581485.16917</v>
      </c>
      <c r="Y16" s="33" t="n">
        <f aca="false">Y13+Y15</f>
        <v>4943502082.34801</v>
      </c>
      <c r="Z16" s="33" t="n">
        <f aca="false">Z13+Z15</f>
        <v>2506953082.06577</v>
      </c>
      <c r="AA16" s="33" t="n">
        <f aca="false">AA13+AA15</f>
        <v>2523.0577142334</v>
      </c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</row>
    <row r="17" customFormat="false" ht="16.5" hidden="false" customHeight="false" outlineLevel="0" collapsed="false">
      <c r="C17" s="34"/>
      <c r="D17" s="34"/>
      <c r="E17" s="34"/>
      <c r="F17" s="34"/>
      <c r="G17" s="34"/>
      <c r="H17" s="34"/>
      <c r="I17" s="34"/>
      <c r="L17" s="34"/>
      <c r="M17" s="34"/>
      <c r="N17" s="34"/>
      <c r="O17" s="34"/>
      <c r="P17" s="34"/>
      <c r="Q17" s="34"/>
      <c r="R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</row>
    <row r="18" customFormat="false" ht="15.75" hidden="false" customHeight="false" outlineLevel="0" collapsed="false">
      <c r="A18" s="20" t="s">
        <v>38</v>
      </c>
      <c r="C18" s="34"/>
      <c r="D18" s="34"/>
      <c r="E18" s="34"/>
      <c r="F18" s="34"/>
      <c r="G18" s="34"/>
      <c r="H18" s="34"/>
      <c r="I18" s="34"/>
      <c r="J18" s="20" t="s">
        <v>38</v>
      </c>
      <c r="L18" s="34"/>
      <c r="M18" s="34"/>
      <c r="N18" s="34"/>
      <c r="O18" s="34"/>
      <c r="P18" s="34"/>
      <c r="Q18" s="34"/>
      <c r="R18" s="34"/>
      <c r="S18" s="20" t="s">
        <v>45</v>
      </c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</row>
    <row r="19" customFormat="false" ht="15.75" hidden="false" customHeight="false" outlineLevel="0" collapsed="false">
      <c r="A19" s="0" t="s">
        <v>39</v>
      </c>
      <c r="C19" s="34"/>
      <c r="D19" s="34"/>
      <c r="E19" s="34"/>
      <c r="F19" s="34"/>
      <c r="G19" s="34"/>
      <c r="H19" s="34"/>
      <c r="I19" s="34"/>
      <c r="J19" s="0" t="s">
        <v>39</v>
      </c>
      <c r="L19" s="34"/>
      <c r="M19" s="34"/>
      <c r="N19" s="34"/>
      <c r="O19" s="34"/>
      <c r="P19" s="34"/>
      <c r="Q19" s="34"/>
      <c r="R19" s="34"/>
      <c r="S19" s="0" t="s">
        <v>39</v>
      </c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</row>
    <row r="20" customFormat="false" ht="15.75" hidden="false" customHeight="false" outlineLevel="0" collapsed="false">
      <c r="A20" s="0" t="s">
        <v>40</v>
      </c>
      <c r="C20" s="34"/>
      <c r="D20" s="34"/>
      <c r="E20" s="34"/>
      <c r="F20" s="34"/>
      <c r="G20" s="34"/>
      <c r="H20" s="34"/>
      <c r="I20" s="34"/>
      <c r="J20" s="0" t="s">
        <v>40</v>
      </c>
      <c r="L20" s="34"/>
      <c r="M20" s="34"/>
      <c r="N20" s="34"/>
      <c r="O20" s="34"/>
      <c r="P20" s="34"/>
      <c r="Q20" s="34"/>
      <c r="R20" s="34"/>
      <c r="S20" s="0" t="s">
        <v>40</v>
      </c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</row>
    <row r="21" customFormat="false" ht="15.75" hidden="false" customHeight="false" outlineLevel="0" collapsed="false">
      <c r="A21" s="0" t="s">
        <v>41</v>
      </c>
      <c r="C21" s="34"/>
      <c r="D21" s="34"/>
      <c r="E21" s="34"/>
      <c r="F21" s="34"/>
      <c r="G21" s="34"/>
      <c r="H21" s="34"/>
      <c r="I21" s="34"/>
      <c r="J21" s="0" t="s">
        <v>41</v>
      </c>
      <c r="L21" s="34"/>
      <c r="M21" s="34"/>
      <c r="N21" s="34"/>
      <c r="O21" s="34"/>
      <c r="P21" s="34"/>
      <c r="Q21" s="34"/>
      <c r="R21" s="34"/>
      <c r="S21" s="0" t="s">
        <v>41</v>
      </c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</row>
    <row r="22" customFormat="false" ht="15.75" hidden="false" customHeight="false" outlineLevel="0" collapsed="false">
      <c r="C22" s="34"/>
      <c r="D22" s="34"/>
      <c r="E22" s="34"/>
      <c r="F22" s="34"/>
      <c r="G22" s="34"/>
      <c r="H22" s="34"/>
      <c r="I22" s="34"/>
      <c r="L22" s="34"/>
      <c r="M22" s="34"/>
      <c r="N22" s="34"/>
      <c r="O22" s="34"/>
      <c r="P22" s="34"/>
      <c r="Q22" s="34"/>
      <c r="R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</row>
  </sheetData>
  <printOptions headings="false" gridLines="false" gridLinesSet="true" horizontalCentered="true" verticalCentered="false"/>
  <pageMargins left="1.1416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AT25" activeCellId="0" sqref="AT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9" width="10.49"/>
    <col collapsed="false" customWidth="true" hidden="false" outlineLevel="0" max="2" min="2" style="19" width="8.74"/>
    <col collapsed="false" customWidth="true" hidden="false" outlineLevel="0" max="9" min="3" style="34" width="13.62"/>
    <col collapsed="false" customWidth="true" hidden="false" outlineLevel="0" max="10" min="10" style="19" width="10.49"/>
    <col collapsed="false" customWidth="true" hidden="false" outlineLevel="0" max="11" min="11" style="19" width="8.74"/>
    <col collapsed="false" customWidth="true" hidden="false" outlineLevel="0" max="13" min="12" style="34" width="13.62"/>
    <col collapsed="false" customWidth="true" hidden="false" outlineLevel="0" max="14" min="14" style="34" width="13.49"/>
    <col collapsed="false" customWidth="true" hidden="false" outlineLevel="0" max="18" min="15" style="34" width="13.62"/>
    <col collapsed="false" customWidth="true" hidden="false" outlineLevel="0" max="19" min="19" style="19" width="10.49"/>
    <col collapsed="false" customWidth="true" hidden="false" outlineLevel="0" max="20" min="20" style="19" width="8.74"/>
    <col collapsed="false" customWidth="true" hidden="false" outlineLevel="0" max="23" min="21" style="34" width="13.62"/>
    <col collapsed="false" customWidth="true" hidden="false" outlineLevel="0" max="24" min="24" style="34" width="13.49"/>
    <col collapsed="false" customWidth="true" hidden="false" outlineLevel="0" max="27" min="25" style="34" width="13.62"/>
    <col collapsed="false" customWidth="true" hidden="false" outlineLevel="0" max="28" min="28" style="19" width="10.49"/>
    <col collapsed="false" customWidth="true" hidden="false" outlineLevel="0" max="29" min="29" style="36" width="8.74"/>
    <col collapsed="false" customWidth="true" hidden="false" outlineLevel="0" max="36" min="30" style="34" width="13.62"/>
    <col collapsed="false" customWidth="true" hidden="false" outlineLevel="0" max="37" min="37" style="19" width="10.49"/>
    <col collapsed="false" customWidth="true" hidden="false" outlineLevel="0" max="38" min="38" style="19" width="8.74"/>
    <col collapsed="false" customWidth="true" hidden="false" outlineLevel="0" max="45" min="39" style="34" width="13.62"/>
    <col collapsed="false" customWidth="true" hidden="false" outlineLevel="0" max="46" min="46" style="19" width="10.49"/>
    <col collapsed="false" customWidth="true" hidden="false" outlineLevel="0" max="47" min="47" style="19" width="8.74"/>
    <col collapsed="false" customWidth="true" hidden="false" outlineLevel="0" max="53" min="48" style="34" width="13.62"/>
    <col collapsed="false" customWidth="true" hidden="false" outlineLevel="0" max="54" min="54" style="34" width="13.49"/>
    <col collapsed="false" customWidth="true" hidden="false" outlineLevel="0" max="178" min="55" style="0" width="14.62"/>
  </cols>
  <sheetData>
    <row r="1" s="19" customFormat="true" ht="15.75" hidden="false" customHeight="false" outlineLevel="0" collapsed="false">
      <c r="A1" s="20" t="s">
        <v>46</v>
      </c>
      <c r="C1" s="37"/>
      <c r="D1" s="37"/>
      <c r="E1" s="37"/>
      <c r="F1" s="37"/>
      <c r="G1" s="37"/>
      <c r="H1" s="37"/>
      <c r="I1" s="37"/>
      <c r="J1" s="20" t="s">
        <v>47</v>
      </c>
      <c r="L1" s="37"/>
      <c r="M1" s="37"/>
      <c r="N1" s="37"/>
      <c r="O1" s="37"/>
      <c r="P1" s="37"/>
      <c r="Q1" s="37"/>
      <c r="R1" s="37"/>
      <c r="S1" s="20" t="s">
        <v>48</v>
      </c>
      <c r="U1" s="37"/>
      <c r="V1" s="37"/>
      <c r="W1" s="37"/>
      <c r="X1" s="37"/>
      <c r="Y1" s="37"/>
      <c r="Z1" s="37"/>
      <c r="AA1" s="37"/>
      <c r="AB1" s="20" t="s">
        <v>49</v>
      </c>
      <c r="AD1" s="37"/>
      <c r="AE1" s="37"/>
      <c r="AF1" s="37"/>
      <c r="AG1" s="37"/>
      <c r="AH1" s="37"/>
      <c r="AI1" s="37"/>
      <c r="AJ1" s="37"/>
      <c r="AK1" s="20" t="s">
        <v>50</v>
      </c>
      <c r="AM1" s="37"/>
      <c r="AN1" s="37"/>
      <c r="AO1" s="37"/>
      <c r="AP1" s="37"/>
      <c r="AQ1" s="37"/>
      <c r="AR1" s="37"/>
      <c r="AS1" s="37"/>
      <c r="AT1" s="20" t="s">
        <v>51</v>
      </c>
      <c r="AV1" s="37"/>
      <c r="AW1" s="37"/>
      <c r="AX1" s="37"/>
      <c r="AY1" s="37"/>
      <c r="AZ1" s="37"/>
      <c r="BA1" s="37"/>
      <c r="BB1" s="37"/>
    </row>
    <row r="2" customFormat="false" ht="17.25" hidden="false" customHeight="false" outlineLevel="0" collapsed="false">
      <c r="A2" s="24"/>
      <c r="B2" s="24"/>
      <c r="C2" s="38" t="n">
        <v>85</v>
      </c>
      <c r="D2" s="38" t="n">
        <f aca="false">C2+1</f>
        <v>86</v>
      </c>
      <c r="E2" s="38" t="n">
        <f aca="false">D2+1</f>
        <v>87</v>
      </c>
      <c r="F2" s="38" t="n">
        <f aca="false">E2+1</f>
        <v>88</v>
      </c>
      <c r="G2" s="38" t="n">
        <f aca="false">F2+1</f>
        <v>89</v>
      </c>
      <c r="H2" s="38" t="n">
        <f aca="false">G2+1</f>
        <v>90</v>
      </c>
      <c r="I2" s="38" t="n">
        <f aca="false">H2+1</f>
        <v>91</v>
      </c>
      <c r="J2" s="24"/>
      <c r="K2" s="24"/>
      <c r="L2" s="38" t="n">
        <f aca="false">I2+1</f>
        <v>92</v>
      </c>
      <c r="M2" s="38" t="n">
        <f aca="false">L2+1</f>
        <v>93</v>
      </c>
      <c r="N2" s="38" t="n">
        <f aca="false">M2+1</f>
        <v>94</v>
      </c>
      <c r="O2" s="38" t="n">
        <f aca="false">N2+1</f>
        <v>95</v>
      </c>
      <c r="P2" s="38" t="n">
        <f aca="false">O2+1</f>
        <v>96</v>
      </c>
      <c r="Q2" s="38" t="n">
        <f aca="false">P2+1</f>
        <v>97</v>
      </c>
      <c r="R2" s="38" t="n">
        <f aca="false">Q2+1</f>
        <v>98</v>
      </c>
      <c r="S2" s="24"/>
      <c r="T2" s="24"/>
      <c r="U2" s="38" t="n">
        <f aca="false">R2+1</f>
        <v>99</v>
      </c>
      <c r="V2" s="38" t="n">
        <f aca="false">U2+1</f>
        <v>100</v>
      </c>
      <c r="W2" s="38" t="n">
        <f aca="false">V2+1</f>
        <v>101</v>
      </c>
      <c r="X2" s="38" t="n">
        <f aca="false">W2+1</f>
        <v>102</v>
      </c>
      <c r="Y2" s="38" t="n">
        <f aca="false">X2+1</f>
        <v>103</v>
      </c>
      <c r="Z2" s="38" t="n">
        <f aca="false">Y2+1</f>
        <v>104</v>
      </c>
      <c r="AA2" s="38" t="n">
        <f aca="false">Z2+1</f>
        <v>105</v>
      </c>
      <c r="AB2" s="24"/>
      <c r="AC2" s="39"/>
      <c r="AD2" s="38" t="n">
        <v>85</v>
      </c>
      <c r="AE2" s="38" t="n">
        <f aca="false">AD2+1</f>
        <v>86</v>
      </c>
      <c r="AF2" s="38" t="n">
        <f aca="false">AE2+1</f>
        <v>87</v>
      </c>
      <c r="AG2" s="38" t="n">
        <f aca="false">AF2+1</f>
        <v>88</v>
      </c>
      <c r="AH2" s="38" t="n">
        <f aca="false">AG2+1</f>
        <v>89</v>
      </c>
      <c r="AI2" s="38" t="n">
        <f aca="false">AH2+1</f>
        <v>90</v>
      </c>
      <c r="AJ2" s="38" t="n">
        <f aca="false">AI2+1</f>
        <v>91</v>
      </c>
      <c r="AK2" s="24"/>
      <c r="AL2" s="24"/>
      <c r="AM2" s="38" t="n">
        <f aca="false">AJ2+1</f>
        <v>92</v>
      </c>
      <c r="AN2" s="38" t="n">
        <f aca="false">AM2+1</f>
        <v>93</v>
      </c>
      <c r="AO2" s="38" t="n">
        <f aca="false">AN2+1</f>
        <v>94</v>
      </c>
      <c r="AP2" s="38" t="n">
        <f aca="false">AO2+1</f>
        <v>95</v>
      </c>
      <c r="AQ2" s="38" t="n">
        <f aca="false">AP2+1</f>
        <v>96</v>
      </c>
      <c r="AR2" s="38" t="n">
        <f aca="false">AQ2+1</f>
        <v>97</v>
      </c>
      <c r="AS2" s="38" t="n">
        <f aca="false">AR2+1</f>
        <v>98</v>
      </c>
      <c r="AT2" s="24"/>
      <c r="AU2" s="24"/>
      <c r="AV2" s="38" t="n">
        <f aca="false">AS2+1</f>
        <v>99</v>
      </c>
      <c r="AW2" s="38" t="n">
        <f aca="false">AV2+1</f>
        <v>100</v>
      </c>
      <c r="AX2" s="38" t="n">
        <f aca="false">AW2+1</f>
        <v>101</v>
      </c>
      <c r="AY2" s="38" t="n">
        <f aca="false">AX2+1</f>
        <v>102</v>
      </c>
      <c r="AZ2" s="38" t="n">
        <f aca="false">AY2+1</f>
        <v>103</v>
      </c>
      <c r="BA2" s="38" t="n">
        <f aca="false">AZ2+1</f>
        <v>104</v>
      </c>
      <c r="BB2" s="38" t="n">
        <f aca="false">BA2+1</f>
        <v>105</v>
      </c>
    </row>
    <row r="3" customFormat="false" ht="15.75" hidden="false" customHeight="false" outlineLevel="0" collapsed="false">
      <c r="A3" s="26" t="s">
        <v>7</v>
      </c>
      <c r="B3" s="26"/>
      <c r="C3" s="27"/>
      <c r="D3" s="27"/>
      <c r="E3" s="27"/>
      <c r="F3" s="27"/>
      <c r="G3" s="27"/>
      <c r="H3" s="27"/>
      <c r="I3" s="27"/>
      <c r="J3" s="26" t="s">
        <v>7</v>
      </c>
      <c r="K3" s="26"/>
      <c r="L3" s="27"/>
      <c r="M3" s="27"/>
      <c r="N3" s="27"/>
      <c r="O3" s="27"/>
      <c r="P3" s="27"/>
      <c r="Q3" s="27"/>
      <c r="R3" s="27"/>
      <c r="S3" s="26" t="s">
        <v>7</v>
      </c>
      <c r="T3" s="26"/>
      <c r="U3" s="27"/>
      <c r="V3" s="27"/>
      <c r="W3" s="27"/>
      <c r="X3" s="27"/>
      <c r="Y3" s="27"/>
      <c r="Z3" s="27"/>
      <c r="AA3" s="27"/>
      <c r="AB3" s="26" t="s">
        <v>7</v>
      </c>
      <c r="AC3" s="40"/>
      <c r="AD3" s="27"/>
      <c r="AE3" s="27"/>
      <c r="AF3" s="27"/>
      <c r="AG3" s="27"/>
      <c r="AH3" s="27"/>
      <c r="AI3" s="27"/>
      <c r="AJ3" s="27"/>
      <c r="AK3" s="26" t="s">
        <v>7</v>
      </c>
      <c r="AL3" s="26"/>
      <c r="AM3" s="27"/>
      <c r="AN3" s="27"/>
      <c r="AO3" s="27"/>
      <c r="AP3" s="27"/>
      <c r="AQ3" s="27"/>
      <c r="AR3" s="27"/>
      <c r="AS3" s="27"/>
      <c r="AT3" s="26" t="s">
        <v>7</v>
      </c>
      <c r="AU3" s="26"/>
      <c r="AV3" s="27"/>
      <c r="AW3" s="27"/>
      <c r="AX3" s="27"/>
      <c r="AY3" s="27"/>
      <c r="AZ3" s="27"/>
      <c r="BA3" s="27"/>
      <c r="BB3" s="27"/>
    </row>
    <row r="4" customFormat="false" ht="15.75" hidden="false" customHeight="false" outlineLevel="0" collapsed="false">
      <c r="A4" s="26"/>
      <c r="B4" s="26" t="s">
        <v>8</v>
      </c>
      <c r="C4" s="27" t="n">
        <f aca="false">59768765331-5392500000</f>
        <v>54376265331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v>0</v>
      </c>
      <c r="J4" s="26"/>
      <c r="K4" s="26" t="s">
        <v>8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0</v>
      </c>
      <c r="Q4" s="27" t="n">
        <v>0</v>
      </c>
      <c r="R4" s="27" t="n">
        <v>0</v>
      </c>
      <c r="S4" s="26"/>
      <c r="T4" s="26" t="s">
        <v>8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26"/>
      <c r="AC4" s="26" t="s">
        <v>8</v>
      </c>
      <c r="AD4" s="27" t="n">
        <f aca="false">C4/2</f>
        <v>27188132665.5</v>
      </c>
      <c r="AE4" s="27" t="n">
        <v>0</v>
      </c>
      <c r="AF4" s="27" t="n">
        <v>0</v>
      </c>
      <c r="AG4" s="27" t="n">
        <v>0</v>
      </c>
      <c r="AH4" s="27" t="n">
        <v>0</v>
      </c>
      <c r="AI4" s="27" t="n">
        <v>0</v>
      </c>
      <c r="AJ4" s="27" t="n">
        <v>0</v>
      </c>
      <c r="AK4" s="26"/>
      <c r="AL4" s="26" t="s">
        <v>8</v>
      </c>
      <c r="AM4" s="27" t="n">
        <v>0</v>
      </c>
      <c r="AN4" s="27" t="n">
        <v>0</v>
      </c>
      <c r="AO4" s="27" t="n">
        <v>0</v>
      </c>
      <c r="AP4" s="27" t="n">
        <v>0</v>
      </c>
      <c r="AQ4" s="27" t="n">
        <f aca="false">AD4</f>
        <v>27188132665.5</v>
      </c>
      <c r="AR4" s="27" t="n">
        <v>0</v>
      </c>
      <c r="AS4" s="27" t="n">
        <v>0</v>
      </c>
      <c r="AT4" s="26"/>
      <c r="AU4" s="26" t="s">
        <v>8</v>
      </c>
      <c r="AV4" s="27" t="n">
        <v>0</v>
      </c>
      <c r="AW4" s="27" t="n">
        <v>0</v>
      </c>
      <c r="AX4" s="27" t="n">
        <v>0</v>
      </c>
      <c r="AY4" s="27" t="n">
        <v>0</v>
      </c>
      <c r="AZ4" s="27" t="n">
        <v>0</v>
      </c>
      <c r="BA4" s="27" t="n">
        <v>0</v>
      </c>
      <c r="BB4" s="27" t="n">
        <v>0</v>
      </c>
    </row>
    <row r="5" customFormat="false" ht="16.5" hidden="false" customHeight="false" outlineLevel="0" collapsed="false">
      <c r="A5" s="26"/>
      <c r="B5" s="26" t="s">
        <v>9</v>
      </c>
      <c r="C5" s="27" t="n">
        <v>0</v>
      </c>
      <c r="D5" s="27" t="n">
        <f aca="false">C17</f>
        <v>53108460792.76</v>
      </c>
      <c r="E5" s="27" t="n">
        <f aca="false">D17</f>
        <v>52545555295.4274</v>
      </c>
      <c r="F5" s="27" t="n">
        <f aca="false">E17</f>
        <v>51928594806.3811</v>
      </c>
      <c r="G5" s="27" t="n">
        <f aca="false">F17</f>
        <v>51528190413.4432</v>
      </c>
      <c r="H5" s="27" t="n">
        <f aca="false">G17</f>
        <v>51326880010.0741</v>
      </c>
      <c r="I5" s="27" t="n">
        <f aca="false">H17</f>
        <v>51253103600.9911</v>
      </c>
      <c r="J5" s="26"/>
      <c r="K5" s="26" t="s">
        <v>9</v>
      </c>
      <c r="L5" s="27" t="n">
        <f aca="false">I17</f>
        <v>51280017303.4162</v>
      </c>
      <c r="M5" s="27" t="n">
        <f aca="false">L17</f>
        <v>51282588112.7357</v>
      </c>
      <c r="N5" s="27" t="n">
        <f aca="false">M17</f>
        <v>51527531592.3642</v>
      </c>
      <c r="O5" s="27" t="n">
        <f aca="false">N17</f>
        <v>51725195898.6406</v>
      </c>
      <c r="P5" s="27" t="n">
        <f aca="false">O17</f>
        <v>51369038103.4703</v>
      </c>
      <c r="Q5" s="27" t="n">
        <f aca="false">P17</f>
        <v>51428394503.2402</v>
      </c>
      <c r="R5" s="27" t="n">
        <f aca="false">Q17</f>
        <v>51522474006.5846</v>
      </c>
      <c r="S5" s="26"/>
      <c r="T5" s="26" t="s">
        <v>9</v>
      </c>
      <c r="U5" s="27" t="n">
        <f aca="false">R17</f>
        <v>51318455121.0242</v>
      </c>
      <c r="V5" s="27" t="n">
        <f aca="false">U17</f>
        <v>51047711748.1875</v>
      </c>
      <c r="W5" s="27" t="n">
        <f aca="false">V17</f>
        <v>50517793787.6315</v>
      </c>
      <c r="X5" s="27" t="n">
        <f aca="false">W17</f>
        <v>50247469877.3855</v>
      </c>
      <c r="Y5" s="27" t="n">
        <f aca="false">X17</f>
        <v>49528889340.0426</v>
      </c>
      <c r="Z5" s="27" t="n">
        <f aca="false">Y17</f>
        <v>48763967833.9302</v>
      </c>
      <c r="AA5" s="27" t="n">
        <f aca="false">Z17</f>
        <v>47995321659.838</v>
      </c>
      <c r="AB5" s="26"/>
      <c r="AC5" s="26" t="s">
        <v>9</v>
      </c>
      <c r="AD5" s="27" t="n">
        <v>0</v>
      </c>
      <c r="AE5" s="27" t="n">
        <f aca="false">AD17</f>
        <v>24642485891.9815</v>
      </c>
      <c r="AF5" s="27" t="n">
        <f aca="false">AE17</f>
        <v>22741679574.3123</v>
      </c>
      <c r="AG5" s="27" t="n">
        <f aca="false">AF17</f>
        <v>20723936926.3736</v>
      </c>
      <c r="AH5" s="27" t="n">
        <f aca="false">AG17</f>
        <v>18856913613.0754</v>
      </c>
      <c r="AI5" s="27" t="n">
        <f aca="false">AH17</f>
        <v>17120053200.0889</v>
      </c>
      <c r="AJ5" s="27" t="n">
        <f aca="false">AI17</f>
        <v>15438555930.9366</v>
      </c>
      <c r="AK5" s="26"/>
      <c r="AL5" s="26" t="s">
        <v>9</v>
      </c>
      <c r="AM5" s="27" t="n">
        <f aca="false">AJ17</f>
        <v>13782185892.8692</v>
      </c>
      <c r="AN5" s="27" t="n">
        <f aca="false">AM17</f>
        <v>12022358625.8929</v>
      </c>
      <c r="AO5" s="27" t="n">
        <f aca="false">AN17</f>
        <v>10422071319.6399</v>
      </c>
      <c r="AP5" s="27" t="n">
        <f aca="false">AO17</f>
        <v>8687778993.09824</v>
      </c>
      <c r="AQ5" s="27" t="n">
        <f aca="false">AP17</f>
        <v>6308862603.36747</v>
      </c>
      <c r="AR5" s="27" t="n">
        <f aca="false">AQ17</f>
        <v>32716365655.411</v>
      </c>
      <c r="AS5" s="27" t="n">
        <f aca="false">AR17</f>
        <v>31930979802.9074</v>
      </c>
      <c r="AT5" s="26"/>
      <c r="AU5" s="26" t="s">
        <v>9</v>
      </c>
      <c r="AV5" s="27" t="n">
        <f aca="false">AS17</f>
        <v>30806160689.7741</v>
      </c>
      <c r="AW5" s="27" t="n">
        <f aca="false">AV17</f>
        <v>29571339478.6688</v>
      </c>
      <c r="AX5" s="27" t="n">
        <f aca="false">AW17</f>
        <v>28032032021.4453</v>
      </c>
      <c r="AY5" s="27" t="n">
        <f aca="false">AX17</f>
        <v>26704877308.1886</v>
      </c>
      <c r="AZ5" s="27" t="n">
        <f aca="false">AY17</f>
        <v>24879794920.0935</v>
      </c>
      <c r="BA5" s="27" t="n">
        <f aca="false">AZ17</f>
        <v>22956365976.2435</v>
      </c>
      <c r="BB5" s="27" t="n">
        <f aca="false">BA17</f>
        <v>20974762514.84</v>
      </c>
    </row>
    <row r="6" customFormat="false" ht="15.75" hidden="false" customHeight="false" outlineLevel="0" collapsed="false">
      <c r="A6" s="26" t="s">
        <v>10</v>
      </c>
      <c r="B6" s="26"/>
      <c r="C6" s="28" t="n">
        <f aca="false">C4+C5</f>
        <v>54376265331</v>
      </c>
      <c r="D6" s="28" t="n">
        <f aca="false">D4+D5</f>
        <v>53108460792.76</v>
      </c>
      <c r="E6" s="28" t="n">
        <f aca="false">E4+E5</f>
        <v>52545555295.4274</v>
      </c>
      <c r="F6" s="28" t="n">
        <f aca="false">F4+F5</f>
        <v>51928594806.3811</v>
      </c>
      <c r="G6" s="28" t="n">
        <f aca="false">G4+G5</f>
        <v>51528190413.4432</v>
      </c>
      <c r="H6" s="28" t="n">
        <f aca="false">H4+H5</f>
        <v>51326880010.0741</v>
      </c>
      <c r="I6" s="28" t="n">
        <f aca="false">I4+I5</f>
        <v>51253103600.9911</v>
      </c>
      <c r="J6" s="26" t="s">
        <v>10</v>
      </c>
      <c r="K6" s="26"/>
      <c r="L6" s="28" t="n">
        <f aca="false">L4+L5</f>
        <v>51280017303.4162</v>
      </c>
      <c r="M6" s="28" t="n">
        <f aca="false">M4+M5</f>
        <v>51282588112.7357</v>
      </c>
      <c r="N6" s="28" t="n">
        <f aca="false">N4+N5</f>
        <v>51527531592.3642</v>
      </c>
      <c r="O6" s="28" t="n">
        <f aca="false">O4+O5</f>
        <v>51725195898.6406</v>
      </c>
      <c r="P6" s="28" t="n">
        <f aca="false">P4+P5</f>
        <v>51369038103.4703</v>
      </c>
      <c r="Q6" s="28" t="n">
        <f aca="false">Q4+Q5</f>
        <v>51428394503.2402</v>
      </c>
      <c r="R6" s="28" t="n">
        <f aca="false">R4+R5</f>
        <v>51522474006.5846</v>
      </c>
      <c r="S6" s="26" t="s">
        <v>10</v>
      </c>
      <c r="T6" s="26"/>
      <c r="U6" s="28" t="n">
        <f aca="false">U4+U5</f>
        <v>51318455121.0242</v>
      </c>
      <c r="V6" s="28" t="n">
        <f aca="false">V4+V5</f>
        <v>51047711748.1875</v>
      </c>
      <c r="W6" s="28" t="n">
        <f aca="false">W4+W5</f>
        <v>50517793787.6315</v>
      </c>
      <c r="X6" s="28" t="n">
        <f aca="false">X4+X5</f>
        <v>50247469877.3855</v>
      </c>
      <c r="Y6" s="28" t="n">
        <f aca="false">Y4+Y5</f>
        <v>49528889340.0426</v>
      </c>
      <c r="Z6" s="28" t="n">
        <f aca="false">Z4+Z5</f>
        <v>48763967833.9302</v>
      </c>
      <c r="AA6" s="28" t="n">
        <f aca="false">AA4+AA5</f>
        <v>47995321659.838</v>
      </c>
      <c r="AB6" s="26" t="s">
        <v>10</v>
      </c>
      <c r="AC6" s="40"/>
      <c r="AD6" s="28" t="n">
        <f aca="false">AD4+AD5</f>
        <v>27188132665.5</v>
      </c>
      <c r="AE6" s="28" t="n">
        <f aca="false">AE4+AE5</f>
        <v>24642485891.9815</v>
      </c>
      <c r="AF6" s="28" t="n">
        <f aca="false">AF4+AF5</f>
        <v>22741679574.3123</v>
      </c>
      <c r="AG6" s="28" t="n">
        <f aca="false">AG4+AG5</f>
        <v>20723936926.3736</v>
      </c>
      <c r="AH6" s="28" t="n">
        <f aca="false">AH4+AH5</f>
        <v>18856913613.0754</v>
      </c>
      <c r="AI6" s="28" t="n">
        <f aca="false">AI4+AI5</f>
        <v>17120053200.0889</v>
      </c>
      <c r="AJ6" s="28" t="n">
        <f aca="false">AJ4+AJ5</f>
        <v>15438555930.9366</v>
      </c>
      <c r="AK6" s="26" t="s">
        <v>10</v>
      </c>
      <c r="AL6" s="26"/>
      <c r="AM6" s="28" t="n">
        <f aca="false">AM4+AM5</f>
        <v>13782185892.8692</v>
      </c>
      <c r="AN6" s="28" t="n">
        <f aca="false">AN4+AN5</f>
        <v>12022358625.8929</v>
      </c>
      <c r="AO6" s="28" t="n">
        <f aca="false">AO4+AO5</f>
        <v>10422071319.6399</v>
      </c>
      <c r="AP6" s="28" t="n">
        <f aca="false">AP4+AP5</f>
        <v>8687778993.09824</v>
      </c>
      <c r="AQ6" s="28" t="n">
        <f aca="false">AQ4+AQ5</f>
        <v>33496995268.8675</v>
      </c>
      <c r="AR6" s="28" t="n">
        <f aca="false">AR4+AR5</f>
        <v>32716365655.411</v>
      </c>
      <c r="AS6" s="28" t="n">
        <f aca="false">AS4+AS5</f>
        <v>31930979802.9074</v>
      </c>
      <c r="AT6" s="26" t="s">
        <v>10</v>
      </c>
      <c r="AU6" s="26"/>
      <c r="AV6" s="28" t="n">
        <f aca="false">AV4+AV5</f>
        <v>30806160689.7741</v>
      </c>
      <c r="AW6" s="28" t="n">
        <f aca="false">AW4+AW5</f>
        <v>29571339478.6688</v>
      </c>
      <c r="AX6" s="28" t="n">
        <f aca="false">AX4+AX5</f>
        <v>28032032021.4453</v>
      </c>
      <c r="AY6" s="28" t="n">
        <f aca="false">AY4+AY5</f>
        <v>26704877308.1886</v>
      </c>
      <c r="AZ6" s="28" t="n">
        <f aca="false">AZ4+AZ5</f>
        <v>24879794920.0935</v>
      </c>
      <c r="BA6" s="28" t="n">
        <f aca="false">BA4+BA5</f>
        <v>22956365976.2435</v>
      </c>
      <c r="BB6" s="28" t="n">
        <f aca="false">BB4+BB5</f>
        <v>20974762514.84</v>
      </c>
    </row>
    <row r="7" customFormat="false" ht="15.75" hidden="false" customHeight="false" outlineLevel="0" collapsed="false">
      <c r="A7" s="26"/>
      <c r="B7" s="26"/>
      <c r="C7" s="27"/>
      <c r="D7" s="27"/>
      <c r="E7" s="27"/>
      <c r="F7" s="27"/>
      <c r="G7" s="27"/>
      <c r="H7" s="27"/>
      <c r="I7" s="27"/>
      <c r="J7" s="26"/>
      <c r="K7" s="26"/>
      <c r="L7" s="27"/>
      <c r="M7" s="27"/>
      <c r="N7" s="27"/>
      <c r="O7" s="27"/>
      <c r="P7" s="27"/>
      <c r="Q7" s="27"/>
      <c r="R7" s="27"/>
      <c r="S7" s="26"/>
      <c r="T7" s="26"/>
      <c r="U7" s="27"/>
      <c r="V7" s="27"/>
      <c r="W7" s="27"/>
      <c r="X7" s="27"/>
      <c r="Y7" s="27"/>
      <c r="Z7" s="27"/>
      <c r="AA7" s="27"/>
      <c r="AB7" s="26"/>
      <c r="AC7" s="40"/>
      <c r="AD7" s="27"/>
      <c r="AE7" s="27"/>
      <c r="AF7" s="27"/>
      <c r="AG7" s="27"/>
      <c r="AH7" s="27"/>
      <c r="AI7" s="27"/>
      <c r="AJ7" s="27"/>
      <c r="AK7" s="26"/>
      <c r="AL7" s="26"/>
      <c r="AM7" s="27"/>
      <c r="AN7" s="27"/>
      <c r="AO7" s="27"/>
      <c r="AP7" s="27"/>
      <c r="AQ7" s="27"/>
      <c r="AR7" s="27"/>
      <c r="AS7" s="27"/>
      <c r="AT7" s="26"/>
      <c r="AU7" s="26"/>
      <c r="AV7" s="27"/>
      <c r="AW7" s="27"/>
      <c r="AX7" s="27"/>
      <c r="AY7" s="27"/>
      <c r="AZ7" s="27"/>
      <c r="BA7" s="27"/>
      <c r="BB7" s="27"/>
    </row>
    <row r="8" customFormat="false" ht="15.75" hidden="false" customHeight="false" outlineLevel="0" collapsed="false">
      <c r="A8" s="26" t="s">
        <v>12</v>
      </c>
      <c r="B8" s="26"/>
      <c r="C8" s="27"/>
      <c r="D8" s="27"/>
      <c r="E8" s="27"/>
      <c r="F8" s="27"/>
      <c r="G8" s="27"/>
      <c r="H8" s="27"/>
      <c r="I8" s="27"/>
      <c r="J8" s="26" t="s">
        <v>12</v>
      </c>
      <c r="K8" s="26"/>
      <c r="L8" s="27"/>
      <c r="M8" s="27"/>
      <c r="N8" s="27"/>
      <c r="O8" s="27"/>
      <c r="P8" s="27"/>
      <c r="Q8" s="27"/>
      <c r="R8" s="27"/>
      <c r="S8" s="26" t="s">
        <v>12</v>
      </c>
      <c r="T8" s="26"/>
      <c r="U8" s="27"/>
      <c r="V8" s="27"/>
      <c r="W8" s="27"/>
      <c r="X8" s="27"/>
      <c r="Y8" s="27"/>
      <c r="Z8" s="27"/>
      <c r="AA8" s="27"/>
      <c r="AB8" s="26" t="s">
        <v>12</v>
      </c>
      <c r="AC8" s="40"/>
      <c r="AD8" s="27"/>
      <c r="AE8" s="27"/>
      <c r="AF8" s="27"/>
      <c r="AG8" s="27"/>
      <c r="AH8" s="27"/>
      <c r="AI8" s="27"/>
      <c r="AJ8" s="27"/>
      <c r="AK8" s="26" t="s">
        <v>12</v>
      </c>
      <c r="AL8" s="26"/>
      <c r="AM8" s="27"/>
      <c r="AN8" s="27"/>
      <c r="AO8" s="27"/>
      <c r="AP8" s="27"/>
      <c r="AQ8" s="27"/>
      <c r="AR8" s="27"/>
      <c r="AS8" s="27"/>
      <c r="AT8" s="26" t="s">
        <v>12</v>
      </c>
      <c r="AU8" s="26"/>
      <c r="AV8" s="27"/>
      <c r="AW8" s="27"/>
      <c r="AX8" s="27"/>
      <c r="AY8" s="27"/>
      <c r="AZ8" s="27"/>
      <c r="BA8" s="27"/>
      <c r="BB8" s="27"/>
    </row>
    <row r="9" customFormat="false" ht="15.75" hidden="false" customHeight="false" outlineLevel="0" collapsed="false">
      <c r="A9" s="26"/>
      <c r="B9" s="26" t="s">
        <v>13</v>
      </c>
      <c r="C9" s="27" t="n">
        <v>3150929493.829</v>
      </c>
      <c r="D9" s="27" t="n">
        <v>2420174574.89001</v>
      </c>
      <c r="E9" s="27" t="n">
        <v>2429063064.24426</v>
      </c>
      <c r="F9" s="27" t="n">
        <v>2182023721.74559</v>
      </c>
      <c r="G9" s="27" t="n">
        <v>1960145982.10377</v>
      </c>
      <c r="H9" s="27" t="n">
        <v>1813196165.73503</v>
      </c>
      <c r="I9" s="27" t="n">
        <v>1696213833.77704</v>
      </c>
      <c r="J9" s="26"/>
      <c r="K9" s="26" t="s">
        <v>13</v>
      </c>
      <c r="L9" s="27" t="n">
        <v>1699758015.8328</v>
      </c>
      <c r="M9" s="27" t="n">
        <v>1452188036.92524</v>
      </c>
      <c r="N9" s="27" t="n">
        <v>1485159492.81752</v>
      </c>
      <c r="O9" s="27" t="n">
        <v>1988620712.66952</v>
      </c>
      <c r="P9" s="27" t="n">
        <v>1560963552.99366</v>
      </c>
      <c r="Q9" s="27" t="n">
        <v>1506534690.05417</v>
      </c>
      <c r="R9" s="27" t="n">
        <v>1763742198.36438</v>
      </c>
      <c r="S9" s="26"/>
      <c r="T9" s="26" t="s">
        <v>13</v>
      </c>
      <c r="U9" s="27" t="n">
        <v>1790645932.05116</v>
      </c>
      <c r="V9" s="41" t="n">
        <v>1993469433.00084</v>
      </c>
      <c r="W9" s="27" t="n">
        <v>1699030684.79872</v>
      </c>
      <c r="X9" s="27" t="n">
        <v>2076450282.07475</v>
      </c>
      <c r="Y9" s="27" t="n">
        <v>2057429799.68637</v>
      </c>
      <c r="Z9" s="27" t="n">
        <v>1995374600.92239</v>
      </c>
      <c r="AA9" s="27" t="n">
        <v>2713220498.23181</v>
      </c>
      <c r="AB9" s="26"/>
      <c r="AC9" s="26" t="s">
        <v>13</v>
      </c>
      <c r="AD9" s="27" t="n">
        <v>3150929493.829</v>
      </c>
      <c r="AE9" s="27" t="n">
        <v>2420174574.89001</v>
      </c>
      <c r="AF9" s="27" t="n">
        <v>2429063064.24426</v>
      </c>
      <c r="AG9" s="27" t="n">
        <v>2182023721.74559</v>
      </c>
      <c r="AH9" s="27" t="n">
        <v>1960145982.10377</v>
      </c>
      <c r="AI9" s="27" t="n">
        <v>1813196165.73503</v>
      </c>
      <c r="AJ9" s="27" t="n">
        <v>1696213833.77704</v>
      </c>
      <c r="AK9" s="26"/>
      <c r="AL9" s="26" t="s">
        <v>13</v>
      </c>
      <c r="AM9" s="27" t="n">
        <v>1699758015.8328</v>
      </c>
      <c r="AN9" s="27" t="n">
        <v>1452188036.92524</v>
      </c>
      <c r="AO9" s="27" t="n">
        <v>1485159492.81752</v>
      </c>
      <c r="AP9" s="27" t="n">
        <v>1988620712.66952</v>
      </c>
      <c r="AQ9" s="27" t="n">
        <v>1560963552.99366</v>
      </c>
      <c r="AR9" s="27" t="n">
        <v>1506534690.05417</v>
      </c>
      <c r="AS9" s="27" t="n">
        <v>1763742198.36438</v>
      </c>
      <c r="AT9" s="26"/>
      <c r="AU9" s="26" t="s">
        <v>13</v>
      </c>
      <c r="AV9" s="27" t="n">
        <v>1790645932.05116</v>
      </c>
      <c r="AW9" s="41" t="n">
        <v>1993469433.00084</v>
      </c>
      <c r="AX9" s="27" t="n">
        <v>1699030684.79872</v>
      </c>
      <c r="AY9" s="27" t="n">
        <v>2076450282.07475</v>
      </c>
      <c r="AZ9" s="27" t="n">
        <v>2057429799.68637</v>
      </c>
      <c r="BA9" s="27" t="n">
        <v>1995374600.92239</v>
      </c>
      <c r="BB9" s="27" t="n">
        <v>2713220498.23181</v>
      </c>
      <c r="BC9" s="34"/>
      <c r="BD9" s="34"/>
      <c r="BE9" s="34"/>
      <c r="BF9" s="34"/>
    </row>
    <row r="10" customFormat="false" ht="16.5" hidden="false" customHeight="false" outlineLevel="0" collapsed="false">
      <c r="A10" s="26"/>
      <c r="B10" s="26" t="s">
        <v>14</v>
      </c>
      <c r="C10" s="27" t="n">
        <v>422424720</v>
      </c>
      <c r="D10" s="27" t="n">
        <v>438706878</v>
      </c>
      <c r="E10" s="27" t="n">
        <v>455611317</v>
      </c>
      <c r="F10" s="27" t="n">
        <v>473161651</v>
      </c>
      <c r="G10" s="27" t="n">
        <v>491382385</v>
      </c>
      <c r="H10" s="27" t="n">
        <v>510298946</v>
      </c>
      <c r="I10" s="27" t="n">
        <v>529937724</v>
      </c>
      <c r="J10" s="26"/>
      <c r="K10" s="26" t="s">
        <v>14</v>
      </c>
      <c r="L10" s="27" t="n">
        <v>550326100</v>
      </c>
      <c r="M10" s="27" t="n">
        <v>571492488</v>
      </c>
      <c r="N10" s="27" t="n">
        <v>593466375</v>
      </c>
      <c r="O10" s="27" t="n">
        <v>616278355</v>
      </c>
      <c r="P10" s="27" t="n">
        <v>639960177</v>
      </c>
      <c r="Q10" s="27" t="n">
        <v>664544785</v>
      </c>
      <c r="R10" s="27" t="n">
        <v>690066366</v>
      </c>
      <c r="S10" s="26"/>
      <c r="T10" s="26" t="s">
        <v>14</v>
      </c>
      <c r="U10" s="27" t="n">
        <v>716560389</v>
      </c>
      <c r="V10" s="41" t="n">
        <v>744063663</v>
      </c>
      <c r="W10" s="27" t="n">
        <v>772614379</v>
      </c>
      <c r="X10" s="27" t="n">
        <v>802252168</v>
      </c>
      <c r="Y10" s="27" t="n">
        <v>833018149</v>
      </c>
      <c r="Z10" s="27" t="n">
        <v>864954990</v>
      </c>
      <c r="AA10" s="27" t="n">
        <v>898106963</v>
      </c>
      <c r="AB10" s="26"/>
      <c r="AC10" s="26" t="s">
        <v>14</v>
      </c>
      <c r="AD10" s="27" t="n">
        <v>422424720</v>
      </c>
      <c r="AE10" s="27" t="n">
        <v>438706878</v>
      </c>
      <c r="AF10" s="27" t="n">
        <v>455611317</v>
      </c>
      <c r="AG10" s="27" t="n">
        <v>473161651</v>
      </c>
      <c r="AH10" s="27" t="n">
        <v>491382385</v>
      </c>
      <c r="AI10" s="27" t="n">
        <v>510298946</v>
      </c>
      <c r="AJ10" s="27" t="n">
        <v>529937724</v>
      </c>
      <c r="AK10" s="26"/>
      <c r="AL10" s="26" t="s">
        <v>14</v>
      </c>
      <c r="AM10" s="27" t="n">
        <v>550326100</v>
      </c>
      <c r="AN10" s="27" t="n">
        <v>571492488</v>
      </c>
      <c r="AO10" s="27" t="n">
        <v>593466375</v>
      </c>
      <c r="AP10" s="27" t="n">
        <v>616278355</v>
      </c>
      <c r="AQ10" s="27" t="n">
        <v>639960177</v>
      </c>
      <c r="AR10" s="27" t="n">
        <v>664544785</v>
      </c>
      <c r="AS10" s="27" t="n">
        <v>690066366</v>
      </c>
      <c r="AT10" s="26"/>
      <c r="AU10" s="26" t="s">
        <v>14</v>
      </c>
      <c r="AV10" s="27" t="n">
        <v>716560389</v>
      </c>
      <c r="AW10" s="41" t="n">
        <v>744063663</v>
      </c>
      <c r="AX10" s="27" t="n">
        <v>772614379</v>
      </c>
      <c r="AY10" s="27" t="n">
        <v>802252168</v>
      </c>
      <c r="AZ10" s="27" t="n">
        <v>833018149</v>
      </c>
      <c r="BA10" s="27" t="n">
        <v>864954990</v>
      </c>
      <c r="BB10" s="27" t="n">
        <v>898106963</v>
      </c>
      <c r="BC10" s="34"/>
      <c r="BD10" s="34"/>
      <c r="BE10" s="34"/>
      <c r="BF10" s="34"/>
    </row>
    <row r="11" customFormat="false" ht="15.75" hidden="false" customHeight="false" outlineLevel="0" collapsed="false">
      <c r="A11" s="26" t="s">
        <v>15</v>
      </c>
      <c r="B11" s="26"/>
      <c r="C11" s="28" t="n">
        <f aca="false">C10+C9</f>
        <v>3573354213.829</v>
      </c>
      <c r="D11" s="28" t="n">
        <f aca="false">D10+D9</f>
        <v>2858881452.89001</v>
      </c>
      <c r="E11" s="28" t="n">
        <f aca="false">E10+E9</f>
        <v>2884674381.24426</v>
      </c>
      <c r="F11" s="28" t="n">
        <f aca="false">F10+F9</f>
        <v>2655185372.74559</v>
      </c>
      <c r="G11" s="28" t="n">
        <f aca="false">G10+G9</f>
        <v>2451528367.10377</v>
      </c>
      <c r="H11" s="28" t="n">
        <f aca="false">H10+H9</f>
        <v>2323495111.73503</v>
      </c>
      <c r="I11" s="28" t="n">
        <f aca="false">I10+I9</f>
        <v>2226151557.77704</v>
      </c>
      <c r="J11" s="26" t="s">
        <v>15</v>
      </c>
      <c r="K11" s="26"/>
      <c r="L11" s="28" t="n">
        <f aca="false">L10+L9</f>
        <v>2250084115.8328</v>
      </c>
      <c r="M11" s="28" t="n">
        <f aca="false">M10+M9</f>
        <v>2023680524.92524</v>
      </c>
      <c r="N11" s="28" t="n">
        <f aca="false">N10+N9</f>
        <v>2078625867.81752</v>
      </c>
      <c r="O11" s="28" t="n">
        <f aca="false">O10+O9</f>
        <v>2604899067.66952</v>
      </c>
      <c r="P11" s="28" t="n">
        <f aca="false">P10+P9</f>
        <v>2200923729.99366</v>
      </c>
      <c r="Q11" s="28" t="n">
        <f aca="false">Q10+Q9</f>
        <v>2171079475.05417</v>
      </c>
      <c r="R11" s="28" t="n">
        <f aca="false">R10+R9</f>
        <v>2453808564.36438</v>
      </c>
      <c r="S11" s="26" t="s">
        <v>15</v>
      </c>
      <c r="T11" s="26"/>
      <c r="U11" s="28" t="n">
        <f aca="false">U10+U9</f>
        <v>2507206321.05116</v>
      </c>
      <c r="V11" s="28" t="n">
        <f aca="false">V10+V9</f>
        <v>2737533096.00084</v>
      </c>
      <c r="W11" s="28" t="n">
        <f aca="false">W10+W9</f>
        <v>2471645063.79872</v>
      </c>
      <c r="X11" s="28" t="n">
        <f aca="false">X10+X9</f>
        <v>2878702450.07475</v>
      </c>
      <c r="Y11" s="28" t="n">
        <f aca="false">Y10+Y9</f>
        <v>2890447948.68637</v>
      </c>
      <c r="Z11" s="28" t="n">
        <f aca="false">Z10+Z9</f>
        <v>2860329590.92239</v>
      </c>
      <c r="AA11" s="28" t="n">
        <f aca="false">AA10+AA9</f>
        <v>3611327461.23181</v>
      </c>
      <c r="AB11" s="26" t="s">
        <v>15</v>
      </c>
      <c r="AC11" s="40"/>
      <c r="AD11" s="28" t="n">
        <f aca="false">AD10+AD9</f>
        <v>3573354213.829</v>
      </c>
      <c r="AE11" s="28" t="n">
        <f aca="false">AE10+AE9</f>
        <v>2858881452.89001</v>
      </c>
      <c r="AF11" s="28" t="n">
        <f aca="false">AF10+AF9</f>
        <v>2884674381.24426</v>
      </c>
      <c r="AG11" s="28" t="n">
        <f aca="false">AG10+AG9</f>
        <v>2655185372.74559</v>
      </c>
      <c r="AH11" s="28" t="n">
        <f aca="false">AH10+AH9</f>
        <v>2451528367.10377</v>
      </c>
      <c r="AI11" s="28" t="n">
        <f aca="false">AI10+AI9</f>
        <v>2323495111.73503</v>
      </c>
      <c r="AJ11" s="28" t="n">
        <f aca="false">AJ10+AJ9</f>
        <v>2226151557.77704</v>
      </c>
      <c r="AK11" s="26" t="s">
        <v>15</v>
      </c>
      <c r="AL11" s="26"/>
      <c r="AM11" s="28" t="n">
        <f aca="false">AM10+AM9</f>
        <v>2250084115.8328</v>
      </c>
      <c r="AN11" s="28" t="n">
        <f aca="false">AN10+AN9</f>
        <v>2023680524.92524</v>
      </c>
      <c r="AO11" s="28" t="n">
        <f aca="false">AO10+AO9</f>
        <v>2078625867.81752</v>
      </c>
      <c r="AP11" s="28" t="n">
        <f aca="false">AP10+AP9</f>
        <v>2604899067.66952</v>
      </c>
      <c r="AQ11" s="28" t="n">
        <f aca="false">AQ10+AQ9</f>
        <v>2200923729.99366</v>
      </c>
      <c r="AR11" s="28" t="n">
        <f aca="false">AR10+AR9</f>
        <v>2171079475.05417</v>
      </c>
      <c r="AS11" s="28" t="n">
        <f aca="false">AS10+AS9</f>
        <v>2453808564.36438</v>
      </c>
      <c r="AT11" s="26" t="s">
        <v>15</v>
      </c>
      <c r="AU11" s="26"/>
      <c r="AV11" s="28" t="n">
        <f aca="false">AV10+AV9</f>
        <v>2507206321.05116</v>
      </c>
      <c r="AW11" s="28" t="n">
        <f aca="false">AW10+AW9</f>
        <v>2737533096.00084</v>
      </c>
      <c r="AX11" s="28" t="n">
        <f aca="false">AX10+AX9</f>
        <v>2471645063.79872</v>
      </c>
      <c r="AY11" s="28" t="n">
        <f aca="false">AY10+AY9</f>
        <v>2878702450.07475</v>
      </c>
      <c r="AZ11" s="28" t="n">
        <f aca="false">AZ10+AZ9</f>
        <v>2890447948.68637</v>
      </c>
      <c r="BA11" s="28" t="n">
        <f aca="false">BA10+BA9</f>
        <v>2860329590.92239</v>
      </c>
      <c r="BB11" s="28" t="n">
        <f aca="false">BB10+BB9</f>
        <v>3611327461.23181</v>
      </c>
    </row>
    <row r="12" customFormat="false" ht="16.5" hidden="false" customHeight="false" outlineLevel="0" collapsed="false">
      <c r="A12" s="26"/>
      <c r="B12" s="26"/>
      <c r="C12" s="27"/>
      <c r="D12" s="27"/>
      <c r="E12" s="27"/>
      <c r="F12" s="27"/>
      <c r="G12" s="27"/>
      <c r="H12" s="27"/>
      <c r="I12" s="27"/>
      <c r="J12" s="26"/>
      <c r="K12" s="26"/>
      <c r="L12" s="27"/>
      <c r="M12" s="27"/>
      <c r="N12" s="27"/>
      <c r="O12" s="27"/>
      <c r="P12" s="27"/>
      <c r="Q12" s="27"/>
      <c r="R12" s="27"/>
      <c r="S12" s="26"/>
      <c r="T12" s="26"/>
      <c r="U12" s="27"/>
      <c r="V12" s="27"/>
      <c r="W12" s="27"/>
      <c r="X12" s="27"/>
      <c r="Y12" s="27"/>
      <c r="Z12" s="27"/>
      <c r="AA12" s="27"/>
      <c r="AB12" s="26"/>
      <c r="AC12" s="40"/>
      <c r="AD12" s="27"/>
      <c r="AE12" s="27"/>
      <c r="AF12" s="27"/>
      <c r="AG12" s="27"/>
      <c r="AH12" s="27"/>
      <c r="AI12" s="27"/>
      <c r="AJ12" s="27"/>
      <c r="AK12" s="26"/>
      <c r="AL12" s="26"/>
      <c r="AM12" s="27"/>
      <c r="AN12" s="27"/>
      <c r="AO12" s="27"/>
      <c r="AP12" s="27"/>
      <c r="AQ12" s="27"/>
      <c r="AR12" s="27"/>
      <c r="AS12" s="27"/>
      <c r="AT12" s="26"/>
      <c r="AU12" s="26"/>
      <c r="AV12" s="27"/>
      <c r="AW12" s="27"/>
      <c r="AX12" s="27"/>
      <c r="AY12" s="27"/>
      <c r="AZ12" s="27"/>
      <c r="BA12" s="27"/>
      <c r="BB12" s="27"/>
    </row>
    <row r="13" customFormat="false" ht="16.5" hidden="false" customHeight="false" outlineLevel="0" collapsed="false">
      <c r="A13" s="26" t="s">
        <v>17</v>
      </c>
      <c r="B13" s="26"/>
      <c r="C13" s="31" t="n">
        <f aca="false">C6-C11</f>
        <v>50802911117.171</v>
      </c>
      <c r="D13" s="31" t="n">
        <f aca="false">D6-D11</f>
        <v>50249579339.87</v>
      </c>
      <c r="E13" s="31" t="n">
        <f aca="false">E6-E11</f>
        <v>49660880914.1831</v>
      </c>
      <c r="F13" s="31" t="n">
        <f aca="false">F6-F11</f>
        <v>49273409433.6355</v>
      </c>
      <c r="G13" s="31" t="n">
        <f aca="false">G6-G11</f>
        <v>49076662046.3395</v>
      </c>
      <c r="H13" s="31" t="n">
        <f aca="false">H6-H11</f>
        <v>49003384898.339</v>
      </c>
      <c r="I13" s="31" t="n">
        <f aca="false">I6-I11</f>
        <v>49026952043.214</v>
      </c>
      <c r="J13" s="26" t="s">
        <v>17</v>
      </c>
      <c r="K13" s="26"/>
      <c r="L13" s="31" t="n">
        <f aca="false">L6-L11</f>
        <v>49029933187.5834</v>
      </c>
      <c r="M13" s="31" t="n">
        <f aca="false">M6-M11</f>
        <v>49258907587.8104</v>
      </c>
      <c r="N13" s="31" t="n">
        <f aca="false">N6-N11</f>
        <v>49448905724.5467</v>
      </c>
      <c r="O13" s="31" t="n">
        <f aca="false">O6-O11</f>
        <v>49120296830.9711</v>
      </c>
      <c r="P13" s="31" t="n">
        <f aca="false">P6-P11</f>
        <v>49168114373.4767</v>
      </c>
      <c r="Q13" s="31" t="n">
        <f aca="false">Q6-Q11</f>
        <v>49257315028.1861</v>
      </c>
      <c r="R13" s="31" t="n">
        <f aca="false">R6-R11</f>
        <v>49068665442.2202</v>
      </c>
      <c r="S13" s="26" t="s">
        <v>17</v>
      </c>
      <c r="T13" s="26"/>
      <c r="U13" s="31" t="n">
        <f aca="false">U6-U11</f>
        <v>48811248799.973</v>
      </c>
      <c r="V13" s="31" t="n">
        <f aca="false">V6-V11</f>
        <v>48310178652.1867</v>
      </c>
      <c r="W13" s="31" t="n">
        <f aca="false">W6-W11</f>
        <v>48046148723.8327</v>
      </c>
      <c r="X13" s="31" t="n">
        <f aca="false">X6-X11</f>
        <v>47368767427.3107</v>
      </c>
      <c r="Y13" s="31" t="n">
        <f aca="false">Y6-Y11</f>
        <v>46638441391.3563</v>
      </c>
      <c r="Z13" s="31" t="n">
        <f aca="false">Z6-Z11</f>
        <v>45903638243.0078</v>
      </c>
      <c r="AA13" s="31" t="n">
        <f aca="false">AA6-AA11</f>
        <v>44383994198.6062</v>
      </c>
      <c r="AB13" s="26" t="s">
        <v>17</v>
      </c>
      <c r="AC13" s="40"/>
      <c r="AD13" s="31" t="n">
        <f aca="false">AD6-AD11</f>
        <v>23614778451.671</v>
      </c>
      <c r="AE13" s="31" t="n">
        <f aca="false">AE6-AE11</f>
        <v>21783604439.0915</v>
      </c>
      <c r="AF13" s="31" t="n">
        <f aca="false">AF6-AF11</f>
        <v>19857005193.068</v>
      </c>
      <c r="AG13" s="31" t="n">
        <f aca="false">AG6-AG11</f>
        <v>18068751553.628</v>
      </c>
      <c r="AH13" s="31" t="n">
        <f aca="false">AH6-AH11</f>
        <v>16405385245.9716</v>
      </c>
      <c r="AI13" s="31" t="n">
        <f aca="false">AI6-AI11</f>
        <v>14796558088.3539</v>
      </c>
      <c r="AJ13" s="31" t="n">
        <f aca="false">AJ6-AJ11</f>
        <v>13212404373.1596</v>
      </c>
      <c r="AK13" s="26" t="s">
        <v>17</v>
      </c>
      <c r="AL13" s="26"/>
      <c r="AM13" s="31" t="n">
        <f aca="false">AM6-AM11</f>
        <v>11532101777.0364</v>
      </c>
      <c r="AN13" s="31" t="n">
        <f aca="false">AN6-AN11</f>
        <v>9998678100.96771</v>
      </c>
      <c r="AO13" s="31" t="n">
        <f aca="false">AO6-AO11</f>
        <v>8343445451.82239</v>
      </c>
      <c r="AP13" s="31" t="n">
        <f aca="false">AP6-AP11</f>
        <v>6082879925.42872</v>
      </c>
      <c r="AQ13" s="31" t="n">
        <f aca="false">AQ6-AQ11</f>
        <v>31296071538.8738</v>
      </c>
      <c r="AR13" s="31" t="n">
        <f aca="false">AR6-AR11</f>
        <v>30545286180.3569</v>
      </c>
      <c r="AS13" s="31" t="n">
        <f aca="false">AS6-AS11</f>
        <v>29477171238.543</v>
      </c>
      <c r="AT13" s="26" t="s">
        <v>17</v>
      </c>
      <c r="AU13" s="26"/>
      <c r="AV13" s="31" t="n">
        <f aca="false">AV6-AV11</f>
        <v>28298954368.723</v>
      </c>
      <c r="AW13" s="31" t="n">
        <f aca="false">AW6-AW11</f>
        <v>26833806382.6679</v>
      </c>
      <c r="AX13" s="31" t="n">
        <f aca="false">AX6-AX11</f>
        <v>25560386957.6466</v>
      </c>
      <c r="AY13" s="31" t="n">
        <f aca="false">AY6-AY11</f>
        <v>23826174858.1139</v>
      </c>
      <c r="AZ13" s="31" t="n">
        <f aca="false">AZ6-AZ11</f>
        <v>21989346971.4071</v>
      </c>
      <c r="BA13" s="31" t="n">
        <f aca="false">BA6-BA11</f>
        <v>20096036385.3211</v>
      </c>
      <c r="BB13" s="31" t="n">
        <f aca="false">BB6-BB11</f>
        <v>17363435053.6081</v>
      </c>
    </row>
    <row r="14" customFormat="false" ht="16.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6"/>
      <c r="K14" s="26"/>
      <c r="L14" s="27"/>
      <c r="M14" s="27"/>
      <c r="N14" s="27"/>
      <c r="O14" s="27"/>
      <c r="P14" s="27"/>
      <c r="Q14" s="27"/>
      <c r="R14" s="27"/>
      <c r="S14" s="26"/>
      <c r="T14" s="26"/>
      <c r="U14" s="27"/>
      <c r="V14" s="27"/>
      <c r="W14" s="27"/>
      <c r="X14" s="27"/>
      <c r="Y14" s="27"/>
      <c r="Z14" s="27"/>
      <c r="AA14" s="27"/>
      <c r="AB14" s="26"/>
      <c r="AC14" s="40"/>
      <c r="AD14" s="27"/>
      <c r="AE14" s="27"/>
      <c r="AF14" s="27"/>
      <c r="AG14" s="27"/>
      <c r="AH14" s="27"/>
      <c r="AI14" s="27"/>
      <c r="AJ14" s="27"/>
      <c r="AK14" s="26"/>
      <c r="AL14" s="26"/>
      <c r="AM14" s="27"/>
      <c r="AN14" s="27"/>
      <c r="AO14" s="27"/>
      <c r="AP14" s="27"/>
      <c r="AQ14" s="27"/>
      <c r="AR14" s="27"/>
      <c r="AS14" s="27"/>
      <c r="AT14" s="26"/>
      <c r="AU14" s="26"/>
      <c r="AV14" s="27"/>
      <c r="AW14" s="27"/>
      <c r="AX14" s="27"/>
      <c r="AY14" s="27"/>
      <c r="AZ14" s="27"/>
      <c r="BA14" s="27"/>
      <c r="BB14" s="27"/>
    </row>
    <row r="15" customFormat="false" ht="15.75" hidden="false" customHeight="false" outlineLevel="0" collapsed="false">
      <c r="A15" s="26" t="s">
        <v>19</v>
      </c>
      <c r="B15" s="26"/>
      <c r="C15" s="27" t="n">
        <f aca="false">-C6*0.023</f>
        <v>-1250654102.613</v>
      </c>
      <c r="D15" s="27" t="n">
        <f aca="false">-D6*0.023</f>
        <v>-1221494598.23348</v>
      </c>
      <c r="E15" s="27" t="n">
        <f aca="false">-E6*0.023</f>
        <v>-1208547771.79483</v>
      </c>
      <c r="F15" s="27" t="n">
        <f aca="false">-F6*0.023</f>
        <v>-1194357680.54677</v>
      </c>
      <c r="G15" s="27" t="n">
        <f aca="false">-G6*0.023</f>
        <v>-1185148379.50919</v>
      </c>
      <c r="H15" s="27" t="n">
        <f aca="false">-H6*0.023</f>
        <v>-1180518240.2317</v>
      </c>
      <c r="I15" s="27" t="n">
        <f aca="false">-I6*0.023</f>
        <v>-1178821382.82279</v>
      </c>
      <c r="J15" s="26" t="s">
        <v>19</v>
      </c>
      <c r="K15" s="26"/>
      <c r="L15" s="27" t="n">
        <f aca="false">-L6*0.023</f>
        <v>-1179440397.97857</v>
      </c>
      <c r="M15" s="27" t="n">
        <f aca="false">-M6*0.023</f>
        <v>-1179499526.59292</v>
      </c>
      <c r="N15" s="27" t="n">
        <f aca="false">-N6*0.023</f>
        <v>-1185133226.62438</v>
      </c>
      <c r="O15" s="27" t="n">
        <f aca="false">-O6*0.023</f>
        <v>-1189679505.66873</v>
      </c>
      <c r="P15" s="27" t="n">
        <f aca="false">-P6*0.023</f>
        <v>-1181487876.37982</v>
      </c>
      <c r="Q15" s="27" t="n">
        <f aca="false">-Q6*0.023</f>
        <v>-1182853073.57453</v>
      </c>
      <c r="R15" s="27" t="n">
        <f aca="false">-R6*0.023</f>
        <v>-1185016902.15145</v>
      </c>
      <c r="S15" s="26" t="s">
        <v>19</v>
      </c>
      <c r="T15" s="26"/>
      <c r="U15" s="27" t="n">
        <f aca="false">-U6*0.023</f>
        <v>-1180324467.78356</v>
      </c>
      <c r="V15" s="27" t="n">
        <f aca="false">-V6*0.023</f>
        <v>-1174097370.20831</v>
      </c>
      <c r="W15" s="27" t="n">
        <f aca="false">-W6*0.023</f>
        <v>-1161909257.11552</v>
      </c>
      <c r="X15" s="27" t="n">
        <f aca="false">-X6*0.023</f>
        <v>-1155691807.17987</v>
      </c>
      <c r="Y15" s="27" t="n">
        <f aca="false">-Y6*0.023</f>
        <v>-1139164454.82098</v>
      </c>
      <c r="Z15" s="27" t="n">
        <f aca="false">-Z6*0.023</f>
        <v>-1121571260.1804</v>
      </c>
      <c r="AA15" s="27" t="n">
        <f aca="false">-AA6*0.023</f>
        <v>-1103892398.17627</v>
      </c>
      <c r="AB15" s="26" t="s">
        <v>19</v>
      </c>
      <c r="AC15" s="40"/>
      <c r="AD15" s="27" t="n">
        <f aca="false">-AD6*0.023</f>
        <v>-625327051.3065</v>
      </c>
      <c r="AE15" s="27" t="n">
        <f aca="false">-AE6*0.023</f>
        <v>-566777175.515574</v>
      </c>
      <c r="AF15" s="27" t="n">
        <f aca="false">-AF6*0.023</f>
        <v>-523058630.209183</v>
      </c>
      <c r="AG15" s="27" t="n">
        <f aca="false">-AG6*0.023</f>
        <v>-476650549.306593</v>
      </c>
      <c r="AH15" s="27" t="n">
        <f aca="false">-AH6*0.023</f>
        <v>-433709013.100734</v>
      </c>
      <c r="AI15" s="27" t="n">
        <f aca="false">-AI6*0.023</f>
        <v>-393761223.602045</v>
      </c>
      <c r="AJ15" s="27" t="n">
        <f aca="false">-AJ6*0.023</f>
        <v>-355086786.411542</v>
      </c>
      <c r="AK15" s="26" t="s">
        <v>19</v>
      </c>
      <c r="AL15" s="26"/>
      <c r="AM15" s="27" t="n">
        <f aca="false">-AM6*0.023</f>
        <v>-316990275.535991</v>
      </c>
      <c r="AN15" s="27" t="n">
        <f aca="false">-AN6*0.023</f>
        <v>-276514248.395538</v>
      </c>
      <c r="AO15" s="27" t="n">
        <f aca="false">-AO6*0.023</f>
        <v>-239707640.351718</v>
      </c>
      <c r="AP15" s="27" t="n">
        <f aca="false">-AP6*0.023</f>
        <v>-199818916.84126</v>
      </c>
      <c r="AQ15" s="27" t="n">
        <f aca="false">-AQ6*0.023</f>
        <v>-770430891.183952</v>
      </c>
      <c r="AR15" s="27" t="n">
        <f aca="false">-AR6*0.023</f>
        <v>-752476410.074454</v>
      </c>
      <c r="AS15" s="27" t="n">
        <f aca="false">-AS6*0.023</f>
        <v>-734412535.46687</v>
      </c>
      <c r="AT15" s="26" t="s">
        <v>19</v>
      </c>
      <c r="AU15" s="26"/>
      <c r="AV15" s="27" t="n">
        <f aca="false">-AV6*0.023</f>
        <v>-708541695.864805</v>
      </c>
      <c r="AW15" s="27" t="n">
        <f aca="false">-AW6*0.023</f>
        <v>-680140808.009382</v>
      </c>
      <c r="AX15" s="27" t="n">
        <f aca="false">-AX6*0.023</f>
        <v>-644736736.493242</v>
      </c>
      <c r="AY15" s="27" t="n">
        <f aca="false">-AY6*0.023</f>
        <v>-614212178.088338</v>
      </c>
      <c r="AZ15" s="27" t="n">
        <f aca="false">-AZ6*0.023</f>
        <v>-572235283.16215</v>
      </c>
      <c r="BA15" s="27" t="n">
        <f aca="false">-BA6*0.023</f>
        <v>-527996417.4536</v>
      </c>
      <c r="BB15" s="27" t="n">
        <f aca="false">-BB6*0.023</f>
        <v>-482419537.841319</v>
      </c>
    </row>
    <row r="16" customFormat="false" ht="16.5" hidden="false" customHeight="false" outlineLevel="0" collapsed="false">
      <c r="A16" s="32" t="s">
        <v>21</v>
      </c>
      <c r="B16" s="32"/>
      <c r="C16" s="27" t="n">
        <f aca="false">C13*0.07</f>
        <v>3556203778.20197</v>
      </c>
      <c r="D16" s="27" t="n">
        <f aca="false">D13*0.07</f>
        <v>3517470553.7909</v>
      </c>
      <c r="E16" s="27" t="n">
        <f aca="false">E13*0.07</f>
        <v>3476261663.99282</v>
      </c>
      <c r="F16" s="27" t="n">
        <f aca="false">F13*0.07</f>
        <v>3449138660.35449</v>
      </c>
      <c r="G16" s="27" t="n">
        <f aca="false">G13*0.07</f>
        <v>3435366343.24376</v>
      </c>
      <c r="H16" s="27" t="n">
        <f aca="false">H13*0.07</f>
        <v>3430236942.88373</v>
      </c>
      <c r="I16" s="27" t="n">
        <f aca="false">I13*0.07</f>
        <v>3431886643.02498</v>
      </c>
      <c r="J16" s="32" t="s">
        <v>21</v>
      </c>
      <c r="K16" s="32"/>
      <c r="L16" s="27" t="n">
        <f aca="false">L13*0.07</f>
        <v>3432095323.13084</v>
      </c>
      <c r="M16" s="27" t="n">
        <f aca="false">M13*0.07</f>
        <v>3448123531.14673</v>
      </c>
      <c r="N16" s="27" t="n">
        <f aca="false">N13*0.07</f>
        <v>3461423400.71827</v>
      </c>
      <c r="O16" s="27" t="n">
        <f aca="false">O13*0.07</f>
        <v>3438420778.16798</v>
      </c>
      <c r="P16" s="27" t="n">
        <f aca="false">P13*0.07</f>
        <v>3441768006.14337</v>
      </c>
      <c r="Q16" s="27" t="n">
        <f aca="false">Q13*0.07</f>
        <v>3448012051.97303</v>
      </c>
      <c r="R16" s="27" t="n">
        <f aca="false">R13*0.07</f>
        <v>3434806580.95541</v>
      </c>
      <c r="S16" s="32" t="s">
        <v>21</v>
      </c>
      <c r="T16" s="32"/>
      <c r="U16" s="27" t="n">
        <f aca="false">U13*0.07</f>
        <v>3416787415.99811</v>
      </c>
      <c r="V16" s="27" t="n">
        <f aca="false">V13*0.07</f>
        <v>3381712505.65307</v>
      </c>
      <c r="W16" s="27" t="n">
        <f aca="false">W13*0.07</f>
        <v>3363230410.66829</v>
      </c>
      <c r="X16" s="27" t="n">
        <f aca="false">X13*0.07</f>
        <v>3315813719.91175</v>
      </c>
      <c r="Y16" s="27" t="n">
        <f aca="false">Y13*0.07</f>
        <v>3264690897.39494</v>
      </c>
      <c r="Z16" s="27" t="n">
        <f aca="false">Z13*0.07</f>
        <v>3213254677.01055</v>
      </c>
      <c r="AA16" s="27" t="n">
        <f aca="false">AA13*0.07</f>
        <v>3106879593.90243</v>
      </c>
      <c r="AB16" s="32" t="s">
        <v>21</v>
      </c>
      <c r="AC16" s="42"/>
      <c r="AD16" s="27" t="n">
        <f aca="false">AD13*0.07</f>
        <v>1653034491.61697</v>
      </c>
      <c r="AE16" s="27" t="n">
        <f aca="false">AE13*0.07</f>
        <v>1524852310.7364</v>
      </c>
      <c r="AF16" s="27" t="n">
        <f aca="false">AF13*0.07</f>
        <v>1389990363.51476</v>
      </c>
      <c r="AG16" s="27" t="n">
        <f aca="false">AG13*0.07</f>
        <v>1264812608.75396</v>
      </c>
      <c r="AH16" s="27" t="n">
        <f aca="false">AH13*0.07</f>
        <v>1148376967.21801</v>
      </c>
      <c r="AI16" s="27" t="n">
        <f aca="false">AI13*0.07</f>
        <v>1035759066.18477</v>
      </c>
      <c r="AJ16" s="27" t="n">
        <f aca="false">AJ13*0.07</f>
        <v>924868306.12117</v>
      </c>
      <c r="AK16" s="32" t="s">
        <v>21</v>
      </c>
      <c r="AL16" s="32"/>
      <c r="AM16" s="27" t="n">
        <f aca="false">AM13*0.07</f>
        <v>807247124.392547</v>
      </c>
      <c r="AN16" s="27" t="n">
        <f aca="false">AN13*0.07</f>
        <v>699907467.06774</v>
      </c>
      <c r="AO16" s="27" t="n">
        <f aca="false">AO13*0.07</f>
        <v>584041181.627567</v>
      </c>
      <c r="AP16" s="27" t="n">
        <f aca="false">AP13*0.07</f>
        <v>425801594.78001</v>
      </c>
      <c r="AQ16" s="27" t="n">
        <f aca="false">AQ13*0.07</f>
        <v>2190725007.72117</v>
      </c>
      <c r="AR16" s="27" t="n">
        <f aca="false">AR13*0.07</f>
        <v>2138170032.62498</v>
      </c>
      <c r="AS16" s="27" t="n">
        <f aca="false">AS13*0.07</f>
        <v>2063401986.69801</v>
      </c>
      <c r="AT16" s="32" t="s">
        <v>21</v>
      </c>
      <c r="AU16" s="32"/>
      <c r="AV16" s="27" t="n">
        <f aca="false">AV13*0.07</f>
        <v>1980926805.81061</v>
      </c>
      <c r="AW16" s="27" t="n">
        <f aca="false">AW13*0.07</f>
        <v>1878366446.78676</v>
      </c>
      <c r="AX16" s="27" t="n">
        <f aca="false">AX13*0.07</f>
        <v>1789227087.03526</v>
      </c>
      <c r="AY16" s="27" t="n">
        <f aca="false">AY13*0.07</f>
        <v>1667832240.06797</v>
      </c>
      <c r="AZ16" s="27" t="n">
        <f aca="false">AZ13*0.07</f>
        <v>1539254287.9985</v>
      </c>
      <c r="BA16" s="27" t="n">
        <f aca="false">BA13*0.07</f>
        <v>1406722546.97248</v>
      </c>
      <c r="BB16" s="27" t="n">
        <f aca="false">BB13*0.07</f>
        <v>1215440453.75257</v>
      </c>
    </row>
    <row r="17" customFormat="false" ht="17.25" hidden="false" customHeight="false" outlineLevel="0" collapsed="false">
      <c r="A17" s="26" t="s">
        <v>23</v>
      </c>
      <c r="B17" s="26"/>
      <c r="C17" s="33" t="n">
        <f aca="false">C13+C15+C16</f>
        <v>53108460792.76</v>
      </c>
      <c r="D17" s="33" t="n">
        <f aca="false">D13+D15+D16</f>
        <v>52545555295.4274</v>
      </c>
      <c r="E17" s="33" t="n">
        <f aca="false">E13+E15+E16</f>
        <v>51928594806.3811</v>
      </c>
      <c r="F17" s="33" t="n">
        <f aca="false">F13+F15+F16</f>
        <v>51528190413.4432</v>
      </c>
      <c r="G17" s="33" t="n">
        <f aca="false">G13+G15+G16</f>
        <v>51326880010.0741</v>
      </c>
      <c r="H17" s="33" t="n">
        <f aca="false">H13+H15+H16</f>
        <v>51253103600.9911</v>
      </c>
      <c r="I17" s="33" t="n">
        <f aca="false">I13+I15+I16</f>
        <v>51280017303.4162</v>
      </c>
      <c r="J17" s="26" t="s">
        <v>23</v>
      </c>
      <c r="K17" s="26"/>
      <c r="L17" s="33" t="n">
        <f aca="false">L13+L15+L16</f>
        <v>51282588112.7357</v>
      </c>
      <c r="M17" s="33" t="n">
        <f aca="false">M13+M15+M16</f>
        <v>51527531592.3642</v>
      </c>
      <c r="N17" s="33" t="n">
        <f aca="false">N13+N15+N16</f>
        <v>51725195898.6406</v>
      </c>
      <c r="O17" s="33" t="n">
        <f aca="false">O13+O15+O16</f>
        <v>51369038103.4703</v>
      </c>
      <c r="P17" s="33" t="n">
        <f aca="false">P13+P15+P16</f>
        <v>51428394503.2402</v>
      </c>
      <c r="Q17" s="33" t="n">
        <f aca="false">Q13+Q15+Q16</f>
        <v>51522474006.5846</v>
      </c>
      <c r="R17" s="33" t="n">
        <f aca="false">R13+R15+R16</f>
        <v>51318455121.0242</v>
      </c>
      <c r="S17" s="26" t="s">
        <v>23</v>
      </c>
      <c r="T17" s="26"/>
      <c r="U17" s="33" t="n">
        <f aca="false">U13+U15+U16</f>
        <v>51047711748.1875</v>
      </c>
      <c r="V17" s="33" t="n">
        <f aca="false">V13+V15+V16</f>
        <v>50517793787.6315</v>
      </c>
      <c r="W17" s="33" t="n">
        <f aca="false">W13+W15+W16</f>
        <v>50247469877.3855</v>
      </c>
      <c r="X17" s="33" t="n">
        <f aca="false">X13+X15+X16</f>
        <v>49528889340.0426</v>
      </c>
      <c r="Y17" s="33" t="n">
        <f aca="false">Y13+Y15+Y16</f>
        <v>48763967833.9302</v>
      </c>
      <c r="Z17" s="33" t="n">
        <f aca="false">Z13+Z15+Z16</f>
        <v>47995321659.838</v>
      </c>
      <c r="AA17" s="33" t="n">
        <f aca="false">AA13+AA15+AA16</f>
        <v>46386981394.3323</v>
      </c>
      <c r="AB17" s="26" t="s">
        <v>23</v>
      </c>
      <c r="AC17" s="40"/>
      <c r="AD17" s="33" t="n">
        <f aca="false">AD13+AD15+AD16</f>
        <v>24642485891.9815</v>
      </c>
      <c r="AE17" s="33" t="n">
        <f aca="false">AE13+AE15+AE16</f>
        <v>22741679574.3123</v>
      </c>
      <c r="AF17" s="33" t="n">
        <f aca="false">AF13+AF15+AF16</f>
        <v>20723936926.3736</v>
      </c>
      <c r="AG17" s="33" t="n">
        <f aca="false">AG13+AG15+AG16</f>
        <v>18856913613.0754</v>
      </c>
      <c r="AH17" s="33" t="n">
        <f aca="false">AH13+AH15+AH16</f>
        <v>17120053200.0889</v>
      </c>
      <c r="AI17" s="33" t="n">
        <f aca="false">AI13+AI15+AI16</f>
        <v>15438555930.9366</v>
      </c>
      <c r="AJ17" s="33" t="n">
        <f aca="false">AJ13+AJ15+AJ16</f>
        <v>13782185892.8692</v>
      </c>
      <c r="AK17" s="26" t="s">
        <v>23</v>
      </c>
      <c r="AL17" s="26"/>
      <c r="AM17" s="33" t="n">
        <f aca="false">AM13+AM15+AM16</f>
        <v>12022358625.8929</v>
      </c>
      <c r="AN17" s="33" t="n">
        <f aca="false">AN13+AN15+AN16</f>
        <v>10422071319.6399</v>
      </c>
      <c r="AO17" s="33" t="n">
        <f aca="false">AO13+AO15+AO16</f>
        <v>8687778993.09824</v>
      </c>
      <c r="AP17" s="33" t="n">
        <f aca="false">AP13+AP15+AP16</f>
        <v>6308862603.36747</v>
      </c>
      <c r="AQ17" s="33" t="n">
        <f aca="false">AQ13+AQ15+AQ16</f>
        <v>32716365655.411</v>
      </c>
      <c r="AR17" s="33" t="n">
        <f aca="false">AR13+AR15+AR16</f>
        <v>31930979802.9074</v>
      </c>
      <c r="AS17" s="33" t="n">
        <f aca="false">AS13+AS15+AS16</f>
        <v>30806160689.7741</v>
      </c>
      <c r="AT17" s="26" t="s">
        <v>23</v>
      </c>
      <c r="AU17" s="26"/>
      <c r="AV17" s="33" t="n">
        <f aca="false">AV13+AV15+AV16</f>
        <v>29571339478.6688</v>
      </c>
      <c r="AW17" s="33" t="n">
        <f aca="false">AW13+AW15+AW16</f>
        <v>28032032021.4453</v>
      </c>
      <c r="AX17" s="33" t="n">
        <f aca="false">AX13+AX15+AX16</f>
        <v>26704877308.1886</v>
      </c>
      <c r="AY17" s="33" t="n">
        <f aca="false">AY13+AY15+AY16</f>
        <v>24879794920.0935</v>
      </c>
      <c r="AZ17" s="33" t="n">
        <f aca="false">AZ13+AZ15+AZ16</f>
        <v>22956365976.2435</v>
      </c>
      <c r="BA17" s="33" t="n">
        <f aca="false">BA13+BA15+BA16</f>
        <v>20974762514.84</v>
      </c>
      <c r="BB17" s="33" t="n">
        <f aca="false">BB13+BB15+BB16</f>
        <v>18096455969.5194</v>
      </c>
    </row>
    <row r="18" customFormat="false" ht="16.5" hidden="false" customHeight="false" outlineLevel="0" collapsed="false"/>
    <row r="19" customFormat="false" ht="15.75" hidden="false" customHeight="false" outlineLevel="0" collapsed="false">
      <c r="A19" s="20" t="s">
        <v>25</v>
      </c>
      <c r="J19" s="20" t="s">
        <v>25</v>
      </c>
      <c r="S19" s="20" t="s">
        <v>25</v>
      </c>
      <c r="AB19" s="20" t="s">
        <v>25</v>
      </c>
      <c r="AK19" s="20" t="s">
        <v>25</v>
      </c>
      <c r="AT19" s="20" t="s">
        <v>25</v>
      </c>
    </row>
    <row r="20" customFormat="false" ht="15.75" hidden="false" customHeight="false" outlineLevel="0" collapsed="false">
      <c r="A20" s="0" t="s">
        <v>26</v>
      </c>
      <c r="J20" s="0" t="s">
        <v>26</v>
      </c>
      <c r="S20" s="0" t="s">
        <v>26</v>
      </c>
      <c r="AB20" s="0" t="s">
        <v>26</v>
      </c>
      <c r="AK20" s="20" t="s">
        <v>52</v>
      </c>
      <c r="AT20" s="20" t="s">
        <v>52</v>
      </c>
    </row>
    <row r="21" customFormat="false" ht="15.75" hidden="false" customHeight="false" outlineLevel="0" collapsed="false">
      <c r="A21" s="0" t="s">
        <v>27</v>
      </c>
      <c r="J21" s="0" t="s">
        <v>27</v>
      </c>
      <c r="S21" s="0" t="s">
        <v>27</v>
      </c>
      <c r="AB21" s="20" t="s">
        <v>53</v>
      </c>
      <c r="AK21" s="20" t="s">
        <v>53</v>
      </c>
      <c r="AT21" s="20" t="s">
        <v>53</v>
      </c>
    </row>
    <row r="22" customFormat="false" ht="15.75" hidden="false" customHeight="false" outlineLevel="0" collapsed="false">
      <c r="A22" s="0" t="s">
        <v>28</v>
      </c>
      <c r="J22" s="0" t="s">
        <v>28</v>
      </c>
      <c r="S22" s="0" t="s">
        <v>28</v>
      </c>
      <c r="AB22" s="20" t="s">
        <v>54</v>
      </c>
      <c r="AK22" s="20" t="s">
        <v>54</v>
      </c>
      <c r="AT22" s="20" t="s">
        <v>54</v>
      </c>
    </row>
    <row r="23" customFormat="false" ht="15.75" hidden="false" customHeight="false" outlineLevel="0" collapsed="false">
      <c r="A23" s="0" t="s">
        <v>29</v>
      </c>
      <c r="J23" s="0" t="s">
        <v>29</v>
      </c>
      <c r="S23" s="0" t="s">
        <v>29</v>
      </c>
      <c r="AB23" s="20" t="s">
        <v>55</v>
      </c>
      <c r="AK23" s="20" t="s">
        <v>55</v>
      </c>
      <c r="AT23" s="20" t="s">
        <v>55</v>
      </c>
    </row>
    <row r="24" customFormat="false" ht="15.75" hidden="false" customHeight="false" outlineLevel="0" collapsed="false">
      <c r="A24" s="0" t="s">
        <v>30</v>
      </c>
      <c r="J24" s="0" t="s">
        <v>30</v>
      </c>
      <c r="S24" s="0" t="s">
        <v>30</v>
      </c>
      <c r="AB24" s="20" t="s">
        <v>56</v>
      </c>
      <c r="AK24" s="20" t="s">
        <v>56</v>
      </c>
      <c r="AT24" s="20" t="s">
        <v>56</v>
      </c>
    </row>
    <row r="25" customFormat="false" ht="15.75" hidden="false" customHeight="false" outlineLevel="0" collapsed="false">
      <c r="A25" s="0" t="s">
        <v>31</v>
      </c>
      <c r="J25" s="0" t="s">
        <v>31</v>
      </c>
      <c r="S25" s="0" t="s">
        <v>31</v>
      </c>
      <c r="AB25" s="20" t="s">
        <v>57</v>
      </c>
      <c r="AK25" s="20" t="s">
        <v>57</v>
      </c>
      <c r="AT25" s="20" t="s">
        <v>57</v>
      </c>
    </row>
  </sheetData>
  <printOptions headings="false" gridLines="false" gridLinesSet="true" horizontalCentered="false" verticalCentered="false"/>
  <pageMargins left="1.18125" right="0.747916666666667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V2" activeCellId="0" sqref="AV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9" width="10.49"/>
    <col collapsed="false" customWidth="true" hidden="false" outlineLevel="0" max="2" min="2" style="19" width="8.74"/>
    <col collapsed="false" customWidth="true" hidden="false" outlineLevel="0" max="9" min="3" style="34" width="13.62"/>
    <col collapsed="false" customWidth="true" hidden="false" outlineLevel="0" max="10" min="10" style="19" width="10.49"/>
    <col collapsed="false" customWidth="true" hidden="false" outlineLevel="0" max="11" min="11" style="19" width="8.74"/>
    <col collapsed="false" customWidth="true" hidden="false" outlineLevel="0" max="18" min="12" style="34" width="13.62"/>
    <col collapsed="false" customWidth="true" hidden="false" outlineLevel="0" max="19" min="19" style="19" width="10.49"/>
    <col collapsed="false" customWidth="true" hidden="false" outlineLevel="0" max="20" min="20" style="19" width="8.74"/>
    <col collapsed="false" customWidth="true" hidden="false" outlineLevel="0" max="27" min="21" style="34" width="13.62"/>
    <col collapsed="false" customWidth="true" hidden="false" outlineLevel="0" max="28" min="28" style="19" width="8.99"/>
    <col collapsed="false" customWidth="true" hidden="false" outlineLevel="0" max="29" min="29" style="19" width="8.74"/>
    <col collapsed="false" customWidth="true" hidden="false" outlineLevel="0" max="36" min="30" style="34" width="13.62"/>
    <col collapsed="false" customWidth="true" hidden="false" outlineLevel="0" max="37" min="37" style="19" width="8.99"/>
    <col collapsed="false" customWidth="true" hidden="false" outlineLevel="0" max="38" min="38" style="19" width="8.74"/>
    <col collapsed="false" customWidth="true" hidden="false" outlineLevel="0" max="45" min="39" style="34" width="13.62"/>
    <col collapsed="false" customWidth="true" hidden="false" outlineLevel="0" max="46" min="46" style="19" width="8.99"/>
    <col collapsed="false" customWidth="true" hidden="false" outlineLevel="0" max="47" min="47" style="19" width="8.74"/>
    <col collapsed="false" customWidth="true" hidden="false" outlineLevel="0" max="54" min="48" style="34" width="13.62"/>
    <col collapsed="false" customWidth="true" hidden="false" outlineLevel="0" max="67" min="55" style="34" width="14.62"/>
    <col collapsed="false" customWidth="true" hidden="false" outlineLevel="0" max="109" min="68" style="34" width="8.99"/>
  </cols>
  <sheetData>
    <row r="1" s="19" customFormat="true" ht="15.75" hidden="false" customHeight="false" outlineLevel="0" collapsed="false">
      <c r="A1" s="20" t="s">
        <v>58</v>
      </c>
      <c r="C1" s="37"/>
      <c r="D1" s="37"/>
      <c r="E1" s="37"/>
      <c r="F1" s="37"/>
      <c r="G1" s="37"/>
      <c r="H1" s="37"/>
      <c r="I1" s="37"/>
      <c r="J1" s="20" t="s">
        <v>59</v>
      </c>
      <c r="L1" s="37"/>
      <c r="M1" s="37"/>
      <c r="N1" s="37"/>
      <c r="O1" s="37"/>
      <c r="P1" s="37"/>
      <c r="Q1" s="37"/>
      <c r="R1" s="37"/>
      <c r="S1" s="20" t="s">
        <v>60</v>
      </c>
      <c r="U1" s="37"/>
      <c r="V1" s="37"/>
      <c r="W1" s="37"/>
      <c r="X1" s="37"/>
      <c r="Y1" s="37"/>
      <c r="Z1" s="37"/>
      <c r="AA1" s="37"/>
      <c r="AB1" s="20" t="s">
        <v>61</v>
      </c>
      <c r="AD1" s="37"/>
      <c r="AE1" s="37"/>
      <c r="AF1" s="37"/>
      <c r="AG1" s="37"/>
      <c r="AH1" s="37"/>
      <c r="AI1" s="37"/>
      <c r="AJ1" s="37"/>
      <c r="AK1" s="20" t="s">
        <v>62</v>
      </c>
      <c r="AM1" s="37"/>
      <c r="AN1" s="37"/>
      <c r="AO1" s="37"/>
      <c r="AP1" s="37"/>
      <c r="AQ1" s="37"/>
      <c r="AR1" s="37"/>
      <c r="AS1" s="37"/>
      <c r="AT1" s="20" t="s">
        <v>63</v>
      </c>
      <c r="AV1" s="37"/>
      <c r="AW1" s="37"/>
      <c r="AX1" s="37"/>
      <c r="AY1" s="37"/>
      <c r="AZ1" s="37"/>
      <c r="BA1" s="37"/>
      <c r="BB1" s="37"/>
    </row>
    <row r="2" customFormat="false" ht="17.25" hidden="false" customHeight="false" outlineLevel="0" collapsed="false">
      <c r="A2" s="24"/>
      <c r="B2" s="24"/>
      <c r="C2" s="25" t="n">
        <v>85</v>
      </c>
      <c r="D2" s="25" t="n">
        <f aca="false">C2+1</f>
        <v>86</v>
      </c>
      <c r="E2" s="25" t="n">
        <f aca="false">D2+1</f>
        <v>87</v>
      </c>
      <c r="F2" s="25" t="n">
        <f aca="false">E2+1</f>
        <v>88</v>
      </c>
      <c r="G2" s="25" t="n">
        <f aca="false">F2+1</f>
        <v>89</v>
      </c>
      <c r="H2" s="25" t="n">
        <f aca="false">G2+1</f>
        <v>90</v>
      </c>
      <c r="I2" s="25" t="n">
        <f aca="false">H2+1</f>
        <v>91</v>
      </c>
      <c r="J2" s="24"/>
      <c r="K2" s="24"/>
      <c r="L2" s="25" t="n">
        <f aca="false">I2+1</f>
        <v>92</v>
      </c>
      <c r="M2" s="25" t="n">
        <f aca="false">L2+1</f>
        <v>93</v>
      </c>
      <c r="N2" s="25" t="n">
        <f aca="false">M2+1</f>
        <v>94</v>
      </c>
      <c r="O2" s="25" t="n">
        <f aca="false">N2+1</f>
        <v>95</v>
      </c>
      <c r="P2" s="25" t="n">
        <f aca="false">O2+1</f>
        <v>96</v>
      </c>
      <c r="Q2" s="25" t="n">
        <f aca="false">P2+1</f>
        <v>97</v>
      </c>
      <c r="R2" s="25" t="n">
        <f aca="false">Q2+1</f>
        <v>98</v>
      </c>
      <c r="S2" s="24"/>
      <c r="T2" s="24"/>
      <c r="U2" s="25" t="n">
        <f aca="false">R2+1</f>
        <v>99</v>
      </c>
      <c r="V2" s="25" t="n">
        <f aca="false">U2+1</f>
        <v>100</v>
      </c>
      <c r="W2" s="25" t="n">
        <f aca="false">V2+1</f>
        <v>101</v>
      </c>
      <c r="X2" s="25" t="n">
        <f aca="false">W2+1</f>
        <v>102</v>
      </c>
      <c r="Y2" s="25" t="n">
        <f aca="false">X2+1</f>
        <v>103</v>
      </c>
      <c r="Z2" s="25" t="n">
        <f aca="false">Y2+1</f>
        <v>104</v>
      </c>
      <c r="AA2" s="25" t="n">
        <f aca="false">Z2+1</f>
        <v>105</v>
      </c>
      <c r="AB2" s="24"/>
      <c r="AC2" s="24"/>
      <c r="AD2" s="25" t="n">
        <v>85</v>
      </c>
      <c r="AE2" s="25" t="n">
        <f aca="false">AD2+1</f>
        <v>86</v>
      </c>
      <c r="AF2" s="25" t="n">
        <f aca="false">AE2+1</f>
        <v>87</v>
      </c>
      <c r="AG2" s="25" t="n">
        <f aca="false">AF2+1</f>
        <v>88</v>
      </c>
      <c r="AH2" s="25" t="n">
        <f aca="false">AG2+1</f>
        <v>89</v>
      </c>
      <c r="AI2" s="25" t="n">
        <f aca="false">AH2+1</f>
        <v>90</v>
      </c>
      <c r="AJ2" s="25" t="n">
        <f aca="false">AI2+1</f>
        <v>91</v>
      </c>
      <c r="AK2" s="24"/>
      <c r="AL2" s="24"/>
      <c r="AM2" s="25" t="n">
        <f aca="false">AJ2+1</f>
        <v>92</v>
      </c>
      <c r="AN2" s="25" t="n">
        <f aca="false">AM2+1</f>
        <v>93</v>
      </c>
      <c r="AO2" s="25" t="n">
        <f aca="false">AN2+1</f>
        <v>94</v>
      </c>
      <c r="AP2" s="25" t="n">
        <f aca="false">AO2+1</f>
        <v>95</v>
      </c>
      <c r="AQ2" s="25" t="n">
        <f aca="false">AP2+1</f>
        <v>96</v>
      </c>
      <c r="AR2" s="25" t="n">
        <f aca="false">AQ2+1</f>
        <v>97</v>
      </c>
      <c r="AS2" s="25" t="n">
        <f aca="false">AR2+1</f>
        <v>98</v>
      </c>
      <c r="AT2" s="24"/>
      <c r="AU2" s="24"/>
      <c r="AV2" s="25" t="n">
        <f aca="false">AS2+1</f>
        <v>99</v>
      </c>
      <c r="AW2" s="25" t="n">
        <f aca="false">AV2+1</f>
        <v>100</v>
      </c>
      <c r="AX2" s="25" t="n">
        <f aca="false">AW2+1</f>
        <v>101</v>
      </c>
      <c r="AY2" s="25" t="n">
        <f aca="false">AX2+1</f>
        <v>102</v>
      </c>
      <c r="AZ2" s="25" t="n">
        <f aca="false">AY2+1</f>
        <v>103</v>
      </c>
      <c r="BA2" s="25" t="n">
        <f aca="false">AZ2+1</f>
        <v>104</v>
      </c>
      <c r="BB2" s="25" t="n">
        <f aca="false">BA2+1</f>
        <v>105</v>
      </c>
    </row>
    <row r="3" customFormat="false" ht="15.75" hidden="false" customHeight="false" outlineLevel="0" collapsed="false">
      <c r="A3" s="26" t="s">
        <v>7</v>
      </c>
      <c r="B3" s="26"/>
      <c r="C3" s="27"/>
      <c r="D3" s="27"/>
      <c r="E3" s="27"/>
      <c r="F3" s="27"/>
      <c r="G3" s="27"/>
      <c r="H3" s="27"/>
      <c r="I3" s="27"/>
      <c r="J3" s="26" t="s">
        <v>7</v>
      </c>
      <c r="K3" s="26"/>
      <c r="L3" s="27"/>
      <c r="M3" s="27"/>
      <c r="N3" s="27"/>
      <c r="O3" s="27"/>
      <c r="P3" s="27"/>
      <c r="Q3" s="27"/>
      <c r="R3" s="27"/>
      <c r="S3" s="26" t="s">
        <v>7</v>
      </c>
      <c r="T3" s="26"/>
      <c r="U3" s="27"/>
      <c r="V3" s="27"/>
      <c r="W3" s="27"/>
      <c r="X3" s="27"/>
      <c r="Y3" s="27"/>
      <c r="Z3" s="27"/>
      <c r="AA3" s="27"/>
      <c r="AB3" s="26" t="s">
        <v>7</v>
      </c>
      <c r="AC3" s="26"/>
      <c r="AD3" s="27"/>
      <c r="AE3" s="27"/>
      <c r="AF3" s="27"/>
      <c r="AG3" s="27"/>
      <c r="AH3" s="27"/>
      <c r="AI3" s="27"/>
      <c r="AJ3" s="27"/>
      <c r="AK3" s="26" t="s">
        <v>7</v>
      </c>
      <c r="AL3" s="26"/>
      <c r="AM3" s="27"/>
      <c r="AN3" s="27"/>
      <c r="AO3" s="27"/>
      <c r="AP3" s="27"/>
      <c r="AQ3" s="27"/>
      <c r="AR3" s="27"/>
      <c r="AS3" s="27"/>
      <c r="AT3" s="26" t="s">
        <v>7</v>
      </c>
      <c r="AU3" s="26"/>
      <c r="AV3" s="27"/>
      <c r="AW3" s="27"/>
      <c r="AX3" s="27"/>
      <c r="AY3" s="27"/>
      <c r="AZ3" s="27"/>
      <c r="BA3" s="27"/>
      <c r="BB3" s="27"/>
    </row>
    <row r="4" customFormat="false" ht="15.75" hidden="false" customHeight="false" outlineLevel="0" collapsed="false">
      <c r="A4" s="26"/>
      <c r="B4" s="26" t="s">
        <v>8</v>
      </c>
      <c r="C4" s="27" t="n">
        <f aca="false">59768765331-5392500000</f>
        <v>54376265331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v>0</v>
      </c>
      <c r="J4" s="26"/>
      <c r="K4" s="26" t="s">
        <v>8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0</v>
      </c>
      <c r="Q4" s="27" t="n">
        <v>0</v>
      </c>
      <c r="R4" s="27" t="n">
        <v>0</v>
      </c>
      <c r="S4" s="26"/>
      <c r="T4" s="26" t="s">
        <v>8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26"/>
      <c r="AC4" s="26" t="s">
        <v>8</v>
      </c>
      <c r="AD4" s="27" t="n">
        <f aca="false">C4/2</f>
        <v>27188132665.5</v>
      </c>
      <c r="AE4" s="27" t="n">
        <v>0</v>
      </c>
      <c r="AF4" s="27" t="n">
        <v>0</v>
      </c>
      <c r="AG4" s="27" t="n">
        <v>0</v>
      </c>
      <c r="AH4" s="27" t="n">
        <v>0</v>
      </c>
      <c r="AI4" s="27" t="n">
        <v>0</v>
      </c>
      <c r="AJ4" s="27" t="n">
        <v>0</v>
      </c>
      <c r="AK4" s="26"/>
      <c r="AL4" s="26" t="s">
        <v>8</v>
      </c>
      <c r="AM4" s="27" t="n">
        <v>0</v>
      </c>
      <c r="AN4" s="27" t="n">
        <v>0</v>
      </c>
      <c r="AO4" s="27" t="n">
        <v>0</v>
      </c>
      <c r="AP4" s="27" t="n">
        <v>0</v>
      </c>
      <c r="AQ4" s="27" t="n">
        <f aca="false">C4/2</f>
        <v>27188132665.5</v>
      </c>
      <c r="AR4" s="27" t="n">
        <v>0</v>
      </c>
      <c r="AS4" s="27" t="n">
        <v>0</v>
      </c>
      <c r="AT4" s="26"/>
      <c r="AU4" s="26" t="s">
        <v>8</v>
      </c>
      <c r="AV4" s="27" t="n">
        <v>0</v>
      </c>
      <c r="AW4" s="27" t="n">
        <v>0</v>
      </c>
      <c r="AX4" s="27" t="n">
        <v>0</v>
      </c>
      <c r="AY4" s="27" t="n">
        <v>0</v>
      </c>
      <c r="AZ4" s="27" t="n">
        <v>0</v>
      </c>
      <c r="BA4" s="27" t="n">
        <v>0</v>
      </c>
      <c r="BB4" s="27" t="n">
        <v>0</v>
      </c>
    </row>
    <row r="5" customFormat="false" ht="16.5" hidden="false" customHeight="false" outlineLevel="0" collapsed="false">
      <c r="A5" s="26"/>
      <c r="B5" s="26" t="s">
        <v>9</v>
      </c>
      <c r="C5" s="27" t="n">
        <v>0</v>
      </c>
      <c r="D5" s="27" t="n">
        <f aca="false">C17</f>
        <v>53108460792.76</v>
      </c>
      <c r="E5" s="27" t="n">
        <f aca="false">D17</f>
        <v>52545555295.4274</v>
      </c>
      <c r="F5" s="27" t="n">
        <f aca="false">E17</f>
        <v>51954876230.9111</v>
      </c>
      <c r="G5" s="27" t="n">
        <f aca="false">F17</f>
        <v>51380744872.4604</v>
      </c>
      <c r="H5" s="27" t="n">
        <f aca="false">G17</f>
        <v>51165606414.4924</v>
      </c>
      <c r="I5" s="27" t="n">
        <f aca="false">H17</f>
        <v>51063489025.9605</v>
      </c>
      <c r="J5" s="26"/>
      <c r="K5" s="26" t="s">
        <v>9</v>
      </c>
      <c r="L5" s="27" t="n">
        <f aca="false">I17</f>
        <v>51117803877.1893</v>
      </c>
      <c r="M5" s="27" t="n">
        <f aca="false">L17</f>
        <v>51256679031.3875</v>
      </c>
      <c r="N5" s="27" t="n">
        <f aca="false">M17</f>
        <v>51336469564.6345</v>
      </c>
      <c r="O5" s="27" t="n">
        <f aca="false">N17</f>
        <v>51624788627.1142</v>
      </c>
      <c r="P5" s="27" t="n">
        <f aca="false">O17</f>
        <v>51879453770.1971</v>
      </c>
      <c r="Q5" s="27" t="n">
        <f aca="false">P17</f>
        <v>51511159033.0857</v>
      </c>
      <c r="R5" s="27" t="n">
        <f aca="false">Q17</f>
        <v>51392623587.8641</v>
      </c>
      <c r="S5" s="26"/>
      <c r="T5" s="26" t="s">
        <v>9</v>
      </c>
      <c r="U5" s="27" t="n">
        <f aca="false">R17</f>
        <v>51684482189.1935</v>
      </c>
      <c r="V5" s="27" t="n">
        <f aca="false">U17</f>
        <v>51347057399.2565</v>
      </c>
      <c r="W5" s="27" t="n">
        <f aca="false">V17</f>
        <v>50804003000.1461</v>
      </c>
      <c r="X5" s="27" t="n">
        <f aca="false">W17</f>
        <v>49960444208.5888</v>
      </c>
      <c r="Y5" s="27" t="n">
        <f aca="false">X17</f>
        <v>49264578587.1981</v>
      </c>
      <c r="Z5" s="27" t="n">
        <f aca="false">Y17</f>
        <v>48143139783.8561</v>
      </c>
      <c r="AA5" s="27" t="n">
        <f aca="false">Z17</f>
        <v>46897667399.3555</v>
      </c>
      <c r="AB5" s="26"/>
      <c r="AC5" s="26" t="s">
        <v>9</v>
      </c>
      <c r="AD5" s="27" t="n">
        <v>0</v>
      </c>
      <c r="AE5" s="27" t="n">
        <f aca="false">AD17</f>
        <v>24642485891.9815</v>
      </c>
      <c r="AF5" s="27" t="n">
        <f aca="false">AE17</f>
        <v>22741679574.3123</v>
      </c>
      <c r="AG5" s="27" t="n">
        <f aca="false">AF17</f>
        <v>20750218350.9036</v>
      </c>
      <c r="AH5" s="27" t="n">
        <f aca="false">AG17</f>
        <v>18709468072.0926</v>
      </c>
      <c r="AI5" s="27" t="n">
        <f aca="false">AH17</f>
        <v>16958779604.5072</v>
      </c>
      <c r="AJ5" s="27" t="n">
        <f aca="false">AI17</f>
        <v>15248941355.9061</v>
      </c>
      <c r="AK5" s="26"/>
      <c r="AL5" s="26" t="s">
        <v>9</v>
      </c>
      <c r="AM5" s="27" t="n">
        <f aca="false">AJ17</f>
        <v>13619972466.6423</v>
      </c>
      <c r="AN5" s="27" t="n">
        <f aca="false">AM17</f>
        <v>11996449544.5448</v>
      </c>
      <c r="AO5" s="27" t="n">
        <f aca="false">AN17</f>
        <v>10231009291.9102</v>
      </c>
      <c r="AP5" s="27" t="n">
        <f aca="false">AO17</f>
        <v>8587371721.57181</v>
      </c>
      <c r="AQ5" s="27" t="n">
        <f aca="false">AP17</f>
        <v>6819278270.0943</v>
      </c>
      <c r="AR5" s="27" t="n">
        <f aca="false">AQ17</f>
        <v>32799130185.2565</v>
      </c>
      <c r="AS5" s="27" t="n">
        <f aca="false">AR17</f>
        <v>31801129384.187</v>
      </c>
      <c r="AT5" s="26"/>
      <c r="AU5" s="26" t="s">
        <v>9</v>
      </c>
      <c r="AV5" s="27" t="n">
        <f aca="false">AS17</f>
        <v>31172187757.9435</v>
      </c>
      <c r="AW5" s="27" t="n">
        <f aca="false">AV17</f>
        <v>29870685129.7378</v>
      </c>
      <c r="AX5" s="27" t="n">
        <f aca="false">AW17</f>
        <v>28318241233.9599</v>
      </c>
      <c r="AY5" s="27" t="n">
        <f aca="false">AX17</f>
        <v>26417851639.3919</v>
      </c>
      <c r="AZ5" s="27" t="n">
        <f aca="false">AY17</f>
        <v>24615484167.2489</v>
      </c>
      <c r="BA5" s="27" t="n">
        <f aca="false">AZ17</f>
        <v>22335537926.1693</v>
      </c>
      <c r="BB5" s="27" t="n">
        <f aca="false">BA17</f>
        <v>19877108254.3575</v>
      </c>
    </row>
    <row r="6" customFormat="false" ht="15.75" hidden="false" customHeight="false" outlineLevel="0" collapsed="false">
      <c r="A6" s="26" t="s">
        <v>10</v>
      </c>
      <c r="B6" s="26"/>
      <c r="C6" s="28" t="n">
        <f aca="false">C4+C5</f>
        <v>54376265331</v>
      </c>
      <c r="D6" s="28" t="n">
        <f aca="false">D4+D5</f>
        <v>53108460792.76</v>
      </c>
      <c r="E6" s="28" t="n">
        <f aca="false">E4+E5</f>
        <v>52545555295.4274</v>
      </c>
      <c r="F6" s="28" t="n">
        <f aca="false">F4+F5</f>
        <v>51954876230.9111</v>
      </c>
      <c r="G6" s="28" t="n">
        <f aca="false">G4+G5</f>
        <v>51380744872.4604</v>
      </c>
      <c r="H6" s="28" t="n">
        <f aca="false">H4+H5</f>
        <v>51165606414.4924</v>
      </c>
      <c r="I6" s="28" t="n">
        <f aca="false">I4+I5</f>
        <v>51063489025.9605</v>
      </c>
      <c r="J6" s="26" t="s">
        <v>10</v>
      </c>
      <c r="K6" s="26"/>
      <c r="L6" s="28" t="n">
        <f aca="false">L4+L5</f>
        <v>51117803877.1893</v>
      </c>
      <c r="M6" s="28" t="n">
        <f aca="false">M4+M5</f>
        <v>51256679031.3875</v>
      </c>
      <c r="N6" s="28" t="n">
        <f aca="false">N4+N5</f>
        <v>51336469564.6345</v>
      </c>
      <c r="O6" s="28" t="n">
        <f aca="false">O4+O5</f>
        <v>51624788627.1142</v>
      </c>
      <c r="P6" s="28" t="n">
        <f aca="false">P4+P5</f>
        <v>51879453770.1971</v>
      </c>
      <c r="Q6" s="28" t="n">
        <f aca="false">Q4+Q5</f>
        <v>51511159033.0857</v>
      </c>
      <c r="R6" s="28" t="n">
        <f aca="false">R4+R5</f>
        <v>51392623587.8641</v>
      </c>
      <c r="S6" s="26" t="s">
        <v>10</v>
      </c>
      <c r="T6" s="26"/>
      <c r="U6" s="28" t="n">
        <f aca="false">U4+U5</f>
        <v>51684482189.1935</v>
      </c>
      <c r="V6" s="28" t="n">
        <f aca="false">V4+V5</f>
        <v>51347057399.2565</v>
      </c>
      <c r="W6" s="28" t="n">
        <f aca="false">W4+W5</f>
        <v>50804003000.1461</v>
      </c>
      <c r="X6" s="28" t="n">
        <f aca="false">X4+X5</f>
        <v>49960444208.5888</v>
      </c>
      <c r="Y6" s="28" t="n">
        <f aca="false">Y4+Y5</f>
        <v>49264578587.1981</v>
      </c>
      <c r="Z6" s="28" t="n">
        <f aca="false">Z4+Z5</f>
        <v>48143139783.8561</v>
      </c>
      <c r="AA6" s="28" t="n">
        <f aca="false">AA4+AA5</f>
        <v>46897667399.3555</v>
      </c>
      <c r="AB6" s="26" t="s">
        <v>10</v>
      </c>
      <c r="AC6" s="26"/>
      <c r="AD6" s="28" t="n">
        <f aca="false">AD4+AD5</f>
        <v>27188132665.5</v>
      </c>
      <c r="AE6" s="28" t="n">
        <f aca="false">AE4+AE5</f>
        <v>24642485891.9815</v>
      </c>
      <c r="AF6" s="28" t="n">
        <f aca="false">AF4+AF5</f>
        <v>22741679574.3123</v>
      </c>
      <c r="AG6" s="28" t="n">
        <f aca="false">AG4+AG5</f>
        <v>20750218350.9036</v>
      </c>
      <c r="AH6" s="28" t="n">
        <f aca="false">AH4+AH5</f>
        <v>18709468072.0926</v>
      </c>
      <c r="AI6" s="28" t="n">
        <f aca="false">AI4+AI5</f>
        <v>16958779604.5072</v>
      </c>
      <c r="AJ6" s="28" t="n">
        <f aca="false">AJ4+AJ5</f>
        <v>15248941355.9061</v>
      </c>
      <c r="AK6" s="26" t="s">
        <v>10</v>
      </c>
      <c r="AL6" s="26"/>
      <c r="AM6" s="28" t="n">
        <f aca="false">AM4+AM5</f>
        <v>13619972466.6423</v>
      </c>
      <c r="AN6" s="28" t="n">
        <f aca="false">AN4+AN5</f>
        <v>11996449544.5448</v>
      </c>
      <c r="AO6" s="28" t="n">
        <f aca="false">AO4+AO5</f>
        <v>10231009291.9102</v>
      </c>
      <c r="AP6" s="28" t="n">
        <f aca="false">AP4+AP5</f>
        <v>8587371721.57181</v>
      </c>
      <c r="AQ6" s="28" t="n">
        <f aca="false">AQ4+AQ5</f>
        <v>34007410935.5943</v>
      </c>
      <c r="AR6" s="28" t="n">
        <f aca="false">AR4+AR5</f>
        <v>32799130185.2565</v>
      </c>
      <c r="AS6" s="28" t="n">
        <f aca="false">AS4+AS5</f>
        <v>31801129384.187</v>
      </c>
      <c r="AT6" s="26" t="s">
        <v>10</v>
      </c>
      <c r="AU6" s="26"/>
      <c r="AV6" s="28" t="n">
        <f aca="false">AV4+AV5</f>
        <v>31172187757.9435</v>
      </c>
      <c r="AW6" s="28" t="n">
        <f aca="false">AW4+AW5</f>
        <v>29870685129.7378</v>
      </c>
      <c r="AX6" s="28" t="n">
        <f aca="false">AX4+AX5</f>
        <v>28318241233.9599</v>
      </c>
      <c r="AY6" s="28" t="n">
        <f aca="false">AY4+AY5</f>
        <v>26417851639.3919</v>
      </c>
      <c r="AZ6" s="28" t="n">
        <f aca="false">AZ4+AZ5</f>
        <v>24615484167.2489</v>
      </c>
      <c r="BA6" s="28" t="n">
        <f aca="false">BA4+BA5</f>
        <v>22335537926.1693</v>
      </c>
      <c r="BB6" s="28" t="n">
        <f aca="false">BB4+BB5</f>
        <v>19877108254.3575</v>
      </c>
    </row>
    <row r="7" customFormat="false" ht="15.75" hidden="false" customHeight="false" outlineLevel="0" collapsed="false">
      <c r="A7" s="26"/>
      <c r="B7" s="26"/>
      <c r="C7" s="27"/>
      <c r="D7" s="27"/>
      <c r="E7" s="27"/>
      <c r="F7" s="27"/>
      <c r="G7" s="27"/>
      <c r="H7" s="27"/>
      <c r="I7" s="27"/>
      <c r="J7" s="26"/>
      <c r="K7" s="26"/>
      <c r="L7" s="27"/>
      <c r="M7" s="27"/>
      <c r="N7" s="27"/>
      <c r="O7" s="27"/>
      <c r="P7" s="27"/>
      <c r="Q7" s="27"/>
      <c r="R7" s="27"/>
      <c r="S7" s="26"/>
      <c r="T7" s="26"/>
      <c r="U7" s="27"/>
      <c r="V7" s="27"/>
      <c r="W7" s="27"/>
      <c r="X7" s="27"/>
      <c r="Y7" s="27"/>
      <c r="Z7" s="27"/>
      <c r="AA7" s="27"/>
      <c r="AB7" s="26"/>
      <c r="AC7" s="26"/>
      <c r="AD7" s="27"/>
      <c r="AE7" s="27"/>
      <c r="AF7" s="27"/>
      <c r="AG7" s="27"/>
      <c r="AH7" s="27"/>
      <c r="AI7" s="27"/>
      <c r="AJ7" s="27"/>
      <c r="AK7" s="26"/>
      <c r="AL7" s="26"/>
      <c r="AM7" s="27"/>
      <c r="AN7" s="27"/>
      <c r="AO7" s="27"/>
      <c r="AP7" s="27"/>
      <c r="AQ7" s="27"/>
      <c r="AR7" s="27"/>
      <c r="AS7" s="27"/>
      <c r="AT7" s="26"/>
      <c r="AU7" s="26"/>
      <c r="AV7" s="27"/>
      <c r="AW7" s="27"/>
      <c r="AX7" s="27"/>
      <c r="AY7" s="27"/>
      <c r="AZ7" s="27"/>
      <c r="BA7" s="27"/>
      <c r="BB7" s="27"/>
    </row>
    <row r="8" customFormat="false" ht="15.75" hidden="false" customHeight="false" outlineLevel="0" collapsed="false">
      <c r="A8" s="26" t="s">
        <v>12</v>
      </c>
      <c r="B8" s="26"/>
      <c r="C8" s="27"/>
      <c r="D8" s="27"/>
      <c r="E8" s="27"/>
      <c r="F8" s="27"/>
      <c r="G8" s="27"/>
      <c r="H8" s="27"/>
      <c r="I8" s="27"/>
      <c r="J8" s="26" t="s">
        <v>12</v>
      </c>
      <c r="K8" s="26"/>
      <c r="L8" s="27"/>
      <c r="M8" s="27"/>
      <c r="N8" s="27"/>
      <c r="O8" s="27"/>
      <c r="P8" s="27"/>
      <c r="Q8" s="27"/>
      <c r="R8" s="27"/>
      <c r="S8" s="26" t="s">
        <v>12</v>
      </c>
      <c r="T8" s="26"/>
      <c r="U8" s="27"/>
      <c r="V8" s="27"/>
      <c r="W8" s="27"/>
      <c r="X8" s="27"/>
      <c r="Y8" s="27"/>
      <c r="Z8" s="27"/>
      <c r="AA8" s="27"/>
      <c r="AB8" s="26" t="s">
        <v>12</v>
      </c>
      <c r="AC8" s="26"/>
      <c r="AD8" s="27"/>
      <c r="AE8" s="27"/>
      <c r="AF8" s="27"/>
      <c r="AG8" s="27"/>
      <c r="AH8" s="27"/>
      <c r="AI8" s="27"/>
      <c r="AJ8" s="27"/>
      <c r="AK8" s="26" t="s">
        <v>12</v>
      </c>
      <c r="AL8" s="26"/>
      <c r="AM8" s="27"/>
      <c r="AN8" s="27"/>
      <c r="AO8" s="27"/>
      <c r="AP8" s="27"/>
      <c r="AQ8" s="27"/>
      <c r="AR8" s="27"/>
      <c r="AS8" s="27"/>
      <c r="AT8" s="26" t="s">
        <v>12</v>
      </c>
      <c r="AU8" s="26"/>
      <c r="AV8" s="27"/>
      <c r="AW8" s="27"/>
      <c r="AX8" s="27"/>
      <c r="AY8" s="27"/>
      <c r="AZ8" s="27"/>
      <c r="BA8" s="27"/>
      <c r="BB8" s="27"/>
    </row>
    <row r="9" customFormat="false" ht="15.75" hidden="false" customHeight="false" outlineLevel="0" collapsed="false">
      <c r="A9" s="26"/>
      <c r="B9" s="26" t="s">
        <v>13</v>
      </c>
      <c r="C9" s="27" t="n">
        <v>3150929493.829</v>
      </c>
      <c r="D9" s="27" t="n">
        <v>2420174574.89001</v>
      </c>
      <c r="E9" s="27" t="n">
        <v>2404500985.24426</v>
      </c>
      <c r="F9" s="27" t="n">
        <v>2345539789.47058</v>
      </c>
      <c r="G9" s="27" t="n">
        <v>1966592817.77914</v>
      </c>
      <c r="H9" s="27" t="n">
        <v>1832599082.04954</v>
      </c>
      <c r="I9" s="27" t="n">
        <v>1662276418.98256</v>
      </c>
      <c r="J9" s="26"/>
      <c r="K9" s="26" t="s">
        <v>13</v>
      </c>
      <c r="L9" s="27" t="n">
        <v>1565245514.98102</v>
      </c>
      <c r="M9" s="27" t="n">
        <v>1605398522.49364</v>
      </c>
      <c r="N9" s="27" t="n">
        <v>1392042977.39081</v>
      </c>
      <c r="O9" s="27" t="n">
        <v>1413347740.69288</v>
      </c>
      <c r="P9" s="27" t="n">
        <v>1983057640.11284</v>
      </c>
      <c r="Q9" s="27" t="n">
        <v>1708875700.77252</v>
      </c>
      <c r="R9" s="27" t="n">
        <v>1294601584.74787</v>
      </c>
      <c r="S9" s="26"/>
      <c r="T9" s="26" t="s">
        <v>13</v>
      </c>
      <c r="U9" s="27" t="n">
        <v>1869042837.94308</v>
      </c>
      <c r="V9" s="27" t="n">
        <v>2018895306.04253</v>
      </c>
      <c r="W9" s="27" t="n">
        <v>2247336025.26552</v>
      </c>
      <c r="X9" s="27" t="n">
        <v>2042613719.0976</v>
      </c>
      <c r="Y9" s="27" t="n">
        <v>2379013623.84139</v>
      </c>
      <c r="Z9" s="27" t="n">
        <v>2413736556.11381</v>
      </c>
      <c r="AA9" s="27" t="n">
        <v>2320047115.93487</v>
      </c>
      <c r="AB9" s="26"/>
      <c r="AC9" s="26" t="s">
        <v>13</v>
      </c>
      <c r="AD9" s="27" t="n">
        <v>3150929493.829</v>
      </c>
      <c r="AE9" s="27" t="n">
        <v>2420174574.89001</v>
      </c>
      <c r="AF9" s="27" t="n">
        <v>2404500985.24426</v>
      </c>
      <c r="AG9" s="27" t="n">
        <v>2345539789.47058</v>
      </c>
      <c r="AH9" s="27" t="n">
        <v>1966592817.77914</v>
      </c>
      <c r="AI9" s="27" t="n">
        <v>1832599082.04954</v>
      </c>
      <c r="AJ9" s="27" t="n">
        <v>1662276418.98256</v>
      </c>
      <c r="AK9" s="26"/>
      <c r="AL9" s="26" t="s">
        <v>13</v>
      </c>
      <c r="AM9" s="27" t="n">
        <v>1565245514.98102</v>
      </c>
      <c r="AN9" s="27" t="n">
        <v>1605398522.49364</v>
      </c>
      <c r="AO9" s="27" t="n">
        <v>1392042977.39081</v>
      </c>
      <c r="AP9" s="27" t="n">
        <v>1413347740.69288</v>
      </c>
      <c r="AQ9" s="27" t="n">
        <v>1983057640.11284</v>
      </c>
      <c r="AR9" s="27" t="n">
        <v>1708875700.77252</v>
      </c>
      <c r="AS9" s="27" t="n">
        <v>1294601584.74787</v>
      </c>
      <c r="AT9" s="26"/>
      <c r="AU9" s="26" t="s">
        <v>13</v>
      </c>
      <c r="AV9" s="27" t="n">
        <v>1869042837.94308</v>
      </c>
      <c r="AW9" s="27" t="n">
        <v>2018895306.04253</v>
      </c>
      <c r="AX9" s="27" t="n">
        <v>2247336025.26552</v>
      </c>
      <c r="AY9" s="27" t="n">
        <v>2042613719.0976</v>
      </c>
      <c r="AZ9" s="27" t="n">
        <v>2379013623.84139</v>
      </c>
      <c r="BA9" s="27" t="n">
        <v>2413736556.11381</v>
      </c>
      <c r="BB9" s="27" t="n">
        <v>2320047115.93487</v>
      </c>
      <c r="DD9" s="0"/>
      <c r="DE9" s="0"/>
    </row>
    <row r="10" customFormat="false" ht="16.5" hidden="false" customHeight="false" outlineLevel="0" collapsed="false">
      <c r="A10" s="26"/>
      <c r="B10" s="26" t="s">
        <v>14</v>
      </c>
      <c r="C10" s="27" t="n">
        <v>422424720</v>
      </c>
      <c r="D10" s="27" t="n">
        <v>438706878</v>
      </c>
      <c r="E10" s="27" t="n">
        <v>455611317</v>
      </c>
      <c r="F10" s="27" t="n">
        <v>473161651</v>
      </c>
      <c r="G10" s="27" t="n">
        <v>491382385</v>
      </c>
      <c r="H10" s="27" t="n">
        <v>510298946</v>
      </c>
      <c r="I10" s="27" t="n">
        <v>529937724</v>
      </c>
      <c r="J10" s="26"/>
      <c r="K10" s="26" t="s">
        <v>14</v>
      </c>
      <c r="L10" s="27" t="n">
        <v>550326100</v>
      </c>
      <c r="M10" s="27" t="n">
        <v>571492488</v>
      </c>
      <c r="N10" s="27" t="n">
        <v>593466375</v>
      </c>
      <c r="O10" s="27" t="n">
        <v>616278355</v>
      </c>
      <c r="P10" s="27" t="n">
        <v>639960177</v>
      </c>
      <c r="Q10" s="27" t="n">
        <v>664544785</v>
      </c>
      <c r="R10" s="27" t="n">
        <v>690066366</v>
      </c>
      <c r="S10" s="26"/>
      <c r="T10" s="26" t="s">
        <v>14</v>
      </c>
      <c r="U10" s="27" t="n">
        <v>716560389</v>
      </c>
      <c r="V10" s="27" t="n">
        <v>744063663</v>
      </c>
      <c r="W10" s="27" t="n">
        <v>772614379</v>
      </c>
      <c r="X10" s="27" t="n">
        <v>802252168</v>
      </c>
      <c r="Y10" s="27" t="n">
        <v>833018149</v>
      </c>
      <c r="Z10" s="27" t="n">
        <v>864954990</v>
      </c>
      <c r="AA10" s="27" t="n">
        <v>898106963</v>
      </c>
      <c r="AB10" s="26"/>
      <c r="AC10" s="26" t="s">
        <v>14</v>
      </c>
      <c r="AD10" s="27" t="n">
        <v>422424720</v>
      </c>
      <c r="AE10" s="27" t="n">
        <v>438706878</v>
      </c>
      <c r="AF10" s="27" t="n">
        <v>455611317</v>
      </c>
      <c r="AG10" s="27" t="n">
        <v>473161651</v>
      </c>
      <c r="AH10" s="27" t="n">
        <v>491382385</v>
      </c>
      <c r="AI10" s="27" t="n">
        <v>510298946</v>
      </c>
      <c r="AJ10" s="27" t="n">
        <v>529937724</v>
      </c>
      <c r="AK10" s="26"/>
      <c r="AL10" s="26" t="s">
        <v>14</v>
      </c>
      <c r="AM10" s="27" t="n">
        <v>550326100</v>
      </c>
      <c r="AN10" s="27" t="n">
        <v>571492488</v>
      </c>
      <c r="AO10" s="27" t="n">
        <v>593466375</v>
      </c>
      <c r="AP10" s="27" t="n">
        <v>616278355</v>
      </c>
      <c r="AQ10" s="27" t="n">
        <v>639960177</v>
      </c>
      <c r="AR10" s="27" t="n">
        <v>664544785</v>
      </c>
      <c r="AS10" s="27" t="n">
        <v>690066366</v>
      </c>
      <c r="AT10" s="26"/>
      <c r="AU10" s="26" t="s">
        <v>14</v>
      </c>
      <c r="AV10" s="27" t="n">
        <v>716560389</v>
      </c>
      <c r="AW10" s="27" t="n">
        <v>744063663</v>
      </c>
      <c r="AX10" s="27" t="n">
        <v>772614379</v>
      </c>
      <c r="AY10" s="27" t="n">
        <v>802252168</v>
      </c>
      <c r="AZ10" s="27" t="n">
        <v>833018149</v>
      </c>
      <c r="BA10" s="27" t="n">
        <v>864954990</v>
      </c>
      <c r="BB10" s="27" t="n">
        <v>898106963</v>
      </c>
      <c r="DD10" s="0"/>
      <c r="DE10" s="0"/>
    </row>
    <row r="11" customFormat="false" ht="15.75" hidden="false" customHeight="false" outlineLevel="0" collapsed="false">
      <c r="A11" s="26" t="s">
        <v>15</v>
      </c>
      <c r="B11" s="26"/>
      <c r="C11" s="28" t="n">
        <f aca="false">C10+C9</f>
        <v>3573354213.829</v>
      </c>
      <c r="D11" s="28" t="n">
        <f aca="false">D10+D9</f>
        <v>2858881452.89001</v>
      </c>
      <c r="E11" s="28" t="n">
        <f aca="false">E10+E9</f>
        <v>2860112302.24426</v>
      </c>
      <c r="F11" s="28" t="n">
        <f aca="false">F10+F9</f>
        <v>2818701440.47058</v>
      </c>
      <c r="G11" s="28" t="n">
        <f aca="false">G10+G9</f>
        <v>2457975202.77914</v>
      </c>
      <c r="H11" s="28" t="n">
        <f aca="false">H10+H9</f>
        <v>2342898028.04954</v>
      </c>
      <c r="I11" s="28" t="n">
        <f aca="false">I10+I9</f>
        <v>2192214142.98256</v>
      </c>
      <c r="J11" s="26" t="s">
        <v>15</v>
      </c>
      <c r="K11" s="26"/>
      <c r="L11" s="28" t="n">
        <f aca="false">L10+L9</f>
        <v>2115571614.98102</v>
      </c>
      <c r="M11" s="28" t="n">
        <f aca="false">M10+M9</f>
        <v>2176891010.49364</v>
      </c>
      <c r="N11" s="28" t="n">
        <f aca="false">N10+N9</f>
        <v>1985509352.39081</v>
      </c>
      <c r="O11" s="28" t="n">
        <f aca="false">O10+O9</f>
        <v>2029626095.69288</v>
      </c>
      <c r="P11" s="28" t="n">
        <f aca="false">P10+P9</f>
        <v>2623017817.11284</v>
      </c>
      <c r="Q11" s="28" t="n">
        <f aca="false">Q10+Q9</f>
        <v>2373420485.77252</v>
      </c>
      <c r="R11" s="28" t="n">
        <f aca="false">R10+R9</f>
        <v>1984667950.74787</v>
      </c>
      <c r="S11" s="26" t="s">
        <v>15</v>
      </c>
      <c r="T11" s="26"/>
      <c r="U11" s="28" t="n">
        <f aca="false">U10+U9</f>
        <v>2585603226.94308</v>
      </c>
      <c r="V11" s="28" t="n">
        <f aca="false">V10+V9</f>
        <v>2762958969.04253</v>
      </c>
      <c r="W11" s="28" t="n">
        <f aca="false">W10+W9</f>
        <v>3019950404.26552</v>
      </c>
      <c r="X11" s="28" t="n">
        <f aca="false">X10+X9</f>
        <v>2844865887.0976</v>
      </c>
      <c r="Y11" s="28" t="n">
        <f aca="false">Y10+Y9</f>
        <v>3212031772.84139</v>
      </c>
      <c r="Z11" s="28" t="n">
        <f aca="false">Z10+Z9</f>
        <v>3278691546.11381</v>
      </c>
      <c r="AA11" s="28" t="n">
        <f aca="false">AA10+AA9</f>
        <v>3218154078.93487</v>
      </c>
      <c r="AB11" s="26" t="s">
        <v>15</v>
      </c>
      <c r="AC11" s="26"/>
      <c r="AD11" s="28" t="n">
        <f aca="false">AD10+AD9</f>
        <v>3573354213.829</v>
      </c>
      <c r="AE11" s="28" t="n">
        <f aca="false">AE10+AE9</f>
        <v>2858881452.89001</v>
      </c>
      <c r="AF11" s="28" t="n">
        <f aca="false">AF10+AF9</f>
        <v>2860112302.24426</v>
      </c>
      <c r="AG11" s="28" t="n">
        <f aca="false">AG10+AG9</f>
        <v>2818701440.47058</v>
      </c>
      <c r="AH11" s="28" t="n">
        <f aca="false">AH10+AH9</f>
        <v>2457975202.77914</v>
      </c>
      <c r="AI11" s="28" t="n">
        <f aca="false">AI10+AI9</f>
        <v>2342898028.04954</v>
      </c>
      <c r="AJ11" s="28" t="n">
        <f aca="false">AJ10+AJ9</f>
        <v>2192214142.98256</v>
      </c>
      <c r="AK11" s="26" t="s">
        <v>15</v>
      </c>
      <c r="AL11" s="26"/>
      <c r="AM11" s="28" t="n">
        <f aca="false">AM10+AM9</f>
        <v>2115571614.98102</v>
      </c>
      <c r="AN11" s="28" t="n">
        <f aca="false">AN10+AN9</f>
        <v>2176891010.49364</v>
      </c>
      <c r="AO11" s="28" t="n">
        <f aca="false">AO10+AO9</f>
        <v>1985509352.39081</v>
      </c>
      <c r="AP11" s="28" t="n">
        <f aca="false">AP10+AP9</f>
        <v>2029626095.69288</v>
      </c>
      <c r="AQ11" s="28" t="n">
        <f aca="false">AQ10+AQ9</f>
        <v>2623017817.11284</v>
      </c>
      <c r="AR11" s="28" t="n">
        <f aca="false">AR10+AR9</f>
        <v>2373420485.77252</v>
      </c>
      <c r="AS11" s="28" t="n">
        <f aca="false">AS10+AS9</f>
        <v>1984667950.74787</v>
      </c>
      <c r="AT11" s="26" t="s">
        <v>15</v>
      </c>
      <c r="AU11" s="26"/>
      <c r="AV11" s="28" t="n">
        <f aca="false">AV10+AV9</f>
        <v>2585603226.94308</v>
      </c>
      <c r="AW11" s="28" t="n">
        <f aca="false">AW10+AW9</f>
        <v>2762958969.04253</v>
      </c>
      <c r="AX11" s="28" t="n">
        <f aca="false">AX10+AX9</f>
        <v>3019950404.26552</v>
      </c>
      <c r="AY11" s="28" t="n">
        <f aca="false">AY10+AY9</f>
        <v>2844865887.0976</v>
      </c>
      <c r="AZ11" s="28" t="n">
        <f aca="false">AZ10+AZ9</f>
        <v>3212031772.84139</v>
      </c>
      <c r="BA11" s="28" t="n">
        <f aca="false">BA10+BA9</f>
        <v>3278691546.11381</v>
      </c>
      <c r="BB11" s="28" t="n">
        <f aca="false">BB10+BB9</f>
        <v>3218154078.93487</v>
      </c>
    </row>
    <row r="12" customFormat="false" ht="16.5" hidden="false" customHeight="false" outlineLevel="0" collapsed="false">
      <c r="A12" s="26"/>
      <c r="B12" s="26"/>
      <c r="C12" s="27"/>
      <c r="D12" s="27"/>
      <c r="E12" s="27"/>
      <c r="F12" s="27"/>
      <c r="G12" s="27"/>
      <c r="H12" s="27"/>
      <c r="I12" s="27"/>
      <c r="J12" s="26"/>
      <c r="K12" s="26"/>
      <c r="L12" s="27"/>
      <c r="M12" s="27"/>
      <c r="N12" s="27"/>
      <c r="O12" s="27"/>
      <c r="P12" s="27"/>
      <c r="Q12" s="27"/>
      <c r="R12" s="27"/>
      <c r="S12" s="26"/>
      <c r="T12" s="26"/>
      <c r="U12" s="27"/>
      <c r="V12" s="27"/>
      <c r="W12" s="27"/>
      <c r="X12" s="27"/>
      <c r="Y12" s="27"/>
      <c r="Z12" s="27"/>
      <c r="AA12" s="27"/>
      <c r="AB12" s="26"/>
      <c r="AC12" s="26"/>
      <c r="AD12" s="27"/>
      <c r="AE12" s="27"/>
      <c r="AF12" s="27"/>
      <c r="AG12" s="27"/>
      <c r="AH12" s="27"/>
      <c r="AI12" s="27"/>
      <c r="AJ12" s="27"/>
      <c r="AK12" s="26"/>
      <c r="AL12" s="26"/>
      <c r="AM12" s="27"/>
      <c r="AN12" s="27"/>
      <c r="AO12" s="27"/>
      <c r="AP12" s="27"/>
      <c r="AQ12" s="27"/>
      <c r="AR12" s="27"/>
      <c r="AS12" s="27"/>
      <c r="AT12" s="26"/>
      <c r="AU12" s="26"/>
      <c r="AV12" s="27"/>
      <c r="AW12" s="27"/>
      <c r="AX12" s="27"/>
      <c r="AY12" s="27"/>
      <c r="AZ12" s="27"/>
      <c r="BA12" s="27"/>
      <c r="BB12" s="27"/>
    </row>
    <row r="13" customFormat="false" ht="16.5" hidden="false" customHeight="false" outlineLevel="0" collapsed="false">
      <c r="A13" s="26" t="s">
        <v>17</v>
      </c>
      <c r="B13" s="26"/>
      <c r="C13" s="31" t="n">
        <f aca="false">C6-C11</f>
        <v>50802911117.171</v>
      </c>
      <c r="D13" s="31" t="n">
        <f aca="false">D6-D11</f>
        <v>50249579339.87</v>
      </c>
      <c r="E13" s="31" t="n">
        <f aca="false">E6-E11</f>
        <v>49685442993.1831</v>
      </c>
      <c r="F13" s="31" t="n">
        <f aca="false">F6-F11</f>
        <v>49136174790.4405</v>
      </c>
      <c r="G13" s="31" t="n">
        <f aca="false">G6-G11</f>
        <v>48922769669.6813</v>
      </c>
      <c r="H13" s="31" t="n">
        <f aca="false">H6-H11</f>
        <v>48822708386.4428</v>
      </c>
      <c r="I13" s="31" t="n">
        <f aca="false">I6-I11</f>
        <v>48871274882.9779</v>
      </c>
      <c r="J13" s="26" t="s">
        <v>17</v>
      </c>
      <c r="K13" s="26"/>
      <c r="L13" s="31" t="n">
        <f aca="false">L6-L11</f>
        <v>49002232262.2083</v>
      </c>
      <c r="M13" s="31" t="n">
        <f aca="false">M6-M11</f>
        <v>49079788020.8938</v>
      </c>
      <c r="N13" s="31" t="n">
        <f aca="false">N6-N11</f>
        <v>49350960212.2437</v>
      </c>
      <c r="O13" s="31" t="n">
        <f aca="false">O6-O11</f>
        <v>49595162531.4213</v>
      </c>
      <c r="P13" s="31" t="n">
        <f aca="false">P6-P11</f>
        <v>49256435953.0843</v>
      </c>
      <c r="Q13" s="31" t="n">
        <f aca="false">Q6-Q11</f>
        <v>49137738547.3132</v>
      </c>
      <c r="R13" s="31" t="n">
        <f aca="false">R6-R11</f>
        <v>49407955637.1162</v>
      </c>
      <c r="S13" s="26" t="s">
        <v>17</v>
      </c>
      <c r="T13" s="26"/>
      <c r="U13" s="31" t="n">
        <f aca="false">U6-U11</f>
        <v>49098878962.2504</v>
      </c>
      <c r="V13" s="31" t="n">
        <f aca="false">V6-V11</f>
        <v>48584098430.214</v>
      </c>
      <c r="W13" s="31" t="n">
        <f aca="false">W6-W11</f>
        <v>47784052595.8805</v>
      </c>
      <c r="X13" s="31" t="n">
        <f aca="false">X6-X11</f>
        <v>47115578321.4912</v>
      </c>
      <c r="Y13" s="31" t="n">
        <f aca="false">Y6-Y11</f>
        <v>46052546814.3567</v>
      </c>
      <c r="Z13" s="31" t="n">
        <f aca="false">Z6-Z11</f>
        <v>44864448237.7423</v>
      </c>
      <c r="AA13" s="31" t="n">
        <f aca="false">AA6-AA11</f>
        <v>43679513320.4207</v>
      </c>
      <c r="AB13" s="26" t="s">
        <v>17</v>
      </c>
      <c r="AC13" s="26"/>
      <c r="AD13" s="31" t="n">
        <f aca="false">AD6-AD11</f>
        <v>23614778451.671</v>
      </c>
      <c r="AE13" s="31" t="n">
        <f aca="false">AE6-AE11</f>
        <v>21783604439.0915</v>
      </c>
      <c r="AF13" s="31" t="n">
        <f aca="false">AF6-AF11</f>
        <v>19881567272.068</v>
      </c>
      <c r="AG13" s="31" t="n">
        <f aca="false">AG6-AG11</f>
        <v>17931516910.433</v>
      </c>
      <c r="AH13" s="31" t="n">
        <f aca="false">AH6-AH11</f>
        <v>16251492869.3134</v>
      </c>
      <c r="AI13" s="31" t="n">
        <f aca="false">AI6-AI11</f>
        <v>14615881576.4577</v>
      </c>
      <c r="AJ13" s="31" t="n">
        <f aca="false">AJ6-AJ11</f>
        <v>13056727212.9235</v>
      </c>
      <c r="AK13" s="26" t="s">
        <v>17</v>
      </c>
      <c r="AL13" s="26"/>
      <c r="AM13" s="31" t="n">
        <f aca="false">AM6-AM11</f>
        <v>11504400851.6613</v>
      </c>
      <c r="AN13" s="31" t="n">
        <f aca="false">AN6-AN11</f>
        <v>9819558534.05115</v>
      </c>
      <c r="AO13" s="31" t="n">
        <f aca="false">AO6-AO11</f>
        <v>8245499939.51939</v>
      </c>
      <c r="AP13" s="31" t="n">
        <f aca="false">AP6-AP11</f>
        <v>6557745625.87893</v>
      </c>
      <c r="AQ13" s="31" t="n">
        <f aca="false">AQ6-AQ11</f>
        <v>31384393118.4815</v>
      </c>
      <c r="AR13" s="31" t="n">
        <f aca="false">AR6-AR11</f>
        <v>30425709699.484</v>
      </c>
      <c r="AS13" s="31" t="n">
        <f aca="false">AS6-AS11</f>
        <v>29816461433.4391</v>
      </c>
      <c r="AT13" s="26" t="s">
        <v>17</v>
      </c>
      <c r="AU13" s="26"/>
      <c r="AV13" s="31" t="n">
        <f aca="false">AV6-AV11</f>
        <v>28586584531.0004</v>
      </c>
      <c r="AW13" s="31" t="n">
        <f aca="false">AW6-AW11</f>
        <v>27107726160.6952</v>
      </c>
      <c r="AX13" s="31" t="n">
        <f aca="false">AX6-AX11</f>
        <v>25298290829.6944</v>
      </c>
      <c r="AY13" s="31" t="n">
        <f aca="false">AY6-AY11</f>
        <v>23572985752.2943</v>
      </c>
      <c r="AZ13" s="31" t="n">
        <f aca="false">AZ6-AZ11</f>
        <v>21403452394.4075</v>
      </c>
      <c r="BA13" s="31" t="n">
        <f aca="false">BA6-BA11</f>
        <v>19056846380.0555</v>
      </c>
      <c r="BB13" s="31" t="n">
        <f aca="false">BB6-BB11</f>
        <v>16658954175.4226</v>
      </c>
    </row>
    <row r="14" customFormat="false" ht="16.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6"/>
      <c r="K14" s="26"/>
      <c r="L14" s="27"/>
      <c r="M14" s="27"/>
      <c r="N14" s="27"/>
      <c r="O14" s="27"/>
      <c r="P14" s="27"/>
      <c r="Q14" s="27"/>
      <c r="R14" s="27"/>
      <c r="S14" s="26"/>
      <c r="T14" s="26"/>
      <c r="U14" s="27"/>
      <c r="V14" s="27"/>
      <c r="W14" s="27"/>
      <c r="X14" s="27"/>
      <c r="Y14" s="27"/>
      <c r="Z14" s="27"/>
      <c r="AA14" s="27"/>
      <c r="AB14" s="26"/>
      <c r="AC14" s="26"/>
      <c r="AD14" s="27"/>
      <c r="AE14" s="27"/>
      <c r="AF14" s="27"/>
      <c r="AG14" s="27"/>
      <c r="AH14" s="27"/>
      <c r="AI14" s="27"/>
      <c r="AJ14" s="27"/>
      <c r="AK14" s="26"/>
      <c r="AL14" s="26"/>
      <c r="AM14" s="27"/>
      <c r="AN14" s="27"/>
      <c r="AO14" s="27"/>
      <c r="AP14" s="27"/>
      <c r="AQ14" s="27"/>
      <c r="AR14" s="27"/>
      <c r="AS14" s="27"/>
      <c r="AT14" s="26"/>
      <c r="AU14" s="26"/>
      <c r="AV14" s="27"/>
      <c r="AW14" s="27"/>
      <c r="AX14" s="27"/>
      <c r="AY14" s="27"/>
      <c r="AZ14" s="27"/>
      <c r="BA14" s="27"/>
      <c r="BB14" s="27"/>
    </row>
    <row r="15" customFormat="false" ht="15.75" hidden="false" customHeight="false" outlineLevel="0" collapsed="false">
      <c r="A15" s="26" t="s">
        <v>19</v>
      </c>
      <c r="B15" s="26"/>
      <c r="C15" s="27" t="n">
        <f aca="false">-C6*0.023</f>
        <v>-1250654102.613</v>
      </c>
      <c r="D15" s="27" t="n">
        <f aca="false">-D6*0.023</f>
        <v>-1221494598.23348</v>
      </c>
      <c r="E15" s="27" t="n">
        <f aca="false">-E6*0.023</f>
        <v>-1208547771.79483</v>
      </c>
      <c r="F15" s="27" t="n">
        <f aca="false">-F6*0.023</f>
        <v>-1194962153.31096</v>
      </c>
      <c r="G15" s="27" t="n">
        <f aca="false">-G6*0.023</f>
        <v>-1181757132.06659</v>
      </c>
      <c r="H15" s="27" t="n">
        <f aca="false">-H6*0.023</f>
        <v>-1176808947.53332</v>
      </c>
      <c r="I15" s="27" t="n">
        <f aca="false">-I6*0.023</f>
        <v>-1174460247.59709</v>
      </c>
      <c r="J15" s="26" t="s">
        <v>19</v>
      </c>
      <c r="K15" s="26"/>
      <c r="L15" s="27" t="n">
        <f aca="false">-L6*0.023</f>
        <v>-1175709489.17535</v>
      </c>
      <c r="M15" s="27" t="n">
        <f aca="false">-M6*0.023</f>
        <v>-1178903617.72191</v>
      </c>
      <c r="N15" s="27" t="n">
        <f aca="false">-N6*0.023</f>
        <v>-1180738799.98659</v>
      </c>
      <c r="O15" s="27" t="n">
        <f aca="false">-O6*0.023</f>
        <v>-1187370138.42363</v>
      </c>
      <c r="P15" s="27" t="n">
        <f aca="false">-P6*0.023</f>
        <v>-1193227436.71453</v>
      </c>
      <c r="Q15" s="27" t="n">
        <f aca="false">-Q6*0.023</f>
        <v>-1184756657.76097</v>
      </c>
      <c r="R15" s="27" t="n">
        <f aca="false">-R6*0.023</f>
        <v>-1182030342.52087</v>
      </c>
      <c r="S15" s="26" t="s">
        <v>19</v>
      </c>
      <c r="T15" s="26"/>
      <c r="U15" s="27" t="n">
        <f aca="false">-U6*0.023</f>
        <v>-1188743090.35145</v>
      </c>
      <c r="V15" s="27" t="n">
        <f aca="false">-V6*0.023</f>
        <v>-1180982320.1829</v>
      </c>
      <c r="W15" s="27" t="n">
        <f aca="false">-W6*0.023</f>
        <v>-1168492069.00336</v>
      </c>
      <c r="X15" s="27" t="n">
        <f aca="false">-X6*0.023</f>
        <v>-1149090216.79754</v>
      </c>
      <c r="Y15" s="27" t="n">
        <f aca="false">-Y6*0.023</f>
        <v>-1133085307.50556</v>
      </c>
      <c r="Z15" s="27" t="n">
        <f aca="false">-Z6*0.023</f>
        <v>-1107292215.02869</v>
      </c>
      <c r="AA15" s="27" t="n">
        <f aca="false">-AA6*0.023</f>
        <v>-1078646350.18518</v>
      </c>
      <c r="AB15" s="26" t="s">
        <v>19</v>
      </c>
      <c r="AC15" s="26"/>
      <c r="AD15" s="27" t="n">
        <f aca="false">-AD6*0.023</f>
        <v>-625327051.3065</v>
      </c>
      <c r="AE15" s="27" t="n">
        <f aca="false">-AE6*0.023</f>
        <v>-566777175.515574</v>
      </c>
      <c r="AF15" s="27" t="n">
        <f aca="false">-AF6*0.023</f>
        <v>-523058630.209183</v>
      </c>
      <c r="AG15" s="27" t="n">
        <f aca="false">-AG6*0.023</f>
        <v>-477255022.070783</v>
      </c>
      <c r="AH15" s="27" t="n">
        <f aca="false">-AH6*0.023</f>
        <v>-430317765.658129</v>
      </c>
      <c r="AI15" s="27" t="n">
        <f aca="false">-AI6*0.023</f>
        <v>-390051930.903666</v>
      </c>
      <c r="AJ15" s="27" t="n">
        <f aca="false">-AJ6*0.023</f>
        <v>-350725651.185839</v>
      </c>
      <c r="AK15" s="26" t="s">
        <v>19</v>
      </c>
      <c r="AL15" s="26"/>
      <c r="AM15" s="27" t="n">
        <f aca="false">-AM6*0.023</f>
        <v>-313259366.732773</v>
      </c>
      <c r="AN15" s="27" t="n">
        <f aca="false">-AN6*0.023</f>
        <v>-275918339.52453</v>
      </c>
      <c r="AO15" s="27" t="n">
        <f aca="false">-AO6*0.023</f>
        <v>-235313213.713935</v>
      </c>
      <c r="AP15" s="27" t="n">
        <f aca="false">-AP6*0.023</f>
        <v>-197509549.596152</v>
      </c>
      <c r="AQ15" s="27" t="n">
        <f aca="false">-AQ6*0.023</f>
        <v>-782170451.518669</v>
      </c>
      <c r="AR15" s="27" t="n">
        <f aca="false">-AR6*0.023</f>
        <v>-754379994.260899</v>
      </c>
      <c r="AS15" s="27" t="n">
        <f aca="false">-AS6*0.023</f>
        <v>-731425975.8363</v>
      </c>
      <c r="AT15" s="26" t="s">
        <v>19</v>
      </c>
      <c r="AU15" s="26"/>
      <c r="AV15" s="27" t="n">
        <f aca="false">-AV6*0.023</f>
        <v>-716960318.432701</v>
      </c>
      <c r="AW15" s="27" t="n">
        <f aca="false">-AW6*0.023</f>
        <v>-687025757.983969</v>
      </c>
      <c r="AX15" s="27" t="n">
        <f aca="false">-AX6*0.023</f>
        <v>-651319548.381079</v>
      </c>
      <c r="AY15" s="27" t="n">
        <f aca="false">-AY6*0.023</f>
        <v>-607610587.706015</v>
      </c>
      <c r="AZ15" s="27" t="n">
        <f aca="false">-AZ6*0.023</f>
        <v>-566156135.846725</v>
      </c>
      <c r="BA15" s="27" t="n">
        <f aca="false">-BA6*0.023</f>
        <v>-513717372.301895</v>
      </c>
      <c r="BB15" s="27" t="n">
        <f aca="false">-BB6*0.023</f>
        <v>-457173489.850223</v>
      </c>
    </row>
    <row r="16" customFormat="false" ht="16.5" hidden="false" customHeight="false" outlineLevel="0" collapsed="false">
      <c r="A16" s="32" t="s">
        <v>21</v>
      </c>
      <c r="B16" s="32"/>
      <c r="C16" s="27" t="n">
        <f aca="false">C13*0.07</f>
        <v>3556203778.20197</v>
      </c>
      <c r="D16" s="27" t="n">
        <f aca="false">D13*0.07</f>
        <v>3517470553.7909</v>
      </c>
      <c r="E16" s="27" t="n">
        <f aca="false">E13*0.07</f>
        <v>3477981009.52282</v>
      </c>
      <c r="F16" s="27" t="n">
        <f aca="false">F13*0.07</f>
        <v>3439532235.33084</v>
      </c>
      <c r="G16" s="27" t="n">
        <f aca="false">G13*0.07</f>
        <v>3424593876.87769</v>
      </c>
      <c r="H16" s="27" t="n">
        <f aca="false">H13*0.07</f>
        <v>3417589587.051</v>
      </c>
      <c r="I16" s="27" t="n">
        <f aca="false">I13*0.07</f>
        <v>3420989241.80846</v>
      </c>
      <c r="J16" s="32" t="s">
        <v>21</v>
      </c>
      <c r="K16" s="32"/>
      <c r="L16" s="27" t="n">
        <f aca="false">L13*0.07</f>
        <v>3430156258.35458</v>
      </c>
      <c r="M16" s="27" t="n">
        <f aca="false">M13*0.07</f>
        <v>3435585161.46257</v>
      </c>
      <c r="N16" s="27" t="n">
        <f aca="false">N13*0.07</f>
        <v>3454567214.85706</v>
      </c>
      <c r="O16" s="27" t="n">
        <f aca="false">O13*0.07</f>
        <v>3471661377.19949</v>
      </c>
      <c r="P16" s="27" t="n">
        <f aca="false">P13*0.07</f>
        <v>3447950516.7159</v>
      </c>
      <c r="Q16" s="27" t="n">
        <f aca="false">Q13*0.07</f>
        <v>3439641698.31192</v>
      </c>
      <c r="R16" s="27" t="n">
        <f aca="false">R13*0.07</f>
        <v>3458556894.59814</v>
      </c>
      <c r="S16" s="32" t="s">
        <v>21</v>
      </c>
      <c r="T16" s="32"/>
      <c r="U16" s="27" t="n">
        <f aca="false">U13*0.07</f>
        <v>3436921527.35753</v>
      </c>
      <c r="V16" s="27" t="n">
        <f aca="false">V13*0.07</f>
        <v>3400886890.11498</v>
      </c>
      <c r="W16" s="27" t="n">
        <f aca="false">W13*0.07</f>
        <v>3344883681.71164</v>
      </c>
      <c r="X16" s="27" t="n">
        <f aca="false">X13*0.07</f>
        <v>3298090482.50438</v>
      </c>
      <c r="Y16" s="27" t="n">
        <f aca="false">Y13*0.07</f>
        <v>3223678277.00497</v>
      </c>
      <c r="Z16" s="27" t="n">
        <f aca="false">Z13*0.07</f>
        <v>3140511376.64196</v>
      </c>
      <c r="AA16" s="27" t="n">
        <f aca="false">AA13*0.07</f>
        <v>3057565932.42945</v>
      </c>
      <c r="AB16" s="32" t="s">
        <v>21</v>
      </c>
      <c r="AC16" s="32"/>
      <c r="AD16" s="27" t="n">
        <f aca="false">AD13*0.07</f>
        <v>1653034491.61697</v>
      </c>
      <c r="AE16" s="27" t="n">
        <f aca="false">AE13*0.07</f>
        <v>1524852310.7364</v>
      </c>
      <c r="AF16" s="27" t="n">
        <f aca="false">AF13*0.07</f>
        <v>1391709709.04476</v>
      </c>
      <c r="AG16" s="27" t="n">
        <f aca="false">AG13*0.07</f>
        <v>1255206183.73031</v>
      </c>
      <c r="AH16" s="27" t="n">
        <f aca="false">AH13*0.07</f>
        <v>1137604500.85194</v>
      </c>
      <c r="AI16" s="27" t="n">
        <f aca="false">AI13*0.07</f>
        <v>1023111710.35204</v>
      </c>
      <c r="AJ16" s="27" t="n">
        <f aca="false">AJ13*0.07</f>
        <v>913970904.904644</v>
      </c>
      <c r="AK16" s="32" t="s">
        <v>21</v>
      </c>
      <c r="AL16" s="32"/>
      <c r="AM16" s="27" t="n">
        <f aca="false">AM13*0.07</f>
        <v>805308059.616289</v>
      </c>
      <c r="AN16" s="27" t="n">
        <f aca="false">AN13*0.07</f>
        <v>687369097.383581</v>
      </c>
      <c r="AO16" s="27" t="n">
        <f aca="false">AO13*0.07</f>
        <v>577184995.766357</v>
      </c>
      <c r="AP16" s="27" t="n">
        <f aca="false">AP13*0.07</f>
        <v>459042193.811525</v>
      </c>
      <c r="AQ16" s="27" t="n">
        <f aca="false">AQ13*0.07</f>
        <v>2196907518.2937</v>
      </c>
      <c r="AR16" s="27" t="n">
        <f aca="false">AR13*0.07</f>
        <v>2129799678.96388</v>
      </c>
      <c r="AS16" s="27" t="n">
        <f aca="false">AS13*0.07</f>
        <v>2087152300.34074</v>
      </c>
      <c r="AT16" s="32" t="s">
        <v>21</v>
      </c>
      <c r="AU16" s="32"/>
      <c r="AV16" s="27" t="n">
        <f aca="false">AV13*0.07</f>
        <v>2001060917.17003</v>
      </c>
      <c r="AW16" s="27" t="n">
        <f aca="false">AW13*0.07</f>
        <v>1897540831.24867</v>
      </c>
      <c r="AX16" s="27" t="n">
        <f aca="false">AX13*0.07</f>
        <v>1770880358.07861</v>
      </c>
      <c r="AY16" s="27" t="n">
        <f aca="false">AY13*0.07</f>
        <v>1650109002.6606</v>
      </c>
      <c r="AZ16" s="27" t="n">
        <f aca="false">AZ13*0.07</f>
        <v>1498241667.60853</v>
      </c>
      <c r="BA16" s="27" t="n">
        <f aca="false">BA13*0.07</f>
        <v>1333979246.60389</v>
      </c>
      <c r="BB16" s="27" t="n">
        <f aca="false">BB13*0.07</f>
        <v>1166126792.27959</v>
      </c>
    </row>
    <row r="17" customFormat="false" ht="17.25" hidden="false" customHeight="false" outlineLevel="0" collapsed="false">
      <c r="A17" s="26" t="s">
        <v>23</v>
      </c>
      <c r="B17" s="26"/>
      <c r="C17" s="33" t="n">
        <f aca="false">C13+C15+C16</f>
        <v>53108460792.76</v>
      </c>
      <c r="D17" s="33" t="n">
        <f aca="false">D13+D15+D16</f>
        <v>52545555295.4274</v>
      </c>
      <c r="E17" s="33" t="n">
        <f aca="false">E13+E15+E16</f>
        <v>51954876230.9111</v>
      </c>
      <c r="F17" s="33" t="n">
        <f aca="false">F13+F15+F16</f>
        <v>51380744872.4604</v>
      </c>
      <c r="G17" s="33" t="n">
        <f aca="false">G13+G15+G16</f>
        <v>51165606414.4924</v>
      </c>
      <c r="H17" s="33" t="n">
        <f aca="false">H13+H15+H16</f>
        <v>51063489025.9605</v>
      </c>
      <c r="I17" s="33" t="n">
        <f aca="false">I13+I15+I16</f>
        <v>51117803877.1893</v>
      </c>
      <c r="J17" s="26" t="s">
        <v>23</v>
      </c>
      <c r="K17" s="26"/>
      <c r="L17" s="33" t="n">
        <f aca="false">L13+L15+L16</f>
        <v>51256679031.3875</v>
      </c>
      <c r="M17" s="33" t="n">
        <f aca="false">M13+M15+M16</f>
        <v>51336469564.6345</v>
      </c>
      <c r="N17" s="33" t="n">
        <f aca="false">N13+N15+N16</f>
        <v>51624788627.1142</v>
      </c>
      <c r="O17" s="33" t="n">
        <f aca="false">O13+O15+O16</f>
        <v>51879453770.1971</v>
      </c>
      <c r="P17" s="33" t="n">
        <f aca="false">P13+P15+P16</f>
        <v>51511159033.0857</v>
      </c>
      <c r="Q17" s="33" t="n">
        <f aca="false">Q13+Q15+Q16</f>
        <v>51392623587.8641</v>
      </c>
      <c r="R17" s="33" t="n">
        <f aca="false">R13+R15+R16</f>
        <v>51684482189.1935</v>
      </c>
      <c r="S17" s="26" t="s">
        <v>23</v>
      </c>
      <c r="T17" s="26"/>
      <c r="U17" s="33" t="n">
        <f aca="false">U13+U15+U16</f>
        <v>51347057399.2565</v>
      </c>
      <c r="V17" s="33" t="n">
        <f aca="false">V13+V15+V16</f>
        <v>50804003000.1461</v>
      </c>
      <c r="W17" s="33" t="n">
        <f aca="false">W13+W15+W16</f>
        <v>49960444208.5888</v>
      </c>
      <c r="X17" s="33" t="n">
        <f aca="false">X13+X15+X16</f>
        <v>49264578587.1981</v>
      </c>
      <c r="Y17" s="33" t="n">
        <f aca="false">Y13+Y15+Y16</f>
        <v>48143139783.8561</v>
      </c>
      <c r="Z17" s="33" t="n">
        <f aca="false">Z13+Z15+Z16</f>
        <v>46897667399.3555</v>
      </c>
      <c r="AA17" s="33" t="n">
        <f aca="false">AA13+AA15+AA16</f>
        <v>45658432902.6649</v>
      </c>
      <c r="AB17" s="26" t="s">
        <v>23</v>
      </c>
      <c r="AC17" s="26"/>
      <c r="AD17" s="33" t="n">
        <f aca="false">AD13+AD15+AD16</f>
        <v>24642485891.9815</v>
      </c>
      <c r="AE17" s="33" t="n">
        <f aca="false">AE13+AE15+AE16</f>
        <v>22741679574.3123</v>
      </c>
      <c r="AF17" s="33" t="n">
        <f aca="false">AF13+AF15+AF16</f>
        <v>20750218350.9036</v>
      </c>
      <c r="AG17" s="33" t="n">
        <f aca="false">AG13+AG15+AG16</f>
        <v>18709468072.0926</v>
      </c>
      <c r="AH17" s="33" t="n">
        <f aca="false">AH13+AH15+AH16</f>
        <v>16958779604.5072</v>
      </c>
      <c r="AI17" s="33" t="n">
        <f aca="false">AI13+AI15+AI16</f>
        <v>15248941355.9061</v>
      </c>
      <c r="AJ17" s="33" t="n">
        <f aca="false">AJ13+AJ15+AJ16</f>
        <v>13619972466.6423</v>
      </c>
      <c r="AK17" s="26" t="s">
        <v>23</v>
      </c>
      <c r="AL17" s="26"/>
      <c r="AM17" s="33" t="n">
        <f aca="false">AM13+AM15+AM16</f>
        <v>11996449544.5448</v>
      </c>
      <c r="AN17" s="33" t="n">
        <f aca="false">AN13+AN15+AN16</f>
        <v>10231009291.9102</v>
      </c>
      <c r="AO17" s="33" t="n">
        <f aca="false">AO13+AO15+AO16</f>
        <v>8587371721.57181</v>
      </c>
      <c r="AP17" s="33" t="n">
        <f aca="false">AP13+AP15+AP16</f>
        <v>6819278270.0943</v>
      </c>
      <c r="AQ17" s="33" t="n">
        <f aca="false">AQ13+AQ15+AQ16</f>
        <v>32799130185.2565</v>
      </c>
      <c r="AR17" s="33" t="n">
        <f aca="false">AR13+AR15+AR16</f>
        <v>31801129384.187</v>
      </c>
      <c r="AS17" s="33" t="n">
        <f aca="false">AS13+AS15+AS16</f>
        <v>31172187757.9435</v>
      </c>
      <c r="AT17" s="26" t="s">
        <v>23</v>
      </c>
      <c r="AU17" s="26"/>
      <c r="AV17" s="33" t="n">
        <f aca="false">AV13+AV15+AV16</f>
        <v>29870685129.7378</v>
      </c>
      <c r="AW17" s="33" t="n">
        <f aca="false">AW13+AW15+AW16</f>
        <v>28318241233.9599</v>
      </c>
      <c r="AX17" s="33" t="n">
        <f aca="false">AX13+AX15+AX16</f>
        <v>26417851639.3919</v>
      </c>
      <c r="AY17" s="33" t="n">
        <f aca="false">AY13+AY15+AY16</f>
        <v>24615484167.2489</v>
      </c>
      <c r="AZ17" s="33" t="n">
        <f aca="false">AZ13+AZ15+AZ16</f>
        <v>22335537926.1693</v>
      </c>
      <c r="BA17" s="33" t="n">
        <f aca="false">BA13+BA15+BA16</f>
        <v>19877108254.3575</v>
      </c>
      <c r="BB17" s="33" t="n">
        <f aca="false">BB13+BB15+BB16</f>
        <v>17367907477.852</v>
      </c>
    </row>
    <row r="18" customFormat="false" ht="16.5" hidden="false" customHeight="false" outlineLevel="0" collapsed="false"/>
    <row r="19" customFormat="false" ht="15.75" hidden="false" customHeight="false" outlineLevel="0" collapsed="false">
      <c r="A19" s="20" t="s">
        <v>25</v>
      </c>
      <c r="J19" s="20" t="s">
        <v>25</v>
      </c>
      <c r="S19" s="20" t="s">
        <v>25</v>
      </c>
      <c r="AB19" s="20" t="s">
        <v>25</v>
      </c>
      <c r="AK19" s="20" t="s">
        <v>25</v>
      </c>
      <c r="AT19" s="20" t="s">
        <v>25</v>
      </c>
    </row>
    <row r="20" customFormat="false" ht="15.75" hidden="false" customHeight="false" outlineLevel="0" collapsed="false">
      <c r="A20" s="0" t="s">
        <v>26</v>
      </c>
      <c r="J20" s="0" t="s">
        <v>26</v>
      </c>
      <c r="S20" s="0" t="s">
        <v>26</v>
      </c>
      <c r="AB20" s="20" t="s">
        <v>52</v>
      </c>
      <c r="AK20" s="20" t="s">
        <v>52</v>
      </c>
      <c r="AT20" s="20" t="s">
        <v>52</v>
      </c>
    </row>
    <row r="21" customFormat="false" ht="15.75" hidden="false" customHeight="false" outlineLevel="0" collapsed="false">
      <c r="A21" s="0" t="s">
        <v>27</v>
      </c>
      <c r="J21" s="0" t="s">
        <v>27</v>
      </c>
      <c r="S21" s="0" t="s">
        <v>27</v>
      </c>
      <c r="AB21" s="20" t="s">
        <v>53</v>
      </c>
      <c r="AK21" s="20" t="s">
        <v>53</v>
      </c>
      <c r="AT21" s="20" t="s">
        <v>53</v>
      </c>
    </row>
    <row r="22" customFormat="false" ht="15.75" hidden="false" customHeight="false" outlineLevel="0" collapsed="false">
      <c r="A22" s="0" t="s">
        <v>28</v>
      </c>
      <c r="J22" s="0" t="s">
        <v>28</v>
      </c>
      <c r="S22" s="0" t="s">
        <v>28</v>
      </c>
      <c r="AB22" s="20" t="s">
        <v>54</v>
      </c>
      <c r="AK22" s="20" t="s">
        <v>54</v>
      </c>
      <c r="AT22" s="20" t="s">
        <v>54</v>
      </c>
    </row>
    <row r="23" customFormat="false" ht="15.75" hidden="false" customHeight="false" outlineLevel="0" collapsed="false">
      <c r="A23" s="0" t="s">
        <v>29</v>
      </c>
      <c r="J23" s="0" t="s">
        <v>29</v>
      </c>
      <c r="S23" s="0" t="s">
        <v>29</v>
      </c>
      <c r="AB23" s="20" t="s">
        <v>55</v>
      </c>
      <c r="AK23" s="20" t="s">
        <v>55</v>
      </c>
      <c r="AT23" s="20" t="s">
        <v>55</v>
      </c>
    </row>
    <row r="24" customFormat="false" ht="15.75" hidden="false" customHeight="false" outlineLevel="0" collapsed="false">
      <c r="A24" s="0" t="s">
        <v>30</v>
      </c>
      <c r="J24" s="0" t="s">
        <v>30</v>
      </c>
      <c r="S24" s="0" t="s">
        <v>30</v>
      </c>
      <c r="AB24" s="20" t="s">
        <v>56</v>
      </c>
      <c r="AK24" s="20" t="s">
        <v>56</v>
      </c>
      <c r="AT24" s="20" t="s">
        <v>56</v>
      </c>
    </row>
    <row r="25" customFormat="false" ht="15.75" hidden="false" customHeight="false" outlineLevel="0" collapsed="false">
      <c r="A25" s="0" t="s">
        <v>31</v>
      </c>
      <c r="J25" s="0" t="s">
        <v>31</v>
      </c>
      <c r="S25" s="0" t="s">
        <v>31</v>
      </c>
      <c r="AB25" s="20" t="s">
        <v>57</v>
      </c>
      <c r="AK25" s="20" t="s">
        <v>57</v>
      </c>
      <c r="AT25" s="20" t="s">
        <v>57</v>
      </c>
    </row>
  </sheetData>
  <printOptions headings="false" gridLines="false" gridLinesSet="true" horizontalCentered="true" verticalCentered="false"/>
  <pageMargins left="1.02361111111111" right="0.747916666666667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5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AT16" activeCellId="0" sqref="AT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9" width="8.99"/>
    <col collapsed="false" customWidth="true" hidden="false" outlineLevel="0" max="2" min="2" style="19" width="8.74"/>
    <col collapsed="false" customWidth="true" hidden="false" outlineLevel="0" max="8" min="3" style="34" width="13.62"/>
    <col collapsed="false" customWidth="true" hidden="false" outlineLevel="0" max="9" min="9" style="34" width="13.49"/>
    <col collapsed="false" customWidth="true" hidden="false" outlineLevel="0" max="10" min="10" style="19" width="8.99"/>
    <col collapsed="false" customWidth="true" hidden="false" outlineLevel="0" max="11" min="11" style="19" width="8.74"/>
    <col collapsed="false" customWidth="true" hidden="false" outlineLevel="0" max="18" min="12" style="34" width="13.62"/>
    <col collapsed="false" customWidth="true" hidden="false" outlineLevel="0" max="19" min="19" style="19" width="8.99"/>
    <col collapsed="false" customWidth="true" hidden="false" outlineLevel="0" max="20" min="20" style="19" width="8.74"/>
    <col collapsed="false" customWidth="true" hidden="false" outlineLevel="0" max="23" min="21" style="34" width="13.62"/>
    <col collapsed="false" customWidth="true" hidden="false" outlineLevel="0" max="24" min="24" style="34" width="13.74"/>
    <col collapsed="false" customWidth="true" hidden="false" outlineLevel="0" max="27" min="25" style="34" width="13.62"/>
    <col collapsed="false" customWidth="true" hidden="false" outlineLevel="0" max="28" min="28" style="19" width="8.99"/>
    <col collapsed="false" customWidth="true" hidden="false" outlineLevel="0" max="29" min="29" style="19" width="8.74"/>
    <col collapsed="false" customWidth="true" hidden="false" outlineLevel="0" max="36" min="30" style="34" width="13.62"/>
    <col collapsed="false" customWidth="true" hidden="false" outlineLevel="0" max="37" min="37" style="19" width="8.99"/>
    <col collapsed="false" customWidth="true" hidden="false" outlineLevel="0" max="38" min="38" style="19" width="8.74"/>
    <col collapsed="false" customWidth="true" hidden="false" outlineLevel="0" max="45" min="39" style="34" width="13.62"/>
    <col collapsed="false" customWidth="true" hidden="false" outlineLevel="0" max="46" min="46" style="19" width="8.99"/>
    <col collapsed="false" customWidth="true" hidden="false" outlineLevel="0" max="47" min="47" style="19" width="8.74"/>
    <col collapsed="false" customWidth="true" hidden="false" outlineLevel="0" max="54" min="48" style="34" width="13.62"/>
    <col collapsed="false" customWidth="true" hidden="false" outlineLevel="0" max="133" min="55" style="34" width="14.62"/>
  </cols>
  <sheetData>
    <row r="1" s="19" customFormat="true" ht="15.75" hidden="false" customHeight="false" outlineLevel="0" collapsed="false">
      <c r="A1" s="20" t="s">
        <v>64</v>
      </c>
      <c r="C1" s="37"/>
      <c r="D1" s="37"/>
      <c r="E1" s="37"/>
      <c r="F1" s="37"/>
      <c r="G1" s="37"/>
      <c r="H1" s="37"/>
      <c r="I1" s="37"/>
      <c r="J1" s="20" t="s">
        <v>65</v>
      </c>
      <c r="L1" s="37"/>
      <c r="M1" s="37"/>
      <c r="N1" s="37"/>
      <c r="O1" s="37"/>
      <c r="P1" s="37"/>
      <c r="Q1" s="37"/>
      <c r="R1" s="37"/>
      <c r="S1" s="20" t="s">
        <v>66</v>
      </c>
      <c r="U1" s="37"/>
      <c r="V1" s="37"/>
      <c r="W1" s="37"/>
      <c r="X1" s="37"/>
      <c r="Y1" s="37"/>
      <c r="Z1" s="37"/>
      <c r="AA1" s="37"/>
      <c r="AB1" s="20" t="s">
        <v>67</v>
      </c>
      <c r="AD1" s="37"/>
      <c r="AE1" s="37"/>
      <c r="AF1" s="37"/>
      <c r="AG1" s="37"/>
      <c r="AH1" s="37"/>
      <c r="AI1" s="37"/>
      <c r="AJ1" s="37"/>
      <c r="AK1" s="20" t="s">
        <v>68</v>
      </c>
      <c r="AM1" s="37"/>
      <c r="AN1" s="37"/>
      <c r="AO1" s="37"/>
      <c r="AP1" s="37"/>
      <c r="AQ1" s="37"/>
      <c r="AR1" s="37"/>
      <c r="AS1" s="37"/>
      <c r="AT1" s="20" t="s">
        <v>69</v>
      </c>
      <c r="AV1" s="37"/>
      <c r="AW1" s="37"/>
      <c r="AX1" s="37"/>
      <c r="AY1" s="37"/>
      <c r="AZ1" s="37"/>
      <c r="BA1" s="37"/>
      <c r="BB1" s="37"/>
    </row>
    <row r="2" customFormat="false" ht="17.25" hidden="false" customHeight="false" outlineLevel="0" collapsed="false">
      <c r="A2" s="24"/>
      <c r="B2" s="24"/>
      <c r="C2" s="25" t="n">
        <v>85</v>
      </c>
      <c r="D2" s="25" t="n">
        <f aca="false">C2+1</f>
        <v>86</v>
      </c>
      <c r="E2" s="25" t="n">
        <f aca="false">D2+1</f>
        <v>87</v>
      </c>
      <c r="F2" s="25" t="n">
        <f aca="false">E2+1</f>
        <v>88</v>
      </c>
      <c r="G2" s="25" t="n">
        <f aca="false">F2+1</f>
        <v>89</v>
      </c>
      <c r="H2" s="25" t="n">
        <f aca="false">G2+1</f>
        <v>90</v>
      </c>
      <c r="I2" s="25" t="n">
        <f aca="false">H2+1</f>
        <v>91</v>
      </c>
      <c r="J2" s="24"/>
      <c r="K2" s="24"/>
      <c r="L2" s="25" t="n">
        <f aca="false">I2+1</f>
        <v>92</v>
      </c>
      <c r="M2" s="25" t="n">
        <f aca="false">L2+1</f>
        <v>93</v>
      </c>
      <c r="N2" s="25" t="n">
        <f aca="false">M2+1</f>
        <v>94</v>
      </c>
      <c r="O2" s="25" t="n">
        <f aca="false">N2+1</f>
        <v>95</v>
      </c>
      <c r="P2" s="25" t="n">
        <f aca="false">O2+1</f>
        <v>96</v>
      </c>
      <c r="Q2" s="25" t="n">
        <f aca="false">P2+1</f>
        <v>97</v>
      </c>
      <c r="R2" s="25" t="n">
        <f aca="false">Q2+1</f>
        <v>98</v>
      </c>
      <c r="S2" s="24"/>
      <c r="T2" s="24"/>
      <c r="U2" s="25" t="n">
        <f aca="false">R2+1</f>
        <v>99</v>
      </c>
      <c r="V2" s="25" t="n">
        <f aca="false">U2+1</f>
        <v>100</v>
      </c>
      <c r="W2" s="25" t="n">
        <f aca="false">V2+1</f>
        <v>101</v>
      </c>
      <c r="X2" s="25" t="n">
        <f aca="false">W2+1</f>
        <v>102</v>
      </c>
      <c r="Y2" s="25" t="n">
        <f aca="false">X2+1</f>
        <v>103</v>
      </c>
      <c r="Z2" s="25" t="n">
        <f aca="false">Y2+1</f>
        <v>104</v>
      </c>
      <c r="AA2" s="25" t="n">
        <f aca="false">Z2+1</f>
        <v>105</v>
      </c>
      <c r="AB2" s="24"/>
      <c r="AC2" s="24"/>
      <c r="AD2" s="25" t="n">
        <v>85</v>
      </c>
      <c r="AE2" s="25" t="n">
        <f aca="false">AD2+1</f>
        <v>86</v>
      </c>
      <c r="AF2" s="25" t="n">
        <f aca="false">AE2+1</f>
        <v>87</v>
      </c>
      <c r="AG2" s="25" t="n">
        <f aca="false">AF2+1</f>
        <v>88</v>
      </c>
      <c r="AH2" s="25" t="n">
        <f aca="false">AG2+1</f>
        <v>89</v>
      </c>
      <c r="AI2" s="25" t="n">
        <f aca="false">AH2+1</f>
        <v>90</v>
      </c>
      <c r="AJ2" s="25" t="n">
        <f aca="false">AI2+1</f>
        <v>91</v>
      </c>
      <c r="AK2" s="24"/>
      <c r="AL2" s="24"/>
      <c r="AM2" s="25" t="n">
        <f aca="false">AJ2+1</f>
        <v>92</v>
      </c>
      <c r="AN2" s="25" t="n">
        <f aca="false">AM2+1</f>
        <v>93</v>
      </c>
      <c r="AO2" s="25" t="n">
        <f aca="false">AN2+1</f>
        <v>94</v>
      </c>
      <c r="AP2" s="25" t="n">
        <f aca="false">AO2+1</f>
        <v>95</v>
      </c>
      <c r="AQ2" s="25" t="n">
        <f aca="false">AP2+1</f>
        <v>96</v>
      </c>
      <c r="AR2" s="25" t="n">
        <f aca="false">AQ2+1</f>
        <v>97</v>
      </c>
      <c r="AS2" s="25" t="n">
        <f aca="false">AR2+1</f>
        <v>98</v>
      </c>
      <c r="AT2" s="24"/>
      <c r="AU2" s="24"/>
      <c r="AV2" s="25" t="n">
        <f aca="false">AS2+1</f>
        <v>99</v>
      </c>
      <c r="AW2" s="25" t="n">
        <f aca="false">AV2+1</f>
        <v>100</v>
      </c>
      <c r="AX2" s="25" t="n">
        <f aca="false">AW2+1</f>
        <v>101</v>
      </c>
      <c r="AY2" s="25" t="n">
        <f aca="false">AX2+1</f>
        <v>102</v>
      </c>
      <c r="AZ2" s="25" t="n">
        <f aca="false">AY2+1</f>
        <v>103</v>
      </c>
      <c r="BA2" s="25" t="n">
        <f aca="false">AZ2+1</f>
        <v>104</v>
      </c>
      <c r="BB2" s="25" t="n">
        <f aca="false">BA2+1</f>
        <v>105</v>
      </c>
    </row>
    <row r="3" customFormat="false" ht="15.75" hidden="false" customHeight="false" outlineLevel="0" collapsed="false">
      <c r="A3" s="26" t="s">
        <v>7</v>
      </c>
      <c r="B3" s="26"/>
      <c r="C3" s="27"/>
      <c r="D3" s="27"/>
      <c r="E3" s="27"/>
      <c r="F3" s="27"/>
      <c r="G3" s="27"/>
      <c r="H3" s="27"/>
      <c r="I3" s="27"/>
      <c r="J3" s="26" t="s">
        <v>7</v>
      </c>
      <c r="K3" s="26"/>
      <c r="L3" s="27"/>
      <c r="M3" s="27"/>
      <c r="N3" s="27"/>
      <c r="O3" s="27"/>
      <c r="P3" s="27"/>
      <c r="Q3" s="27"/>
      <c r="R3" s="27"/>
      <c r="S3" s="26" t="s">
        <v>7</v>
      </c>
      <c r="T3" s="26"/>
      <c r="U3" s="27"/>
      <c r="V3" s="27"/>
      <c r="W3" s="27"/>
      <c r="X3" s="27"/>
      <c r="Y3" s="27"/>
      <c r="Z3" s="27"/>
      <c r="AA3" s="27"/>
      <c r="AB3" s="26" t="s">
        <v>7</v>
      </c>
      <c r="AC3" s="26"/>
      <c r="AD3" s="27"/>
      <c r="AE3" s="27"/>
      <c r="AF3" s="27"/>
      <c r="AG3" s="27"/>
      <c r="AH3" s="27"/>
      <c r="AI3" s="27"/>
      <c r="AJ3" s="27"/>
      <c r="AK3" s="26" t="s">
        <v>7</v>
      </c>
      <c r="AL3" s="26"/>
      <c r="AM3" s="27"/>
      <c r="AN3" s="27"/>
      <c r="AO3" s="27"/>
      <c r="AP3" s="27"/>
      <c r="AQ3" s="27"/>
      <c r="AR3" s="27"/>
      <c r="AS3" s="27"/>
      <c r="AT3" s="26" t="s">
        <v>7</v>
      </c>
      <c r="AU3" s="26"/>
      <c r="AV3" s="27"/>
      <c r="AW3" s="27"/>
      <c r="AX3" s="27"/>
      <c r="AY3" s="27"/>
      <c r="AZ3" s="27"/>
      <c r="BA3" s="27"/>
      <c r="BB3" s="27"/>
    </row>
    <row r="4" customFormat="false" ht="15.75" hidden="false" customHeight="false" outlineLevel="0" collapsed="false">
      <c r="A4" s="26"/>
      <c r="B4" s="26" t="s">
        <v>8</v>
      </c>
      <c r="C4" s="27" t="n">
        <f aca="false">59768765331-5392500000</f>
        <v>54376265331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v>0</v>
      </c>
      <c r="J4" s="26"/>
      <c r="K4" s="26" t="s">
        <v>8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0</v>
      </c>
      <c r="Q4" s="27" t="n">
        <v>0</v>
      </c>
      <c r="R4" s="27" t="n">
        <v>0</v>
      </c>
      <c r="S4" s="26"/>
      <c r="T4" s="26" t="s">
        <v>8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26"/>
      <c r="AC4" s="26" t="s">
        <v>8</v>
      </c>
      <c r="AD4" s="27" t="n">
        <f aca="false">C4/2</f>
        <v>27188132665.5</v>
      </c>
      <c r="AE4" s="27" t="n">
        <v>0</v>
      </c>
      <c r="AF4" s="27" t="n">
        <v>0</v>
      </c>
      <c r="AG4" s="27" t="n">
        <v>0</v>
      </c>
      <c r="AH4" s="27" t="n">
        <v>0</v>
      </c>
      <c r="AI4" s="27" t="n">
        <v>0</v>
      </c>
      <c r="AJ4" s="27" t="n">
        <v>0</v>
      </c>
      <c r="AK4" s="26"/>
      <c r="AL4" s="26" t="s">
        <v>8</v>
      </c>
      <c r="AM4" s="27" t="n">
        <v>0</v>
      </c>
      <c r="AN4" s="27" t="n">
        <v>0</v>
      </c>
      <c r="AO4" s="27" t="n">
        <v>0</v>
      </c>
      <c r="AP4" s="27" t="n">
        <v>0</v>
      </c>
      <c r="AQ4" s="27" t="n">
        <f aca="false">C4/2</f>
        <v>27188132665.5</v>
      </c>
      <c r="AR4" s="27" t="n">
        <v>0</v>
      </c>
      <c r="AS4" s="27" t="n">
        <v>0</v>
      </c>
      <c r="AT4" s="26"/>
      <c r="AU4" s="26" t="s">
        <v>8</v>
      </c>
      <c r="AV4" s="27" t="n">
        <v>0</v>
      </c>
      <c r="AW4" s="27" t="n">
        <v>0</v>
      </c>
      <c r="AX4" s="27" t="n">
        <v>0</v>
      </c>
      <c r="AY4" s="27" t="n">
        <v>0</v>
      </c>
      <c r="AZ4" s="27" t="n">
        <v>0</v>
      </c>
      <c r="BA4" s="27" t="n">
        <v>0</v>
      </c>
      <c r="BB4" s="27" t="n">
        <v>0</v>
      </c>
    </row>
    <row r="5" customFormat="false" ht="16.5" hidden="false" customHeight="false" outlineLevel="0" collapsed="false">
      <c r="A5" s="26"/>
      <c r="B5" s="26" t="s">
        <v>9</v>
      </c>
      <c r="C5" s="27" t="n">
        <v>0</v>
      </c>
      <c r="D5" s="27" t="n">
        <f aca="false">C17</f>
        <v>53108460792.76</v>
      </c>
      <c r="E5" s="27" t="n">
        <f aca="false">D17</f>
        <v>52579742743.4474</v>
      </c>
      <c r="F5" s="27" t="n">
        <f aca="false">E17</f>
        <v>52044126624.7768</v>
      </c>
      <c r="G5" s="27" t="n">
        <f aca="false">F17</f>
        <v>51529145170.4765</v>
      </c>
      <c r="H5" s="27" t="n">
        <f aca="false">G17</f>
        <v>51340514466.0679</v>
      </c>
      <c r="I5" s="27" t="n">
        <f aca="false">H17</f>
        <v>51266884169.9137</v>
      </c>
      <c r="J5" s="26"/>
      <c r="K5" s="26" t="s">
        <v>9</v>
      </c>
      <c r="L5" s="27" t="n">
        <f aca="false">I17</f>
        <v>51351746212.6784</v>
      </c>
      <c r="M5" s="27" t="n">
        <f aca="false">L17</f>
        <v>51527769882.0649</v>
      </c>
      <c r="N5" s="27" t="n">
        <f aca="false">M17</f>
        <v>51662130037.676</v>
      </c>
      <c r="O5" s="27" t="n">
        <f aca="false">N17</f>
        <v>52003067068.6237</v>
      </c>
      <c r="P5" s="27" t="n">
        <f aca="false">O17</f>
        <v>52327824695.2361</v>
      </c>
      <c r="Q5" s="27" t="n">
        <f aca="false">P17</f>
        <v>52098862899.2587</v>
      </c>
      <c r="R5" s="27" t="n">
        <f aca="false">Q17</f>
        <v>52117072284.1425</v>
      </c>
      <c r="S5" s="26"/>
      <c r="T5" s="26" t="s">
        <v>9</v>
      </c>
      <c r="U5" s="27" t="n">
        <f aca="false">R17</f>
        <v>52555221329.6696</v>
      </c>
      <c r="V5" s="27" t="n">
        <f aca="false">U17</f>
        <v>52432109834.9758</v>
      </c>
      <c r="W5" s="27" t="n">
        <f aca="false">V17</f>
        <v>52137100603.5994</v>
      </c>
      <c r="X5" s="27" t="n">
        <f aca="false">W17</f>
        <v>51612365797.0548</v>
      </c>
      <c r="Y5" s="27" t="n">
        <f aca="false">X17</f>
        <v>51240755073.2263</v>
      </c>
      <c r="Z5" s="27" t="n">
        <f aca="false">Y17</f>
        <v>50530830493.7991</v>
      </c>
      <c r="AA5" s="27" t="n">
        <f aca="false">Z17</f>
        <v>49735739984.7565</v>
      </c>
      <c r="AB5" s="26"/>
      <c r="AC5" s="26" t="s">
        <v>9</v>
      </c>
      <c r="AD5" s="27" t="n">
        <v>0</v>
      </c>
      <c r="AE5" s="27" t="n">
        <f aca="false">AD17</f>
        <v>24642485891.9815</v>
      </c>
      <c r="AF5" s="27" t="n">
        <f aca="false">AE17</f>
        <v>22775867022.3323</v>
      </c>
      <c r="AG5" s="27" t="n">
        <f aca="false">AF17</f>
        <v>20839468744.7693</v>
      </c>
      <c r="AH5" s="27" t="n">
        <f aca="false">AG17</f>
        <v>18857868370.1087</v>
      </c>
      <c r="AI5" s="27" t="n">
        <f aca="false">AH17</f>
        <v>17133687656.0828</v>
      </c>
      <c r="AJ5" s="27" t="n">
        <f aca="false">AI17</f>
        <v>15452336499.8592</v>
      </c>
      <c r="AK5" s="26"/>
      <c r="AL5" s="26" t="s">
        <v>9</v>
      </c>
      <c r="AM5" s="27" t="n">
        <f aca="false">AJ17</f>
        <v>13853914802.1313</v>
      </c>
      <c r="AN5" s="27" t="n">
        <f aca="false">AM17</f>
        <v>12267540395.2222</v>
      </c>
      <c r="AO5" s="27" t="n">
        <f aca="false">AN17</f>
        <v>10556669764.9516</v>
      </c>
      <c r="AP5" s="27" t="n">
        <f aca="false">AO17</f>
        <v>8965650163.08128</v>
      </c>
      <c r="AQ5" s="27" t="n">
        <f aca="false">AP17</f>
        <v>7267649195.13322</v>
      </c>
      <c r="AR5" s="27" t="n">
        <f aca="false">AQ17</f>
        <v>33386834051.4295</v>
      </c>
      <c r="AS5" s="27" t="n">
        <f aca="false">AR17</f>
        <v>32525578080.4653</v>
      </c>
      <c r="AT5" s="26"/>
      <c r="AU5" s="26" t="s">
        <v>9</v>
      </c>
      <c r="AV5" s="27" t="n">
        <f aca="false">AS17</f>
        <v>32042926898.4196</v>
      </c>
      <c r="AW5" s="27" t="n">
        <f aca="false">AV17</f>
        <v>30955737565.457</v>
      </c>
      <c r="AX5" s="27" t="n">
        <f aca="false">AW17</f>
        <v>29651338837.4132</v>
      </c>
      <c r="AY5" s="27" t="n">
        <f aca="false">AX17</f>
        <v>28069773227.8579</v>
      </c>
      <c r="AZ5" s="27" t="n">
        <f aca="false">AY17</f>
        <v>26591660653.2772</v>
      </c>
      <c r="BA5" s="27" t="n">
        <f aca="false">AZ17</f>
        <v>24723228636.1124</v>
      </c>
      <c r="BB5" s="27" t="n">
        <f aca="false">BA17</f>
        <v>22715180839.7585</v>
      </c>
    </row>
    <row r="6" customFormat="false" ht="15.75" hidden="false" customHeight="false" outlineLevel="0" collapsed="false">
      <c r="A6" s="26" t="s">
        <v>10</v>
      </c>
      <c r="B6" s="26"/>
      <c r="C6" s="28" t="n">
        <f aca="false">C4+C5</f>
        <v>54376265331</v>
      </c>
      <c r="D6" s="28" t="n">
        <f aca="false">D4+D5</f>
        <v>53108460792.76</v>
      </c>
      <c r="E6" s="28" t="n">
        <f aca="false">E4+E5</f>
        <v>52579742743.4474</v>
      </c>
      <c r="F6" s="28" t="n">
        <f aca="false">F4+F5</f>
        <v>52044126624.7768</v>
      </c>
      <c r="G6" s="28" t="n">
        <f aca="false">G4+G5</f>
        <v>51529145170.4765</v>
      </c>
      <c r="H6" s="28" t="n">
        <f aca="false">H4+H5</f>
        <v>51340514466.0679</v>
      </c>
      <c r="I6" s="28" t="n">
        <f aca="false">I4+I5</f>
        <v>51266884169.9137</v>
      </c>
      <c r="J6" s="26" t="s">
        <v>10</v>
      </c>
      <c r="K6" s="26"/>
      <c r="L6" s="28" t="n">
        <f aca="false">L4+L5</f>
        <v>51351746212.6784</v>
      </c>
      <c r="M6" s="28" t="n">
        <f aca="false">M4+M5</f>
        <v>51527769882.0649</v>
      </c>
      <c r="N6" s="28" t="n">
        <f aca="false">N4+N5</f>
        <v>51662130037.676</v>
      </c>
      <c r="O6" s="28" t="n">
        <f aca="false">O4+O5</f>
        <v>52003067068.6237</v>
      </c>
      <c r="P6" s="28" t="n">
        <f aca="false">P4+P5</f>
        <v>52327824695.2361</v>
      </c>
      <c r="Q6" s="28" t="n">
        <f aca="false">Q4+Q5</f>
        <v>52098862899.2587</v>
      </c>
      <c r="R6" s="28" t="n">
        <f aca="false">R4+R5</f>
        <v>52117072284.1425</v>
      </c>
      <c r="S6" s="26" t="s">
        <v>10</v>
      </c>
      <c r="T6" s="26"/>
      <c r="U6" s="28" t="n">
        <f aca="false">U4+U5</f>
        <v>52555221329.6696</v>
      </c>
      <c r="V6" s="28" t="n">
        <f aca="false">V4+V5</f>
        <v>52432109834.9758</v>
      </c>
      <c r="W6" s="28" t="n">
        <f aca="false">W4+W5</f>
        <v>52137100603.5994</v>
      </c>
      <c r="X6" s="28" t="n">
        <f aca="false">X4+X5</f>
        <v>51612365797.0548</v>
      </c>
      <c r="Y6" s="28" t="n">
        <f aca="false">Y4+Y5</f>
        <v>51240755073.2263</v>
      </c>
      <c r="Z6" s="28" t="n">
        <f aca="false">Z4+Z5</f>
        <v>50530830493.7991</v>
      </c>
      <c r="AA6" s="28" t="n">
        <f aca="false">AA4+AA5</f>
        <v>49735739984.7565</v>
      </c>
      <c r="AB6" s="26" t="s">
        <v>10</v>
      </c>
      <c r="AC6" s="26"/>
      <c r="AD6" s="28" t="n">
        <f aca="false">AD4+AD5</f>
        <v>27188132665.5</v>
      </c>
      <c r="AE6" s="28" t="n">
        <f aca="false">AE4+AE5</f>
        <v>24642485891.9815</v>
      </c>
      <c r="AF6" s="28" t="n">
        <f aca="false">AF4+AF5</f>
        <v>22775867022.3323</v>
      </c>
      <c r="AG6" s="28" t="n">
        <f aca="false">AG4+AG5</f>
        <v>20839468744.7693</v>
      </c>
      <c r="AH6" s="28" t="n">
        <f aca="false">AH4+AH5</f>
        <v>18857868370.1087</v>
      </c>
      <c r="AI6" s="28" t="n">
        <f aca="false">AI4+AI5</f>
        <v>17133687656.0828</v>
      </c>
      <c r="AJ6" s="28" t="n">
        <f aca="false">AJ4+AJ5</f>
        <v>15452336499.8592</v>
      </c>
      <c r="AK6" s="26" t="s">
        <v>10</v>
      </c>
      <c r="AL6" s="26"/>
      <c r="AM6" s="28" t="n">
        <f aca="false">AM4+AM5</f>
        <v>13853914802.1313</v>
      </c>
      <c r="AN6" s="28" t="n">
        <f aca="false">AN4+AN5</f>
        <v>12267540395.2222</v>
      </c>
      <c r="AO6" s="28" t="n">
        <f aca="false">AO4+AO5</f>
        <v>10556669764.9516</v>
      </c>
      <c r="AP6" s="28" t="n">
        <f aca="false">AP4+AP5</f>
        <v>8965650163.08128</v>
      </c>
      <c r="AQ6" s="28" t="n">
        <f aca="false">AQ4+AQ5</f>
        <v>34455781860.6332</v>
      </c>
      <c r="AR6" s="28" t="n">
        <f aca="false">AR4+AR5</f>
        <v>33386834051.4295</v>
      </c>
      <c r="AS6" s="28" t="n">
        <f aca="false">AS4+AS5</f>
        <v>32525578080.4653</v>
      </c>
      <c r="AT6" s="26" t="s">
        <v>10</v>
      </c>
      <c r="AU6" s="26"/>
      <c r="AV6" s="28" t="n">
        <f aca="false">AV4+AV5</f>
        <v>32042926898.4196</v>
      </c>
      <c r="AW6" s="28" t="n">
        <f aca="false">AW4+AW5</f>
        <v>30955737565.457</v>
      </c>
      <c r="AX6" s="28" t="n">
        <f aca="false">AX4+AX5</f>
        <v>29651338837.4132</v>
      </c>
      <c r="AY6" s="28" t="n">
        <f aca="false">AY4+AY5</f>
        <v>28069773227.8579</v>
      </c>
      <c r="AZ6" s="28" t="n">
        <f aca="false">AZ4+AZ5</f>
        <v>26591660653.2772</v>
      </c>
      <c r="BA6" s="28" t="n">
        <f aca="false">BA4+BA5</f>
        <v>24723228636.1124</v>
      </c>
      <c r="BB6" s="28" t="n">
        <f aca="false">BB4+BB5</f>
        <v>22715180839.7585</v>
      </c>
    </row>
    <row r="7" customFormat="false" ht="15.75" hidden="false" customHeight="false" outlineLevel="0" collapsed="false">
      <c r="A7" s="26"/>
      <c r="B7" s="26"/>
      <c r="C7" s="27"/>
      <c r="D7" s="27"/>
      <c r="E7" s="27"/>
      <c r="F7" s="27"/>
      <c r="G7" s="27"/>
      <c r="H7" s="27"/>
      <c r="I7" s="27"/>
      <c r="J7" s="26"/>
      <c r="K7" s="26"/>
      <c r="L7" s="27"/>
      <c r="M7" s="27"/>
      <c r="N7" s="27"/>
      <c r="O7" s="27"/>
      <c r="P7" s="27"/>
      <c r="Q7" s="27"/>
      <c r="R7" s="27"/>
      <c r="S7" s="26"/>
      <c r="T7" s="26"/>
      <c r="U7" s="27"/>
      <c r="V7" s="27"/>
      <c r="W7" s="27"/>
      <c r="X7" s="27"/>
      <c r="Y7" s="27"/>
      <c r="Z7" s="27"/>
      <c r="AA7" s="27"/>
      <c r="AB7" s="26"/>
      <c r="AC7" s="26"/>
      <c r="AD7" s="27"/>
      <c r="AE7" s="27"/>
      <c r="AF7" s="27"/>
      <c r="AG7" s="27"/>
      <c r="AH7" s="27"/>
      <c r="AI7" s="27"/>
      <c r="AJ7" s="27"/>
      <c r="AK7" s="26"/>
      <c r="AL7" s="26"/>
      <c r="AM7" s="27"/>
      <c r="AN7" s="27"/>
      <c r="AO7" s="27"/>
      <c r="AP7" s="27"/>
      <c r="AQ7" s="27"/>
      <c r="AR7" s="27"/>
      <c r="AS7" s="27"/>
      <c r="AT7" s="26"/>
      <c r="AU7" s="26"/>
      <c r="AV7" s="27"/>
      <c r="AW7" s="27"/>
      <c r="AX7" s="27"/>
      <c r="AY7" s="27"/>
      <c r="AZ7" s="27"/>
      <c r="BA7" s="27"/>
      <c r="BB7" s="27"/>
    </row>
    <row r="8" customFormat="false" ht="15.75" hidden="false" customHeight="false" outlineLevel="0" collapsed="false">
      <c r="A8" s="26" t="s">
        <v>12</v>
      </c>
      <c r="B8" s="26"/>
      <c r="C8" s="27"/>
      <c r="D8" s="27"/>
      <c r="E8" s="27"/>
      <c r="F8" s="27"/>
      <c r="G8" s="27"/>
      <c r="H8" s="27"/>
      <c r="I8" s="27"/>
      <c r="J8" s="26" t="s">
        <v>12</v>
      </c>
      <c r="K8" s="26"/>
      <c r="L8" s="27"/>
      <c r="M8" s="27"/>
      <c r="N8" s="27"/>
      <c r="O8" s="27"/>
      <c r="P8" s="27"/>
      <c r="Q8" s="27"/>
      <c r="R8" s="27"/>
      <c r="S8" s="26" t="s">
        <v>12</v>
      </c>
      <c r="T8" s="26"/>
      <c r="U8" s="27"/>
      <c r="V8" s="27"/>
      <c r="W8" s="27"/>
      <c r="X8" s="27"/>
      <c r="Y8" s="27"/>
      <c r="Z8" s="27"/>
      <c r="AA8" s="27"/>
      <c r="AB8" s="26" t="s">
        <v>12</v>
      </c>
      <c r="AC8" s="26"/>
      <c r="AD8" s="27"/>
      <c r="AE8" s="27"/>
      <c r="AF8" s="27"/>
      <c r="AG8" s="27"/>
      <c r="AH8" s="27"/>
      <c r="AI8" s="27"/>
      <c r="AJ8" s="27"/>
      <c r="AK8" s="26" t="s">
        <v>12</v>
      </c>
      <c r="AL8" s="26"/>
      <c r="AM8" s="27"/>
      <c r="AN8" s="27"/>
      <c r="AO8" s="27"/>
      <c r="AP8" s="27"/>
      <c r="AQ8" s="27"/>
      <c r="AR8" s="27"/>
      <c r="AS8" s="27"/>
      <c r="AT8" s="26" t="s">
        <v>12</v>
      </c>
      <c r="AU8" s="26"/>
      <c r="AV8" s="27"/>
      <c r="AW8" s="27"/>
      <c r="AX8" s="27"/>
      <c r="AY8" s="27"/>
      <c r="AZ8" s="27"/>
      <c r="BA8" s="27"/>
      <c r="BB8" s="27"/>
    </row>
    <row r="9" customFormat="false" ht="15.75" hidden="false" customHeight="false" outlineLevel="0" collapsed="false">
      <c r="A9" s="26"/>
      <c r="B9" s="26" t="s">
        <v>13</v>
      </c>
      <c r="C9" s="27" t="n">
        <v>3150929493.829</v>
      </c>
      <c r="D9" s="27" t="n">
        <v>2388223688.89001</v>
      </c>
      <c r="E9" s="27" t="n">
        <v>2354541979.83426</v>
      </c>
      <c r="F9" s="27" t="n">
        <v>2294179849.62124</v>
      </c>
      <c r="G9" s="27" t="n">
        <v>1948337734.08506</v>
      </c>
      <c r="H9" s="27" t="n">
        <v>1813658508.26117</v>
      </c>
      <c r="I9" s="27" t="n">
        <v>1642661821.0666</v>
      </c>
      <c r="J9" s="26"/>
      <c r="K9" s="26" t="s">
        <v>13</v>
      </c>
      <c r="L9" s="27" t="n">
        <v>1540803248.233</v>
      </c>
      <c r="M9" s="27" t="n">
        <v>1566306604.37944</v>
      </c>
      <c r="N9" s="27" t="n">
        <v>1357172018.29261</v>
      </c>
      <c r="O9" s="27" t="n">
        <v>1364456715.66625</v>
      </c>
      <c r="P9" s="27" t="n">
        <v>1872534735.76027</v>
      </c>
      <c r="Q9" s="27" t="n">
        <v>1606891823.76761</v>
      </c>
      <c r="R9" s="27" t="n">
        <v>1189703121.68936</v>
      </c>
      <c r="S9" s="26"/>
      <c r="T9" s="26" t="s">
        <v>13</v>
      </c>
      <c r="U9" s="27" t="n">
        <v>1706997458.83954</v>
      </c>
      <c r="V9" s="27" t="n">
        <v>1834738574.02826</v>
      </c>
      <c r="W9" s="27" t="n">
        <v>2007926307.83531</v>
      </c>
      <c r="X9" s="27" t="n">
        <v>1812132800.49535</v>
      </c>
      <c r="Y9" s="27" t="n">
        <v>2081224905.08304</v>
      </c>
      <c r="Z9" s="27" t="n">
        <v>2097698787.80482</v>
      </c>
      <c r="AA9" s="27" t="n">
        <v>2021260643.91366</v>
      </c>
      <c r="AB9" s="26"/>
      <c r="AC9" s="26" t="s">
        <v>13</v>
      </c>
      <c r="AD9" s="27" t="n">
        <v>3150929493.829</v>
      </c>
      <c r="AE9" s="27" t="n">
        <v>2388223688.89001</v>
      </c>
      <c r="AF9" s="27" t="n">
        <v>2354541979.83426</v>
      </c>
      <c r="AG9" s="27" t="n">
        <v>2294179849.62124</v>
      </c>
      <c r="AH9" s="27" t="n">
        <v>1948337734.08506</v>
      </c>
      <c r="AI9" s="27" t="n">
        <v>1813658508.26117</v>
      </c>
      <c r="AJ9" s="27" t="n">
        <v>1642661821.0666</v>
      </c>
      <c r="AK9" s="26"/>
      <c r="AL9" s="26" t="s">
        <v>13</v>
      </c>
      <c r="AM9" s="27" t="n">
        <v>1540803248.233</v>
      </c>
      <c r="AN9" s="27" t="n">
        <v>1566306604.37944</v>
      </c>
      <c r="AO9" s="27" t="n">
        <v>1357172018.29261</v>
      </c>
      <c r="AP9" s="27" t="n">
        <v>1364456715.66625</v>
      </c>
      <c r="AQ9" s="27" t="n">
        <v>1872534735.76027</v>
      </c>
      <c r="AR9" s="27" t="n">
        <v>1606891823.76761</v>
      </c>
      <c r="AS9" s="27" t="n">
        <v>1189703121.68936</v>
      </c>
      <c r="AT9" s="26"/>
      <c r="AU9" s="26" t="s">
        <v>13</v>
      </c>
      <c r="AV9" s="27" t="n">
        <v>1706997458.83954</v>
      </c>
      <c r="AW9" s="27" t="n">
        <v>1834738574.02826</v>
      </c>
      <c r="AX9" s="27" t="n">
        <v>2007926307.83531</v>
      </c>
      <c r="AY9" s="27" t="n">
        <v>1812132800.49535</v>
      </c>
      <c r="AZ9" s="27" t="n">
        <v>2081224905.08304</v>
      </c>
      <c r="BA9" s="27" t="n">
        <v>2097698787.80482</v>
      </c>
      <c r="BB9" s="27" t="n">
        <v>2021260643.91366</v>
      </c>
      <c r="EB9" s="0"/>
      <c r="EC9" s="0"/>
    </row>
    <row r="10" customFormat="false" ht="16.5" hidden="false" customHeight="false" outlineLevel="0" collapsed="false">
      <c r="A10" s="26"/>
      <c r="B10" s="26" t="s">
        <v>14</v>
      </c>
      <c r="C10" s="27" t="n">
        <v>422424720</v>
      </c>
      <c r="D10" s="27" t="n">
        <v>438706878</v>
      </c>
      <c r="E10" s="27" t="n">
        <v>455611317</v>
      </c>
      <c r="F10" s="27" t="n">
        <v>473161651</v>
      </c>
      <c r="G10" s="27" t="n">
        <v>491382385</v>
      </c>
      <c r="H10" s="27" t="n">
        <v>510298946</v>
      </c>
      <c r="I10" s="27" t="n">
        <v>529937724</v>
      </c>
      <c r="J10" s="26"/>
      <c r="K10" s="26" t="s">
        <v>14</v>
      </c>
      <c r="L10" s="27" t="n">
        <v>550326100</v>
      </c>
      <c r="M10" s="27" t="n">
        <v>571492488</v>
      </c>
      <c r="N10" s="27" t="n">
        <v>593466375</v>
      </c>
      <c r="O10" s="27" t="n">
        <v>616278355</v>
      </c>
      <c r="P10" s="27" t="n">
        <v>639960177</v>
      </c>
      <c r="Q10" s="27" t="n">
        <v>664544785</v>
      </c>
      <c r="R10" s="27" t="n">
        <v>690066366</v>
      </c>
      <c r="S10" s="26"/>
      <c r="T10" s="26" t="s">
        <v>14</v>
      </c>
      <c r="U10" s="27" t="n">
        <v>716560389</v>
      </c>
      <c r="V10" s="27" t="n">
        <v>744063663</v>
      </c>
      <c r="W10" s="27" t="n">
        <v>772614379</v>
      </c>
      <c r="X10" s="27" t="n">
        <v>802252168</v>
      </c>
      <c r="Y10" s="27" t="n">
        <v>833018149</v>
      </c>
      <c r="Z10" s="27" t="n">
        <v>864954990</v>
      </c>
      <c r="AA10" s="27" t="n">
        <v>898106963</v>
      </c>
      <c r="AB10" s="26"/>
      <c r="AC10" s="26" t="s">
        <v>14</v>
      </c>
      <c r="AD10" s="27" t="n">
        <v>422424720</v>
      </c>
      <c r="AE10" s="27" t="n">
        <v>438706878</v>
      </c>
      <c r="AF10" s="27" t="n">
        <v>455611317</v>
      </c>
      <c r="AG10" s="27" t="n">
        <v>473161651</v>
      </c>
      <c r="AH10" s="27" t="n">
        <v>491382385</v>
      </c>
      <c r="AI10" s="27" t="n">
        <v>510298946</v>
      </c>
      <c r="AJ10" s="27" t="n">
        <v>529937724</v>
      </c>
      <c r="AK10" s="26"/>
      <c r="AL10" s="26" t="s">
        <v>14</v>
      </c>
      <c r="AM10" s="27" t="n">
        <v>550326100</v>
      </c>
      <c r="AN10" s="27" t="n">
        <v>571492488</v>
      </c>
      <c r="AO10" s="27" t="n">
        <v>593466375</v>
      </c>
      <c r="AP10" s="27" t="n">
        <v>616278355</v>
      </c>
      <c r="AQ10" s="27" t="n">
        <v>639960177</v>
      </c>
      <c r="AR10" s="27" t="n">
        <v>664544785</v>
      </c>
      <c r="AS10" s="27" t="n">
        <v>690066366</v>
      </c>
      <c r="AT10" s="26"/>
      <c r="AU10" s="26" t="s">
        <v>14</v>
      </c>
      <c r="AV10" s="27" t="n">
        <v>716560389</v>
      </c>
      <c r="AW10" s="27" t="n">
        <v>744063663</v>
      </c>
      <c r="AX10" s="27" t="n">
        <v>772614379</v>
      </c>
      <c r="AY10" s="27" t="n">
        <v>802252168</v>
      </c>
      <c r="AZ10" s="27" t="n">
        <v>833018149</v>
      </c>
      <c r="BA10" s="27" t="n">
        <v>864954990</v>
      </c>
      <c r="BB10" s="27" t="n">
        <v>898106963</v>
      </c>
      <c r="EB10" s="0"/>
      <c r="EC10" s="0"/>
    </row>
    <row r="11" customFormat="false" ht="15.75" hidden="false" customHeight="false" outlineLevel="0" collapsed="false">
      <c r="A11" s="26" t="s">
        <v>15</v>
      </c>
      <c r="B11" s="26"/>
      <c r="C11" s="28" t="n">
        <f aca="false">C10+C9</f>
        <v>3573354213.829</v>
      </c>
      <c r="D11" s="28" t="n">
        <f aca="false">D10+D9</f>
        <v>2826930566.89001</v>
      </c>
      <c r="E11" s="28" t="n">
        <f aca="false">E10+E9</f>
        <v>2810153296.83426</v>
      </c>
      <c r="F11" s="28" t="n">
        <f aca="false">F10+F9</f>
        <v>2767341500.62124</v>
      </c>
      <c r="G11" s="28" t="n">
        <f aca="false">G10+G9</f>
        <v>2439720119.08506</v>
      </c>
      <c r="H11" s="28" t="n">
        <f aca="false">H10+H9</f>
        <v>2323957454.26117</v>
      </c>
      <c r="I11" s="28" t="n">
        <f aca="false">I10+I9</f>
        <v>2172599545.0666</v>
      </c>
      <c r="J11" s="26" t="s">
        <v>15</v>
      </c>
      <c r="K11" s="26"/>
      <c r="L11" s="28" t="n">
        <f aca="false">L10+L9</f>
        <v>2091129348.233</v>
      </c>
      <c r="M11" s="28" t="n">
        <f aca="false">M10+M9</f>
        <v>2137799092.37944</v>
      </c>
      <c r="N11" s="28" t="n">
        <f aca="false">N10+N9</f>
        <v>1950638393.29261</v>
      </c>
      <c r="O11" s="28" t="n">
        <f aca="false">O10+O9</f>
        <v>1980735070.66625</v>
      </c>
      <c r="P11" s="28" t="n">
        <f aca="false">P10+P9</f>
        <v>2512494912.76027</v>
      </c>
      <c r="Q11" s="28" t="n">
        <f aca="false">Q10+Q9</f>
        <v>2271436608.76761</v>
      </c>
      <c r="R11" s="28" t="n">
        <f aca="false">R10+R9</f>
        <v>1879769487.68936</v>
      </c>
      <c r="S11" s="26" t="s">
        <v>15</v>
      </c>
      <c r="T11" s="26"/>
      <c r="U11" s="28" t="n">
        <f aca="false">U10+U9</f>
        <v>2423557847.83954</v>
      </c>
      <c r="V11" s="28" t="n">
        <f aca="false">V10+V9</f>
        <v>2578802237.02826</v>
      </c>
      <c r="W11" s="28" t="n">
        <f aca="false">W10+W9</f>
        <v>2780540686.83531</v>
      </c>
      <c r="X11" s="28" t="n">
        <f aca="false">X10+X9</f>
        <v>2614384968.49535</v>
      </c>
      <c r="Y11" s="28" t="n">
        <f aca="false">Y10+Y9</f>
        <v>2914243054.08304</v>
      </c>
      <c r="Z11" s="28" t="n">
        <f aca="false">Z10+Z9</f>
        <v>2962653777.80482</v>
      </c>
      <c r="AA11" s="28" t="n">
        <f aca="false">AA10+AA9</f>
        <v>2919367606.91366</v>
      </c>
      <c r="AB11" s="26" t="s">
        <v>15</v>
      </c>
      <c r="AC11" s="26"/>
      <c r="AD11" s="28" t="n">
        <f aca="false">AD10+AD9</f>
        <v>3573354213.829</v>
      </c>
      <c r="AE11" s="28" t="n">
        <f aca="false">AE10+AE9</f>
        <v>2826930566.89001</v>
      </c>
      <c r="AF11" s="28" t="n">
        <f aca="false">AF10+AF9</f>
        <v>2810153296.83426</v>
      </c>
      <c r="AG11" s="28" t="n">
        <f aca="false">AG10+AG9</f>
        <v>2767341500.62124</v>
      </c>
      <c r="AH11" s="28" t="n">
        <f aca="false">AH10+AH9</f>
        <v>2439720119.08506</v>
      </c>
      <c r="AI11" s="28" t="n">
        <f aca="false">AI10+AI9</f>
        <v>2323957454.26117</v>
      </c>
      <c r="AJ11" s="28" t="n">
        <f aca="false">AJ10+AJ9</f>
        <v>2172599545.0666</v>
      </c>
      <c r="AK11" s="26" t="s">
        <v>15</v>
      </c>
      <c r="AL11" s="26"/>
      <c r="AM11" s="28" t="n">
        <f aca="false">AM10+AM9</f>
        <v>2091129348.233</v>
      </c>
      <c r="AN11" s="28" t="n">
        <f aca="false">AN10+AN9</f>
        <v>2137799092.37944</v>
      </c>
      <c r="AO11" s="28" t="n">
        <f aca="false">AO10+AO9</f>
        <v>1950638393.29261</v>
      </c>
      <c r="AP11" s="28" t="n">
        <f aca="false">AP10+AP9</f>
        <v>1980735070.66625</v>
      </c>
      <c r="AQ11" s="28" t="n">
        <f aca="false">AQ10+AQ9</f>
        <v>2512494912.76027</v>
      </c>
      <c r="AR11" s="28" t="n">
        <f aca="false">AR10+AR9</f>
        <v>2271436608.76761</v>
      </c>
      <c r="AS11" s="28" t="n">
        <f aca="false">AS10+AS9</f>
        <v>1879769487.68936</v>
      </c>
      <c r="AT11" s="26" t="s">
        <v>15</v>
      </c>
      <c r="AU11" s="26"/>
      <c r="AV11" s="28" t="n">
        <f aca="false">AV10+AV9</f>
        <v>2423557847.83954</v>
      </c>
      <c r="AW11" s="28" t="n">
        <f aca="false">AW10+AW9</f>
        <v>2578802237.02826</v>
      </c>
      <c r="AX11" s="28" t="n">
        <f aca="false">AX10+AX9</f>
        <v>2780540686.83531</v>
      </c>
      <c r="AY11" s="28" t="n">
        <f aca="false">AY10+AY9</f>
        <v>2614384968.49535</v>
      </c>
      <c r="AZ11" s="28" t="n">
        <f aca="false">AZ10+AZ9</f>
        <v>2914243054.08304</v>
      </c>
      <c r="BA11" s="28" t="n">
        <f aca="false">BA10+BA9</f>
        <v>2962653777.80482</v>
      </c>
      <c r="BB11" s="28" t="n">
        <f aca="false">BB10+BB9</f>
        <v>2919367606.91366</v>
      </c>
    </row>
    <row r="12" customFormat="false" ht="16.5" hidden="false" customHeight="false" outlineLevel="0" collapsed="false">
      <c r="A12" s="26"/>
      <c r="B12" s="26"/>
      <c r="C12" s="27"/>
      <c r="D12" s="27"/>
      <c r="E12" s="27"/>
      <c r="F12" s="27"/>
      <c r="G12" s="27"/>
      <c r="H12" s="27"/>
      <c r="I12" s="27"/>
      <c r="J12" s="26"/>
      <c r="K12" s="26"/>
      <c r="L12" s="27"/>
      <c r="M12" s="27"/>
      <c r="N12" s="27"/>
      <c r="O12" s="27"/>
      <c r="P12" s="27"/>
      <c r="Q12" s="27"/>
      <c r="R12" s="27"/>
      <c r="S12" s="26"/>
      <c r="T12" s="26"/>
      <c r="U12" s="27"/>
      <c r="V12" s="27"/>
      <c r="W12" s="27"/>
      <c r="X12" s="27"/>
      <c r="Y12" s="27"/>
      <c r="Z12" s="27"/>
      <c r="AA12" s="27"/>
      <c r="AB12" s="26"/>
      <c r="AC12" s="26"/>
      <c r="AD12" s="27"/>
      <c r="AE12" s="27"/>
      <c r="AF12" s="27"/>
      <c r="AG12" s="27"/>
      <c r="AH12" s="27"/>
      <c r="AI12" s="27"/>
      <c r="AJ12" s="27"/>
      <c r="AK12" s="26"/>
      <c r="AL12" s="26"/>
      <c r="AM12" s="27"/>
      <c r="AN12" s="27"/>
      <c r="AO12" s="27"/>
      <c r="AP12" s="27"/>
      <c r="AQ12" s="27"/>
      <c r="AR12" s="27"/>
      <c r="AS12" s="27"/>
      <c r="AT12" s="26"/>
      <c r="AU12" s="26"/>
      <c r="AV12" s="27"/>
      <c r="AW12" s="27"/>
      <c r="AX12" s="27"/>
      <c r="AY12" s="27"/>
      <c r="AZ12" s="27"/>
      <c r="BA12" s="27"/>
      <c r="BB12" s="27"/>
    </row>
    <row r="13" customFormat="false" ht="16.5" hidden="false" customHeight="false" outlineLevel="0" collapsed="false">
      <c r="A13" s="26" t="s">
        <v>17</v>
      </c>
      <c r="B13" s="26"/>
      <c r="C13" s="31" t="n">
        <f aca="false">C6-C11</f>
        <v>50802911117.171</v>
      </c>
      <c r="D13" s="31" t="n">
        <f aca="false">D6-D11</f>
        <v>50281530225.87</v>
      </c>
      <c r="E13" s="31" t="n">
        <f aca="false">E6-E11</f>
        <v>49769589446.6131</v>
      </c>
      <c r="F13" s="31" t="n">
        <f aca="false">F6-F11</f>
        <v>49276785124.1555</v>
      </c>
      <c r="G13" s="31" t="n">
        <f aca="false">G6-G11</f>
        <v>49089425051.3915</v>
      </c>
      <c r="H13" s="31" t="n">
        <f aca="false">H6-H11</f>
        <v>49016557011.8068</v>
      </c>
      <c r="I13" s="31" t="n">
        <f aca="false">I6-I11</f>
        <v>49094284624.8471</v>
      </c>
      <c r="J13" s="26" t="s">
        <v>17</v>
      </c>
      <c r="K13" s="26"/>
      <c r="L13" s="31" t="n">
        <f aca="false">L6-L11</f>
        <v>49260616864.4454</v>
      </c>
      <c r="M13" s="31" t="n">
        <f aca="false">M6-M11</f>
        <v>49389970789.6855</v>
      </c>
      <c r="N13" s="31" t="n">
        <f aca="false">N6-N11</f>
        <v>49711491644.3834</v>
      </c>
      <c r="O13" s="31" t="n">
        <f aca="false">O6-O11</f>
        <v>50022331997.9574</v>
      </c>
      <c r="P13" s="31" t="n">
        <f aca="false">P6-P11</f>
        <v>49815329782.4758</v>
      </c>
      <c r="Q13" s="31" t="n">
        <f aca="false">Q6-Q11</f>
        <v>49827426290.4911</v>
      </c>
      <c r="R13" s="31" t="n">
        <f aca="false">R6-R11</f>
        <v>50237302796.4532</v>
      </c>
      <c r="S13" s="26" t="s">
        <v>17</v>
      </c>
      <c r="T13" s="26"/>
      <c r="U13" s="31" t="n">
        <f aca="false">U6-U11</f>
        <v>50131663481.8301</v>
      </c>
      <c r="V13" s="31" t="n">
        <f aca="false">V6-V11</f>
        <v>49853307597.9475</v>
      </c>
      <c r="W13" s="31" t="n">
        <f aca="false">W6-W11</f>
        <v>49356559916.7641</v>
      </c>
      <c r="X13" s="31" t="n">
        <f aca="false">X6-X11</f>
        <v>48997980828.5594</v>
      </c>
      <c r="Y13" s="31" t="n">
        <f aca="false">Y6-Y11</f>
        <v>48326512019.1433</v>
      </c>
      <c r="Z13" s="31" t="n">
        <f aca="false">Z6-Z11</f>
        <v>47568176715.9943</v>
      </c>
      <c r="AA13" s="31" t="n">
        <f aca="false">AA6-AA11</f>
        <v>46816372377.8428</v>
      </c>
      <c r="AB13" s="26" t="s">
        <v>17</v>
      </c>
      <c r="AC13" s="26"/>
      <c r="AD13" s="31" t="n">
        <f aca="false">AD6-AD11</f>
        <v>23614778451.671</v>
      </c>
      <c r="AE13" s="31" t="n">
        <f aca="false">AE6-AE11</f>
        <v>21815555325.0915</v>
      </c>
      <c r="AF13" s="31" t="n">
        <f aca="false">AF6-AF11</f>
        <v>19965713725.498</v>
      </c>
      <c r="AG13" s="31" t="n">
        <f aca="false">AG6-AG11</f>
        <v>18072127244.148</v>
      </c>
      <c r="AH13" s="31" t="n">
        <f aca="false">AH6-AH11</f>
        <v>16418148251.0236</v>
      </c>
      <c r="AI13" s="31" t="n">
        <f aca="false">AI6-AI11</f>
        <v>14809730201.8216</v>
      </c>
      <c r="AJ13" s="31" t="n">
        <f aca="false">AJ6-AJ11</f>
        <v>13279736954.7926</v>
      </c>
      <c r="AK13" s="26" t="s">
        <v>17</v>
      </c>
      <c r="AL13" s="26"/>
      <c r="AM13" s="31" t="n">
        <f aca="false">AM6-AM11</f>
        <v>11762785453.8983</v>
      </c>
      <c r="AN13" s="31" t="n">
        <f aca="false">AN6-AN11</f>
        <v>10129741302.8428</v>
      </c>
      <c r="AO13" s="31" t="n">
        <f aca="false">AO6-AO11</f>
        <v>8606031371.65904</v>
      </c>
      <c r="AP13" s="31" t="n">
        <f aca="false">AP6-AP11</f>
        <v>6984915092.41503</v>
      </c>
      <c r="AQ13" s="31" t="n">
        <f aca="false">AQ6-AQ11</f>
        <v>31943286947.8729</v>
      </c>
      <c r="AR13" s="31" t="n">
        <f aca="false">AR6-AR11</f>
        <v>31115397442.6619</v>
      </c>
      <c r="AS13" s="31" t="n">
        <f aca="false">AS6-AS11</f>
        <v>30645808592.776</v>
      </c>
      <c r="AT13" s="26" t="s">
        <v>17</v>
      </c>
      <c r="AU13" s="26"/>
      <c r="AV13" s="31" t="n">
        <f aca="false">AV6-AV11</f>
        <v>29619369050.58</v>
      </c>
      <c r="AW13" s="31" t="n">
        <f aca="false">AW6-AW11</f>
        <v>28376935328.4287</v>
      </c>
      <c r="AX13" s="31" t="n">
        <f aca="false">AX6-AX11</f>
        <v>26870798150.5779</v>
      </c>
      <c r="AY13" s="31" t="n">
        <f aca="false">AY6-AY11</f>
        <v>25455388259.3625</v>
      </c>
      <c r="AZ13" s="31" t="n">
        <f aca="false">AZ6-AZ11</f>
        <v>23677417599.1941</v>
      </c>
      <c r="BA13" s="31" t="n">
        <f aca="false">BA6-BA11</f>
        <v>21760574858.3075</v>
      </c>
      <c r="BB13" s="31" t="n">
        <f aca="false">BB6-BB11</f>
        <v>19795813232.8448</v>
      </c>
    </row>
    <row r="14" customFormat="false" ht="16.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6"/>
      <c r="K14" s="26"/>
      <c r="L14" s="27"/>
      <c r="M14" s="27"/>
      <c r="N14" s="27"/>
      <c r="O14" s="27"/>
      <c r="P14" s="27"/>
      <c r="Q14" s="27"/>
      <c r="R14" s="27"/>
      <c r="S14" s="26"/>
      <c r="T14" s="26"/>
      <c r="U14" s="27"/>
      <c r="V14" s="27"/>
      <c r="W14" s="27"/>
      <c r="X14" s="27"/>
      <c r="Y14" s="27"/>
      <c r="Z14" s="27"/>
      <c r="AA14" s="27"/>
      <c r="AB14" s="26"/>
      <c r="AC14" s="26"/>
      <c r="AD14" s="27"/>
      <c r="AE14" s="27"/>
      <c r="AF14" s="27"/>
      <c r="AG14" s="27"/>
      <c r="AH14" s="27"/>
      <c r="AI14" s="27"/>
      <c r="AJ14" s="27"/>
      <c r="AK14" s="26"/>
      <c r="AL14" s="26"/>
      <c r="AM14" s="27"/>
      <c r="AN14" s="27"/>
      <c r="AO14" s="27"/>
      <c r="AP14" s="27"/>
      <c r="AQ14" s="27"/>
      <c r="AR14" s="27"/>
      <c r="AS14" s="27"/>
      <c r="AT14" s="26"/>
      <c r="AU14" s="26"/>
      <c r="AV14" s="27"/>
      <c r="AW14" s="27"/>
      <c r="AX14" s="27"/>
      <c r="AY14" s="27"/>
      <c r="AZ14" s="27"/>
      <c r="BA14" s="27"/>
      <c r="BB14" s="27"/>
    </row>
    <row r="15" customFormat="false" ht="15.75" hidden="false" customHeight="false" outlineLevel="0" collapsed="false">
      <c r="A15" s="26" t="s">
        <v>19</v>
      </c>
      <c r="B15" s="26"/>
      <c r="C15" s="27" t="n">
        <f aca="false">-C6*0.023</f>
        <v>-1250654102.613</v>
      </c>
      <c r="D15" s="27" t="n">
        <f aca="false">-D6*0.023</f>
        <v>-1221494598.23348</v>
      </c>
      <c r="E15" s="27" t="n">
        <f aca="false">-E6*0.023</f>
        <v>-1209334083.09929</v>
      </c>
      <c r="F15" s="27" t="n">
        <f aca="false">-F6*0.023</f>
        <v>-1197014912.36987</v>
      </c>
      <c r="G15" s="27" t="n">
        <f aca="false">-G6*0.023</f>
        <v>-1185170338.92096</v>
      </c>
      <c r="H15" s="27" t="n">
        <f aca="false">-H6*0.023</f>
        <v>-1180831832.71956</v>
      </c>
      <c r="I15" s="27" t="n">
        <f aca="false">-I6*0.023</f>
        <v>-1179138335.90801</v>
      </c>
      <c r="J15" s="26" t="s">
        <v>19</v>
      </c>
      <c r="K15" s="26"/>
      <c r="L15" s="27" t="n">
        <f aca="false">-L6*0.023</f>
        <v>-1181090162.8916</v>
      </c>
      <c r="M15" s="27" t="n">
        <f aca="false">-M6*0.023</f>
        <v>-1185138707.28749</v>
      </c>
      <c r="N15" s="27" t="n">
        <f aca="false">-N6*0.023</f>
        <v>-1188228990.86655</v>
      </c>
      <c r="O15" s="27" t="n">
        <f aca="false">-O6*0.023</f>
        <v>-1196070542.57834</v>
      </c>
      <c r="P15" s="27" t="n">
        <f aca="false">-P6*0.023</f>
        <v>-1203539967.99043</v>
      </c>
      <c r="Q15" s="27" t="n">
        <f aca="false">-Q6*0.023</f>
        <v>-1198273846.68295</v>
      </c>
      <c r="R15" s="27" t="n">
        <f aca="false">-R6*0.023</f>
        <v>-1198692662.53528</v>
      </c>
      <c r="S15" s="26" t="s">
        <v>19</v>
      </c>
      <c r="T15" s="26"/>
      <c r="U15" s="27" t="n">
        <f aca="false">-U6*0.023</f>
        <v>-1208770090.5824</v>
      </c>
      <c r="V15" s="27" t="n">
        <f aca="false">-V6*0.023</f>
        <v>-1205938526.20444</v>
      </c>
      <c r="W15" s="27" t="n">
        <f aca="false">-W6*0.023</f>
        <v>-1199153313.88279</v>
      </c>
      <c r="X15" s="27" t="n">
        <f aca="false">-X6*0.023</f>
        <v>-1187084413.33226</v>
      </c>
      <c r="Y15" s="27" t="n">
        <f aca="false">-Y6*0.023</f>
        <v>-1178537366.68421</v>
      </c>
      <c r="Z15" s="27" t="n">
        <f aca="false">-Z6*0.023</f>
        <v>-1162209101.35738</v>
      </c>
      <c r="AA15" s="27" t="n">
        <f aca="false">-AA6*0.023</f>
        <v>-1143922019.6494</v>
      </c>
      <c r="AB15" s="26" t="s">
        <v>19</v>
      </c>
      <c r="AC15" s="26"/>
      <c r="AD15" s="27" t="n">
        <f aca="false">-AD6*0.023</f>
        <v>-625327051.3065</v>
      </c>
      <c r="AE15" s="27" t="n">
        <f aca="false">-AE6*0.023</f>
        <v>-566777175.515574</v>
      </c>
      <c r="AF15" s="27" t="n">
        <f aca="false">-AF6*0.023</f>
        <v>-523844941.513643</v>
      </c>
      <c r="AG15" s="27" t="n">
        <f aca="false">-AG6*0.023</f>
        <v>-479307781.129693</v>
      </c>
      <c r="AH15" s="27" t="n">
        <f aca="false">-AH6*0.023</f>
        <v>-433730972.5125</v>
      </c>
      <c r="AI15" s="27" t="n">
        <f aca="false">-AI6*0.023</f>
        <v>-394074816.089904</v>
      </c>
      <c r="AJ15" s="27" t="n">
        <f aca="false">-AJ6*0.023</f>
        <v>-355403739.496762</v>
      </c>
      <c r="AK15" s="26" t="s">
        <v>19</v>
      </c>
      <c r="AL15" s="26"/>
      <c r="AM15" s="27" t="n">
        <f aca="false">-AM6*0.023</f>
        <v>-318640040.449021</v>
      </c>
      <c r="AN15" s="27" t="n">
        <f aca="false">-AN6*0.023</f>
        <v>-282153429.090111</v>
      </c>
      <c r="AO15" s="27" t="n">
        <f aca="false">-AO6*0.023</f>
        <v>-242803404.593888</v>
      </c>
      <c r="AP15" s="27" t="n">
        <f aca="false">-AP6*0.023</f>
        <v>-206209953.750869</v>
      </c>
      <c r="AQ15" s="27" t="n">
        <f aca="false">-AQ6*0.023</f>
        <v>-792482982.794564</v>
      </c>
      <c r="AR15" s="27" t="n">
        <f aca="false">-AR6*0.023</f>
        <v>-767897183.182878</v>
      </c>
      <c r="AS15" s="27" t="n">
        <f aca="false">-AS6*0.023</f>
        <v>-748088295.850703</v>
      </c>
      <c r="AT15" s="26" t="s">
        <v>19</v>
      </c>
      <c r="AU15" s="26"/>
      <c r="AV15" s="27" t="n">
        <f aca="false">-AV6*0.023</f>
        <v>-736987318.663651</v>
      </c>
      <c r="AW15" s="27" t="n">
        <f aca="false">-AW6*0.023</f>
        <v>-711981964.005511</v>
      </c>
      <c r="AX15" s="27" t="n">
        <f aca="false">-AX6*0.023</f>
        <v>-681980793.260505</v>
      </c>
      <c r="AY15" s="27" t="n">
        <f aca="false">-AY6*0.023</f>
        <v>-645604784.240731</v>
      </c>
      <c r="AZ15" s="27" t="n">
        <f aca="false">-AZ6*0.023</f>
        <v>-611608195.025375</v>
      </c>
      <c r="BA15" s="27" t="n">
        <f aca="false">-BA6*0.023</f>
        <v>-568634258.630584</v>
      </c>
      <c r="BB15" s="27" t="n">
        <f aca="false">-BB6*0.023</f>
        <v>-522449159.314445</v>
      </c>
    </row>
    <row r="16" customFormat="false" ht="16.5" hidden="false" customHeight="false" outlineLevel="0" collapsed="false">
      <c r="A16" s="32" t="s">
        <v>21</v>
      </c>
      <c r="B16" s="32"/>
      <c r="C16" s="27" t="n">
        <f aca="false">C13*0.07</f>
        <v>3556203778.20197</v>
      </c>
      <c r="D16" s="27" t="n">
        <f aca="false">D13*0.07</f>
        <v>3519707115.8109</v>
      </c>
      <c r="E16" s="27" t="n">
        <f aca="false">E13*0.07</f>
        <v>3483871261.26292</v>
      </c>
      <c r="F16" s="27" t="n">
        <f aca="false">F13*0.07</f>
        <v>3449374958.69089</v>
      </c>
      <c r="G16" s="27" t="n">
        <f aca="false">G13*0.07</f>
        <v>3436259753.5974</v>
      </c>
      <c r="H16" s="27" t="n">
        <f aca="false">H13*0.07</f>
        <v>3431158990.82647</v>
      </c>
      <c r="I16" s="27" t="n">
        <f aca="false">I13*0.07</f>
        <v>3436599923.7393</v>
      </c>
      <c r="J16" s="32" t="s">
        <v>21</v>
      </c>
      <c r="K16" s="32"/>
      <c r="L16" s="27" t="n">
        <f aca="false">L13*0.07</f>
        <v>3448243180.51118</v>
      </c>
      <c r="M16" s="27" t="n">
        <f aca="false">M13*0.07</f>
        <v>3457297955.27799</v>
      </c>
      <c r="N16" s="27" t="n">
        <f aca="false">N13*0.07</f>
        <v>3479804415.10684</v>
      </c>
      <c r="O16" s="27" t="n">
        <f aca="false">O13*0.07</f>
        <v>3501563239.85702</v>
      </c>
      <c r="P16" s="27" t="n">
        <f aca="false">P13*0.07</f>
        <v>3487073084.77331</v>
      </c>
      <c r="Q16" s="27" t="n">
        <f aca="false">Q13*0.07</f>
        <v>3487919840.33438</v>
      </c>
      <c r="R16" s="27" t="n">
        <f aca="false">R13*0.07</f>
        <v>3516611195.75172</v>
      </c>
      <c r="S16" s="32" t="s">
        <v>21</v>
      </c>
      <c r="T16" s="32"/>
      <c r="U16" s="27" t="n">
        <f aca="false">U13*0.07</f>
        <v>3509216443.7281</v>
      </c>
      <c r="V16" s="27" t="n">
        <f aca="false">V13*0.07</f>
        <v>3489731531.85633</v>
      </c>
      <c r="W16" s="27" t="n">
        <f aca="false">W13*0.07</f>
        <v>3454959194.17349</v>
      </c>
      <c r="X16" s="27" t="n">
        <f aca="false">X13*0.07</f>
        <v>3429858657.99916</v>
      </c>
      <c r="Y16" s="27" t="n">
        <f aca="false">Y13*0.07</f>
        <v>3382855841.34003</v>
      </c>
      <c r="Z16" s="27" t="n">
        <f aca="false">Z13*0.07</f>
        <v>3329772370.1196</v>
      </c>
      <c r="AA16" s="27" t="n">
        <f aca="false">AA13*0.07</f>
        <v>3277146066.449</v>
      </c>
      <c r="AB16" s="32" t="s">
        <v>21</v>
      </c>
      <c r="AC16" s="32"/>
      <c r="AD16" s="27" t="n">
        <f aca="false">AD13*0.07</f>
        <v>1653034491.61697</v>
      </c>
      <c r="AE16" s="27" t="n">
        <f aca="false">AE13*0.07</f>
        <v>1527088872.7564</v>
      </c>
      <c r="AF16" s="27" t="n">
        <f aca="false">AF13*0.07</f>
        <v>1397599960.78486</v>
      </c>
      <c r="AG16" s="27" t="n">
        <f aca="false">AG13*0.07</f>
        <v>1265048907.09036</v>
      </c>
      <c r="AH16" s="27" t="n">
        <f aca="false">AH13*0.07</f>
        <v>1149270377.57165</v>
      </c>
      <c r="AI16" s="27" t="n">
        <f aca="false">AI13*0.07</f>
        <v>1036681114.12751</v>
      </c>
      <c r="AJ16" s="27" t="n">
        <f aca="false">AJ13*0.07</f>
        <v>929581586.835483</v>
      </c>
      <c r="AK16" s="32" t="s">
        <v>21</v>
      </c>
      <c r="AL16" s="32"/>
      <c r="AM16" s="27" t="n">
        <f aca="false">AM13*0.07</f>
        <v>823394981.772884</v>
      </c>
      <c r="AN16" s="27" t="n">
        <f aca="false">AN13*0.07</f>
        <v>709081891.198994</v>
      </c>
      <c r="AO16" s="27" t="n">
        <f aca="false">AO13*0.07</f>
        <v>602422196.016133</v>
      </c>
      <c r="AP16" s="27" t="n">
        <f aca="false">AP13*0.07</f>
        <v>488944056.469052</v>
      </c>
      <c r="AQ16" s="27" t="n">
        <f aca="false">AQ13*0.07</f>
        <v>2236030086.35111</v>
      </c>
      <c r="AR16" s="27" t="n">
        <f aca="false">AR13*0.07</f>
        <v>2178077820.98633</v>
      </c>
      <c r="AS16" s="27" t="n">
        <f aca="false">AS13*0.07</f>
        <v>2145206601.49432</v>
      </c>
      <c r="AT16" s="32" t="s">
        <v>21</v>
      </c>
      <c r="AU16" s="32"/>
      <c r="AV16" s="27" t="n">
        <f aca="false">AV13*0.07</f>
        <v>2073355833.5406</v>
      </c>
      <c r="AW16" s="27" t="n">
        <f aca="false">AW13*0.07</f>
        <v>1986385472.99001</v>
      </c>
      <c r="AX16" s="27" t="n">
        <f aca="false">AX13*0.07</f>
        <v>1880955870.54046</v>
      </c>
      <c r="AY16" s="27" t="n">
        <f aca="false">AY13*0.07</f>
        <v>1781877178.15538</v>
      </c>
      <c r="AZ16" s="27" t="n">
        <f aca="false">AZ13*0.07</f>
        <v>1657419231.94359</v>
      </c>
      <c r="BA16" s="27" t="n">
        <f aca="false">BA13*0.07</f>
        <v>1523240240.08153</v>
      </c>
      <c r="BB16" s="27" t="n">
        <f aca="false">BB13*0.07</f>
        <v>1385706926.29914</v>
      </c>
    </row>
    <row r="17" customFormat="false" ht="17.25" hidden="false" customHeight="false" outlineLevel="0" collapsed="false">
      <c r="A17" s="26" t="s">
        <v>23</v>
      </c>
      <c r="B17" s="26"/>
      <c r="C17" s="33" t="n">
        <f aca="false">C13+C15+C16</f>
        <v>53108460792.76</v>
      </c>
      <c r="D17" s="33" t="n">
        <f aca="false">D13+D15+D16</f>
        <v>52579742743.4474</v>
      </c>
      <c r="E17" s="33" t="n">
        <f aca="false">E13+E15+E16</f>
        <v>52044126624.7768</v>
      </c>
      <c r="F17" s="33" t="n">
        <f aca="false">F13+F15+F16</f>
        <v>51529145170.4765</v>
      </c>
      <c r="G17" s="33" t="n">
        <f aca="false">G13+G15+G16</f>
        <v>51340514466.0679</v>
      </c>
      <c r="H17" s="33" t="n">
        <f aca="false">H13+H15+H16</f>
        <v>51266884169.9137</v>
      </c>
      <c r="I17" s="33" t="n">
        <f aca="false">I13+I15+I16</f>
        <v>51351746212.6784</v>
      </c>
      <c r="J17" s="26" t="s">
        <v>23</v>
      </c>
      <c r="K17" s="26"/>
      <c r="L17" s="33" t="n">
        <f aca="false">L13+L15+L16</f>
        <v>51527769882.0649</v>
      </c>
      <c r="M17" s="33" t="n">
        <f aca="false">M13+M15+M16</f>
        <v>51662130037.676</v>
      </c>
      <c r="N17" s="33" t="n">
        <f aca="false">N13+N15+N16</f>
        <v>52003067068.6237</v>
      </c>
      <c r="O17" s="33" t="n">
        <f aca="false">O13+O15+O16</f>
        <v>52327824695.2361</v>
      </c>
      <c r="P17" s="33" t="n">
        <f aca="false">P13+P15+P16</f>
        <v>52098862899.2587</v>
      </c>
      <c r="Q17" s="33" t="n">
        <f aca="false">Q13+Q15+Q16</f>
        <v>52117072284.1425</v>
      </c>
      <c r="R17" s="33" t="n">
        <f aca="false">R13+R15+R16</f>
        <v>52555221329.6696</v>
      </c>
      <c r="S17" s="26" t="s">
        <v>23</v>
      </c>
      <c r="T17" s="26"/>
      <c r="U17" s="33" t="n">
        <f aca="false">U13+U15+U16</f>
        <v>52432109834.9758</v>
      </c>
      <c r="V17" s="33" t="n">
        <f aca="false">V13+V15+V16</f>
        <v>52137100603.5994</v>
      </c>
      <c r="W17" s="33" t="n">
        <f aca="false">W13+W15+W16</f>
        <v>51612365797.0548</v>
      </c>
      <c r="X17" s="33" t="n">
        <f aca="false">X13+X15+X16</f>
        <v>51240755073.2263</v>
      </c>
      <c r="Y17" s="33" t="n">
        <f aca="false">Y13+Y15+Y16</f>
        <v>50530830493.7991</v>
      </c>
      <c r="Z17" s="33" t="n">
        <f aca="false">Z13+Z15+Z16</f>
        <v>49735739984.7565</v>
      </c>
      <c r="AA17" s="33" t="n">
        <f aca="false">AA13+AA15+AA16</f>
        <v>48949596424.6424</v>
      </c>
      <c r="AB17" s="26" t="s">
        <v>23</v>
      </c>
      <c r="AC17" s="26"/>
      <c r="AD17" s="33" t="n">
        <f aca="false">AD13+AD15+AD16</f>
        <v>24642485891.9815</v>
      </c>
      <c r="AE17" s="33" t="n">
        <f aca="false">AE13+AE15+AE16</f>
        <v>22775867022.3323</v>
      </c>
      <c r="AF17" s="33" t="n">
        <f aca="false">AF13+AF15+AF16</f>
        <v>20839468744.7693</v>
      </c>
      <c r="AG17" s="33" t="n">
        <f aca="false">AG13+AG15+AG16</f>
        <v>18857868370.1087</v>
      </c>
      <c r="AH17" s="33" t="n">
        <f aca="false">AH13+AH15+AH16</f>
        <v>17133687656.0828</v>
      </c>
      <c r="AI17" s="33" t="n">
        <f aca="false">AI13+AI15+AI16</f>
        <v>15452336499.8592</v>
      </c>
      <c r="AJ17" s="33" t="n">
        <f aca="false">AJ13+AJ15+AJ16</f>
        <v>13853914802.1313</v>
      </c>
      <c r="AK17" s="26" t="s">
        <v>23</v>
      </c>
      <c r="AL17" s="26"/>
      <c r="AM17" s="33" t="n">
        <f aca="false">AM13+AM15+AM16</f>
        <v>12267540395.2222</v>
      </c>
      <c r="AN17" s="33" t="n">
        <f aca="false">AN13+AN15+AN16</f>
        <v>10556669764.9516</v>
      </c>
      <c r="AO17" s="33" t="n">
        <f aca="false">AO13+AO15+AO16</f>
        <v>8965650163.08128</v>
      </c>
      <c r="AP17" s="33" t="n">
        <f aca="false">AP13+AP15+AP16</f>
        <v>7267649195.13322</v>
      </c>
      <c r="AQ17" s="33" t="n">
        <f aca="false">AQ13+AQ15+AQ16</f>
        <v>33386834051.4295</v>
      </c>
      <c r="AR17" s="33" t="n">
        <f aca="false">AR13+AR15+AR16</f>
        <v>32525578080.4653</v>
      </c>
      <c r="AS17" s="33" t="n">
        <f aca="false">AS13+AS15+AS16</f>
        <v>32042926898.4196</v>
      </c>
      <c r="AT17" s="26" t="s">
        <v>23</v>
      </c>
      <c r="AU17" s="26"/>
      <c r="AV17" s="33" t="n">
        <f aca="false">AV13+AV15+AV16</f>
        <v>30955737565.457</v>
      </c>
      <c r="AW17" s="33" t="n">
        <f aca="false">AW13+AW15+AW16</f>
        <v>29651338837.4132</v>
      </c>
      <c r="AX17" s="33" t="n">
        <f aca="false">AX13+AX15+AX16</f>
        <v>28069773227.8579</v>
      </c>
      <c r="AY17" s="33" t="n">
        <f aca="false">AY13+AY15+AY16</f>
        <v>26591660653.2772</v>
      </c>
      <c r="AZ17" s="33" t="n">
        <f aca="false">AZ13+AZ15+AZ16</f>
        <v>24723228636.1124</v>
      </c>
      <c r="BA17" s="33" t="n">
        <f aca="false">BA13+BA15+BA16</f>
        <v>22715180839.7585</v>
      </c>
      <c r="BB17" s="33" t="n">
        <f aca="false">BB13+BB15+BB16</f>
        <v>20659070999.8295</v>
      </c>
    </row>
    <row r="18" customFormat="false" ht="16.5" hidden="false" customHeight="false" outlineLevel="0" collapsed="false"/>
    <row r="19" customFormat="false" ht="15.75" hidden="false" customHeight="false" outlineLevel="0" collapsed="false">
      <c r="A19" s="20" t="s">
        <v>25</v>
      </c>
      <c r="J19" s="20" t="s">
        <v>25</v>
      </c>
      <c r="S19" s="20" t="s">
        <v>25</v>
      </c>
      <c r="AB19" s="20" t="s">
        <v>25</v>
      </c>
      <c r="AK19" s="20" t="s">
        <v>25</v>
      </c>
      <c r="AT19" s="20" t="s">
        <v>25</v>
      </c>
    </row>
    <row r="20" customFormat="false" ht="15.75" hidden="false" customHeight="false" outlineLevel="0" collapsed="false">
      <c r="A20" s="0" t="s">
        <v>26</v>
      </c>
      <c r="J20" s="0" t="s">
        <v>26</v>
      </c>
      <c r="S20" s="0" t="s">
        <v>26</v>
      </c>
      <c r="AB20" s="20" t="s">
        <v>52</v>
      </c>
      <c r="AK20" s="20" t="s">
        <v>52</v>
      </c>
      <c r="AT20" s="20" t="s">
        <v>52</v>
      </c>
    </row>
    <row r="21" customFormat="false" ht="15.75" hidden="false" customHeight="false" outlineLevel="0" collapsed="false">
      <c r="A21" s="0" t="s">
        <v>27</v>
      </c>
      <c r="J21" s="0" t="s">
        <v>27</v>
      </c>
      <c r="S21" s="0" t="s">
        <v>27</v>
      </c>
      <c r="AB21" s="20" t="s">
        <v>53</v>
      </c>
      <c r="AK21" s="20" t="s">
        <v>53</v>
      </c>
      <c r="AT21" s="20" t="s">
        <v>53</v>
      </c>
    </row>
    <row r="22" customFormat="false" ht="15.75" hidden="false" customHeight="false" outlineLevel="0" collapsed="false">
      <c r="A22" s="0" t="s">
        <v>28</v>
      </c>
      <c r="J22" s="0" t="s">
        <v>28</v>
      </c>
      <c r="S22" s="0" t="s">
        <v>28</v>
      </c>
      <c r="AB22" s="20" t="s">
        <v>54</v>
      </c>
      <c r="AK22" s="20" t="s">
        <v>54</v>
      </c>
      <c r="AT22" s="20" t="s">
        <v>54</v>
      </c>
    </row>
    <row r="23" customFormat="false" ht="15.75" hidden="false" customHeight="false" outlineLevel="0" collapsed="false">
      <c r="A23" s="0" t="s">
        <v>29</v>
      </c>
      <c r="J23" s="0" t="s">
        <v>29</v>
      </c>
      <c r="S23" s="0" t="s">
        <v>29</v>
      </c>
      <c r="AB23" s="20" t="s">
        <v>55</v>
      </c>
      <c r="AK23" s="20" t="s">
        <v>55</v>
      </c>
      <c r="AT23" s="20" t="s">
        <v>55</v>
      </c>
    </row>
    <row r="24" customFormat="false" ht="15.75" hidden="false" customHeight="false" outlineLevel="0" collapsed="false">
      <c r="A24" s="0" t="s">
        <v>30</v>
      </c>
      <c r="J24" s="0" t="s">
        <v>30</v>
      </c>
      <c r="S24" s="0" t="s">
        <v>30</v>
      </c>
      <c r="AB24" s="20" t="s">
        <v>56</v>
      </c>
      <c r="AK24" s="20" t="s">
        <v>56</v>
      </c>
      <c r="AT24" s="20" t="s">
        <v>56</v>
      </c>
    </row>
    <row r="25" customFormat="false" ht="15.75" hidden="false" customHeight="false" outlineLevel="0" collapsed="false">
      <c r="A25" s="0" t="s">
        <v>31</v>
      </c>
      <c r="J25" s="0" t="s">
        <v>31</v>
      </c>
      <c r="S25" s="0" t="s">
        <v>31</v>
      </c>
      <c r="AB25" s="20" t="s">
        <v>57</v>
      </c>
      <c r="AK25" s="20" t="s">
        <v>57</v>
      </c>
      <c r="AT25" s="20" t="s">
        <v>57</v>
      </c>
    </row>
  </sheetData>
  <printOptions headings="false" gridLines="false" gridLinesSet="true" horizontalCentered="true" verticalCentered="false"/>
  <pageMargins left="1.02361111111111" right="0.747916666666667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5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V2" activeCellId="0" sqref="AV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9" width="8.99"/>
    <col collapsed="false" customWidth="true" hidden="false" outlineLevel="0" max="2" min="2" style="19" width="8.74"/>
    <col collapsed="false" customWidth="true" hidden="false" outlineLevel="0" max="9" min="3" style="34" width="13.62"/>
    <col collapsed="false" customWidth="true" hidden="false" outlineLevel="0" max="10" min="10" style="19" width="8.99"/>
    <col collapsed="false" customWidth="true" hidden="false" outlineLevel="0" max="11" min="11" style="19" width="8.74"/>
    <col collapsed="false" customWidth="true" hidden="false" outlineLevel="0" max="18" min="12" style="34" width="13.62"/>
    <col collapsed="false" customWidth="true" hidden="false" outlineLevel="0" max="19" min="19" style="19" width="8.99"/>
    <col collapsed="false" customWidth="true" hidden="false" outlineLevel="0" max="20" min="20" style="19" width="8.74"/>
    <col collapsed="false" customWidth="true" hidden="false" outlineLevel="0" max="27" min="21" style="34" width="13.62"/>
    <col collapsed="false" customWidth="true" hidden="false" outlineLevel="0" max="28" min="28" style="19" width="8.99"/>
    <col collapsed="false" customWidth="true" hidden="false" outlineLevel="0" max="29" min="29" style="19" width="8.74"/>
    <col collapsed="false" customWidth="true" hidden="false" outlineLevel="0" max="36" min="30" style="34" width="13.62"/>
    <col collapsed="false" customWidth="true" hidden="false" outlineLevel="0" max="37" min="37" style="19" width="8.99"/>
    <col collapsed="false" customWidth="true" hidden="false" outlineLevel="0" max="38" min="38" style="19" width="8.74"/>
    <col collapsed="false" customWidth="true" hidden="false" outlineLevel="0" max="45" min="39" style="34" width="13.62"/>
    <col collapsed="false" customWidth="true" hidden="false" outlineLevel="0" max="46" min="46" style="19" width="8.99"/>
    <col collapsed="false" customWidth="true" hidden="false" outlineLevel="0" max="47" min="47" style="19" width="8.74"/>
    <col collapsed="false" customWidth="true" hidden="false" outlineLevel="0" max="54" min="48" style="34" width="13.62"/>
    <col collapsed="false" customWidth="true" hidden="false" outlineLevel="0" max="128" min="55" style="34" width="14.62"/>
  </cols>
  <sheetData>
    <row r="1" customFormat="false" ht="20.25" hidden="false" customHeight="false" outlineLevel="0" collapsed="false">
      <c r="A1" s="43" t="s">
        <v>70</v>
      </c>
      <c r="B1" s="23"/>
      <c r="G1" s="34" t="s">
        <v>1</v>
      </c>
      <c r="J1" s="43" t="s">
        <v>71</v>
      </c>
      <c r="K1" s="23"/>
      <c r="S1" s="43" t="s">
        <v>72</v>
      </c>
      <c r="T1" s="23"/>
      <c r="AB1" s="43" t="s">
        <v>73</v>
      </c>
      <c r="AC1" s="23"/>
      <c r="AK1" s="43" t="s">
        <v>74</v>
      </c>
      <c r="AL1" s="23"/>
      <c r="AT1" s="43" t="s">
        <v>75</v>
      </c>
      <c r="AU1" s="23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</row>
    <row r="2" customFormat="false" ht="17.25" hidden="false" customHeight="false" outlineLevel="0" collapsed="false">
      <c r="A2" s="24"/>
      <c r="B2" s="24"/>
      <c r="C2" s="25" t="n">
        <v>85</v>
      </c>
      <c r="D2" s="25" t="n">
        <f aca="false">C2+1</f>
        <v>86</v>
      </c>
      <c r="E2" s="25" t="n">
        <f aca="false">D2+1</f>
        <v>87</v>
      </c>
      <c r="F2" s="25" t="n">
        <f aca="false">E2+1</f>
        <v>88</v>
      </c>
      <c r="G2" s="25" t="n">
        <f aca="false">F2+1</f>
        <v>89</v>
      </c>
      <c r="H2" s="25" t="n">
        <f aca="false">G2+1</f>
        <v>90</v>
      </c>
      <c r="I2" s="25" t="n">
        <f aca="false">H2+1</f>
        <v>91</v>
      </c>
      <c r="J2" s="24"/>
      <c r="K2" s="24"/>
      <c r="L2" s="25" t="n">
        <f aca="false">I2+1</f>
        <v>92</v>
      </c>
      <c r="M2" s="25" t="n">
        <f aca="false">L2+1</f>
        <v>93</v>
      </c>
      <c r="N2" s="25" t="n">
        <f aca="false">M2+1</f>
        <v>94</v>
      </c>
      <c r="O2" s="25" t="n">
        <f aca="false">N2+1</f>
        <v>95</v>
      </c>
      <c r="P2" s="25" t="n">
        <f aca="false">O2+1</f>
        <v>96</v>
      </c>
      <c r="Q2" s="25" t="n">
        <f aca="false">P2+1</f>
        <v>97</v>
      </c>
      <c r="R2" s="25" t="n">
        <f aca="false">Q2+1</f>
        <v>98</v>
      </c>
      <c r="S2" s="24"/>
      <c r="T2" s="24"/>
      <c r="U2" s="25" t="n">
        <f aca="false">R2+1</f>
        <v>99</v>
      </c>
      <c r="V2" s="25" t="n">
        <f aca="false">U2+1</f>
        <v>100</v>
      </c>
      <c r="W2" s="25" t="n">
        <f aca="false">V2+1</f>
        <v>101</v>
      </c>
      <c r="X2" s="25" t="n">
        <f aca="false">W2+1</f>
        <v>102</v>
      </c>
      <c r="Y2" s="25" t="n">
        <f aca="false">X2+1</f>
        <v>103</v>
      </c>
      <c r="Z2" s="25" t="n">
        <f aca="false">Y2+1</f>
        <v>104</v>
      </c>
      <c r="AA2" s="25" t="n">
        <f aca="false">Z2+1</f>
        <v>105</v>
      </c>
      <c r="AB2" s="24"/>
      <c r="AC2" s="24"/>
      <c r="AD2" s="25" t="n">
        <v>85</v>
      </c>
      <c r="AE2" s="25" t="n">
        <f aca="false">AD2+1</f>
        <v>86</v>
      </c>
      <c r="AF2" s="25" t="n">
        <f aca="false">AE2+1</f>
        <v>87</v>
      </c>
      <c r="AG2" s="25" t="n">
        <f aca="false">AF2+1</f>
        <v>88</v>
      </c>
      <c r="AH2" s="25" t="n">
        <f aca="false">AG2+1</f>
        <v>89</v>
      </c>
      <c r="AI2" s="25" t="n">
        <f aca="false">AH2+1</f>
        <v>90</v>
      </c>
      <c r="AJ2" s="25" t="n">
        <f aca="false">AI2+1</f>
        <v>91</v>
      </c>
      <c r="AK2" s="24"/>
      <c r="AL2" s="24"/>
      <c r="AM2" s="25" t="n">
        <f aca="false">AJ2+1</f>
        <v>92</v>
      </c>
      <c r="AN2" s="25" t="n">
        <f aca="false">AM2+1</f>
        <v>93</v>
      </c>
      <c r="AO2" s="25" t="n">
        <f aca="false">AN2+1</f>
        <v>94</v>
      </c>
      <c r="AP2" s="25" t="n">
        <f aca="false">AO2+1</f>
        <v>95</v>
      </c>
      <c r="AQ2" s="25" t="n">
        <f aca="false">AP2+1</f>
        <v>96</v>
      </c>
      <c r="AR2" s="25" t="n">
        <f aca="false">AQ2+1</f>
        <v>97</v>
      </c>
      <c r="AS2" s="25" t="n">
        <f aca="false">AR2+1</f>
        <v>98</v>
      </c>
      <c r="AT2" s="24"/>
      <c r="AU2" s="24"/>
      <c r="AV2" s="25" t="n">
        <f aca="false">AS2+1</f>
        <v>99</v>
      </c>
      <c r="AW2" s="25" t="n">
        <f aca="false">AV2+1</f>
        <v>100</v>
      </c>
      <c r="AX2" s="25" t="n">
        <f aca="false">AW2+1</f>
        <v>101</v>
      </c>
      <c r="AY2" s="25" t="n">
        <f aca="false">AX2+1</f>
        <v>102</v>
      </c>
      <c r="AZ2" s="25" t="n">
        <f aca="false">AY2+1</f>
        <v>103</v>
      </c>
      <c r="BA2" s="25" t="n">
        <f aca="false">AZ2+1</f>
        <v>104</v>
      </c>
      <c r="BB2" s="25" t="n">
        <f aca="false">BA2+1</f>
        <v>105</v>
      </c>
    </row>
    <row r="3" customFormat="false" ht="15.75" hidden="false" customHeight="false" outlineLevel="0" collapsed="false">
      <c r="A3" s="26" t="s">
        <v>7</v>
      </c>
      <c r="B3" s="26"/>
      <c r="C3" s="27"/>
      <c r="D3" s="27"/>
      <c r="E3" s="27"/>
      <c r="F3" s="27"/>
      <c r="G3" s="27"/>
      <c r="H3" s="27"/>
      <c r="I3" s="27"/>
      <c r="J3" s="26" t="s">
        <v>7</v>
      </c>
      <c r="K3" s="26"/>
      <c r="L3" s="27"/>
      <c r="M3" s="27"/>
      <c r="N3" s="27"/>
      <c r="O3" s="27"/>
      <c r="P3" s="27"/>
      <c r="Q3" s="27"/>
      <c r="R3" s="27"/>
      <c r="S3" s="26" t="s">
        <v>7</v>
      </c>
      <c r="T3" s="26"/>
      <c r="U3" s="27"/>
      <c r="V3" s="27"/>
      <c r="W3" s="27"/>
      <c r="X3" s="27"/>
      <c r="Y3" s="27"/>
      <c r="Z3" s="27"/>
      <c r="AA3" s="27"/>
      <c r="AB3" s="26" t="s">
        <v>7</v>
      </c>
      <c r="AC3" s="26"/>
      <c r="AD3" s="27"/>
      <c r="AE3" s="27"/>
      <c r="AF3" s="27"/>
      <c r="AG3" s="27"/>
      <c r="AH3" s="27"/>
      <c r="AI3" s="27"/>
      <c r="AJ3" s="27"/>
      <c r="AK3" s="26" t="s">
        <v>7</v>
      </c>
      <c r="AL3" s="26"/>
      <c r="AM3" s="27"/>
      <c r="AN3" s="27"/>
      <c r="AO3" s="27"/>
      <c r="AP3" s="27"/>
      <c r="AQ3" s="27"/>
      <c r="AR3" s="27"/>
      <c r="AS3" s="27"/>
      <c r="AT3" s="26" t="s">
        <v>7</v>
      </c>
      <c r="AU3" s="26"/>
      <c r="AV3" s="27"/>
      <c r="AW3" s="27"/>
      <c r="AX3" s="27"/>
      <c r="AY3" s="27"/>
      <c r="AZ3" s="27"/>
      <c r="BA3" s="27"/>
      <c r="BB3" s="27"/>
    </row>
    <row r="4" customFormat="false" ht="15.75" hidden="false" customHeight="false" outlineLevel="0" collapsed="false">
      <c r="A4" s="26"/>
      <c r="B4" s="26" t="s">
        <v>8</v>
      </c>
      <c r="C4" s="27" t="n">
        <f aca="false">59768765331-5392500000</f>
        <v>54376265331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v>0</v>
      </c>
      <c r="J4" s="26"/>
      <c r="K4" s="26" t="s">
        <v>8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0</v>
      </c>
      <c r="Q4" s="27" t="n">
        <v>0</v>
      </c>
      <c r="R4" s="27" t="n">
        <v>0</v>
      </c>
      <c r="S4" s="26"/>
      <c r="T4" s="26" t="s">
        <v>8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26"/>
      <c r="AC4" s="26" t="s">
        <v>8</v>
      </c>
      <c r="AD4" s="27" t="n">
        <f aca="false">C4/2</f>
        <v>27188132665.5</v>
      </c>
      <c r="AE4" s="27" t="n">
        <v>0</v>
      </c>
      <c r="AF4" s="27" t="n">
        <v>0</v>
      </c>
      <c r="AG4" s="27" t="n">
        <v>0</v>
      </c>
      <c r="AH4" s="27" t="n">
        <v>0</v>
      </c>
      <c r="AI4" s="27" t="n">
        <v>0</v>
      </c>
      <c r="AJ4" s="27" t="n">
        <v>0</v>
      </c>
      <c r="AK4" s="26"/>
      <c r="AL4" s="26" t="s">
        <v>8</v>
      </c>
      <c r="AM4" s="27" t="n">
        <v>0</v>
      </c>
      <c r="AN4" s="27" t="n">
        <v>0</v>
      </c>
      <c r="AO4" s="27" t="n">
        <v>0</v>
      </c>
      <c r="AP4" s="27" t="n">
        <v>0</v>
      </c>
      <c r="AQ4" s="27" t="n">
        <f aca="false">C4/2</f>
        <v>27188132665.5</v>
      </c>
      <c r="AR4" s="27" t="n">
        <v>0</v>
      </c>
      <c r="AS4" s="27" t="n">
        <v>0</v>
      </c>
      <c r="AT4" s="26"/>
      <c r="AU4" s="26" t="s">
        <v>8</v>
      </c>
      <c r="AV4" s="27" t="n">
        <v>0</v>
      </c>
      <c r="AW4" s="27" t="n">
        <v>0</v>
      </c>
      <c r="AX4" s="27" t="n">
        <v>0</v>
      </c>
      <c r="AY4" s="27" t="n">
        <v>0</v>
      </c>
      <c r="AZ4" s="27" t="n">
        <v>0</v>
      </c>
      <c r="BA4" s="27" t="n">
        <v>0</v>
      </c>
      <c r="BB4" s="27" t="n">
        <v>0</v>
      </c>
    </row>
    <row r="5" customFormat="false" ht="16.5" hidden="false" customHeight="false" outlineLevel="0" collapsed="false">
      <c r="A5" s="26"/>
      <c r="B5" s="26" t="s">
        <v>9</v>
      </c>
      <c r="C5" s="27" t="n">
        <v>0</v>
      </c>
      <c r="D5" s="27" t="n">
        <f aca="false">C17</f>
        <v>53108460792.76</v>
      </c>
      <c r="E5" s="27" t="n">
        <f aca="false">D17</f>
        <v>52545555295.4274</v>
      </c>
      <c r="F5" s="27" t="n">
        <f aca="false">E17</f>
        <v>52004123695.6711</v>
      </c>
      <c r="G5" s="27" t="n">
        <f aca="false">F17</f>
        <v>51482906129.1882</v>
      </c>
      <c r="H5" s="27" t="n">
        <f aca="false">G17</f>
        <v>51287593756.2164</v>
      </c>
      <c r="I5" s="27" t="n">
        <f aca="false">H17</f>
        <v>51206809957.8996</v>
      </c>
      <c r="J5" s="26"/>
      <c r="K5" s="26" t="s">
        <v>9</v>
      </c>
      <c r="L5" s="27" t="n">
        <f aca="false">I17</f>
        <v>51283208690.6301</v>
      </c>
      <c r="M5" s="27" t="n">
        <f aca="false">L17</f>
        <v>51448884918.2995</v>
      </c>
      <c r="N5" s="27" t="n">
        <f aca="false">M17</f>
        <v>51568215616.2645</v>
      </c>
      <c r="O5" s="27" t="n">
        <f aca="false">N17</f>
        <v>51894515641.656</v>
      </c>
      <c r="P5" s="27" t="n">
        <f aca="false">O17</f>
        <v>52200166632.4087</v>
      </c>
      <c r="Q5" s="27" t="n">
        <f aca="false">P17</f>
        <v>51934681240.6118</v>
      </c>
      <c r="R5" s="27" t="n">
        <f aca="false">Q17</f>
        <v>51916901050.1649</v>
      </c>
      <c r="S5" s="26"/>
      <c r="T5" s="26" t="s">
        <v>9</v>
      </c>
      <c r="U5" s="27" t="n">
        <f aca="false">R17</f>
        <v>52316093560.222</v>
      </c>
      <c r="V5" s="27" t="n">
        <f aca="false">U17</f>
        <v>52142102581.2939</v>
      </c>
      <c r="W5" s="27" t="n">
        <f aca="false">V17</f>
        <v>51785747205.2702</v>
      </c>
      <c r="X5" s="27" t="n">
        <f aca="false">W17</f>
        <v>51162308400.17</v>
      </c>
      <c r="Y5" s="27" t="n">
        <f aca="false">X17</f>
        <v>50697282265.817</v>
      </c>
      <c r="Z5" s="27" t="n">
        <f aca="false">Y17</f>
        <v>49871834546.103</v>
      </c>
      <c r="AA5" s="27" t="n">
        <f aca="false">Z17</f>
        <v>48954117352.1652</v>
      </c>
      <c r="AB5" s="26"/>
      <c r="AC5" s="26" t="s">
        <v>9</v>
      </c>
      <c r="AD5" s="27" t="n">
        <v>0</v>
      </c>
      <c r="AE5" s="27" t="n">
        <f aca="false">AD17</f>
        <v>24642485891.9815</v>
      </c>
      <c r="AF5" s="27" t="n">
        <f aca="false">AE17</f>
        <v>22741679574.3123</v>
      </c>
      <c r="AG5" s="27" t="n">
        <f aca="false">AF17</f>
        <v>20799465815.6636</v>
      </c>
      <c r="AH5" s="27" t="n">
        <f aca="false">AG17</f>
        <v>18811629328.8204</v>
      </c>
      <c r="AI5" s="27" t="n">
        <f aca="false">AH17</f>
        <v>17080766946.2312</v>
      </c>
      <c r="AJ5" s="27" t="n">
        <f aca="false">AI17</f>
        <v>15392262287.8451</v>
      </c>
      <c r="AK5" s="26"/>
      <c r="AL5" s="26" t="s">
        <v>9</v>
      </c>
      <c r="AM5" s="27" t="n">
        <f aca="false">AJ17</f>
        <v>13785377280.0831</v>
      </c>
      <c r="AN5" s="27" t="n">
        <f aca="false">AM17</f>
        <v>12188655431.4567</v>
      </c>
      <c r="AO5" s="27" t="n">
        <f aca="false">AN17</f>
        <v>10462755343.5401</v>
      </c>
      <c r="AP5" s="27" t="n">
        <f aca="false">AO17</f>
        <v>8857098736.11364</v>
      </c>
      <c r="AQ5" s="27" t="n">
        <f aca="false">AP17</f>
        <v>7139991132.30578</v>
      </c>
      <c r="AR5" s="27" t="n">
        <f aca="false">AQ17</f>
        <v>33222652392.7826</v>
      </c>
      <c r="AS5" s="27" t="n">
        <f aca="false">AR17</f>
        <v>32325406846.4877</v>
      </c>
      <c r="AT5" s="26"/>
      <c r="AU5" s="26" t="s">
        <v>9</v>
      </c>
      <c r="AV5" s="27" t="n">
        <f aca="false">AS17</f>
        <v>31803799128.972</v>
      </c>
      <c r="AW5" s="27" t="n">
        <f aca="false">AV17</f>
        <v>30665730311.7751</v>
      </c>
      <c r="AX5" s="27" t="n">
        <f aca="false">AW17</f>
        <v>29299985439.0841</v>
      </c>
      <c r="AY5" s="27" t="n">
        <f aca="false">AX17</f>
        <v>27619715830.9731</v>
      </c>
      <c r="AZ5" s="27" t="n">
        <f aca="false">AY17</f>
        <v>26048187845.8678</v>
      </c>
      <c r="BA5" s="27" t="n">
        <f aca="false">AZ17</f>
        <v>24064232688.4162</v>
      </c>
      <c r="BB5" s="27" t="n">
        <f aca="false">BA17</f>
        <v>21933558207.1672</v>
      </c>
    </row>
    <row r="6" customFormat="false" ht="15.75" hidden="false" customHeight="false" outlineLevel="0" collapsed="false">
      <c r="A6" s="26" t="s">
        <v>10</v>
      </c>
      <c r="B6" s="26"/>
      <c r="C6" s="28" t="n">
        <f aca="false">C4+C5</f>
        <v>54376265331</v>
      </c>
      <c r="D6" s="28" t="n">
        <f aca="false">D4+D5</f>
        <v>53108460792.76</v>
      </c>
      <c r="E6" s="28" t="n">
        <f aca="false">E4+E5</f>
        <v>52545555295.4274</v>
      </c>
      <c r="F6" s="28" t="n">
        <f aca="false">F4+F5</f>
        <v>52004123695.6711</v>
      </c>
      <c r="G6" s="28" t="n">
        <f aca="false">G4+G5</f>
        <v>51482906129.1882</v>
      </c>
      <c r="H6" s="28" t="n">
        <f aca="false">H4+H5</f>
        <v>51287593756.2164</v>
      </c>
      <c r="I6" s="28" t="n">
        <f aca="false">I4+I5</f>
        <v>51206809957.8996</v>
      </c>
      <c r="J6" s="26" t="s">
        <v>10</v>
      </c>
      <c r="K6" s="26"/>
      <c r="L6" s="28" t="n">
        <f aca="false">L4+L5</f>
        <v>51283208690.6301</v>
      </c>
      <c r="M6" s="28" t="n">
        <f aca="false">M4+M5</f>
        <v>51448884918.2995</v>
      </c>
      <c r="N6" s="28" t="n">
        <f aca="false">N4+N5</f>
        <v>51568215616.2645</v>
      </c>
      <c r="O6" s="28" t="n">
        <f aca="false">O4+O5</f>
        <v>51894515641.656</v>
      </c>
      <c r="P6" s="28" t="n">
        <f aca="false">P4+P5</f>
        <v>52200166632.4087</v>
      </c>
      <c r="Q6" s="28" t="n">
        <f aca="false">Q4+Q5</f>
        <v>51934681240.6118</v>
      </c>
      <c r="R6" s="28" t="n">
        <f aca="false">R4+R5</f>
        <v>51916901050.1649</v>
      </c>
      <c r="S6" s="26" t="s">
        <v>10</v>
      </c>
      <c r="T6" s="26"/>
      <c r="U6" s="28" t="n">
        <f aca="false">U4+U5</f>
        <v>52316093560.222</v>
      </c>
      <c r="V6" s="28" t="n">
        <f aca="false">V4+V5</f>
        <v>52142102581.2939</v>
      </c>
      <c r="W6" s="28" t="n">
        <f aca="false">W4+W5</f>
        <v>51785747205.2702</v>
      </c>
      <c r="X6" s="28" t="n">
        <f aca="false">X4+X5</f>
        <v>51162308400.17</v>
      </c>
      <c r="Y6" s="28" t="n">
        <f aca="false">Y4+Y5</f>
        <v>50697282265.817</v>
      </c>
      <c r="Z6" s="28" t="n">
        <f aca="false">Z4+Z5</f>
        <v>49871834546.103</v>
      </c>
      <c r="AA6" s="28" t="n">
        <f aca="false">AA4+AA5</f>
        <v>48954117352.1652</v>
      </c>
      <c r="AB6" s="26" t="s">
        <v>10</v>
      </c>
      <c r="AC6" s="26"/>
      <c r="AD6" s="28" t="n">
        <f aca="false">AD4+AD5</f>
        <v>27188132665.5</v>
      </c>
      <c r="AE6" s="28" t="n">
        <f aca="false">AE4+AE5</f>
        <v>24642485891.9815</v>
      </c>
      <c r="AF6" s="28" t="n">
        <f aca="false">AF4+AF5</f>
        <v>22741679574.3123</v>
      </c>
      <c r="AG6" s="28" t="n">
        <f aca="false">AG4+AG5</f>
        <v>20799465815.6636</v>
      </c>
      <c r="AH6" s="28" t="n">
        <f aca="false">AH4+AH5</f>
        <v>18811629328.8204</v>
      </c>
      <c r="AI6" s="28" t="n">
        <f aca="false">AI4+AI5</f>
        <v>17080766946.2312</v>
      </c>
      <c r="AJ6" s="28" t="n">
        <f aca="false">AJ4+AJ5</f>
        <v>15392262287.8451</v>
      </c>
      <c r="AK6" s="26" t="s">
        <v>10</v>
      </c>
      <c r="AL6" s="26"/>
      <c r="AM6" s="28" t="n">
        <f aca="false">AM4+AM5</f>
        <v>13785377280.0831</v>
      </c>
      <c r="AN6" s="28" t="n">
        <f aca="false">AN4+AN5</f>
        <v>12188655431.4567</v>
      </c>
      <c r="AO6" s="28" t="n">
        <f aca="false">AO4+AO5</f>
        <v>10462755343.5401</v>
      </c>
      <c r="AP6" s="28" t="n">
        <f aca="false">AP4+AP5</f>
        <v>8857098736.11364</v>
      </c>
      <c r="AQ6" s="28" t="n">
        <f aca="false">AQ4+AQ5</f>
        <v>34328123797.8058</v>
      </c>
      <c r="AR6" s="28" t="n">
        <f aca="false">AR4+AR5</f>
        <v>33222652392.7826</v>
      </c>
      <c r="AS6" s="28" t="n">
        <f aca="false">AS4+AS5</f>
        <v>32325406846.4877</v>
      </c>
      <c r="AT6" s="26" t="s">
        <v>10</v>
      </c>
      <c r="AU6" s="26"/>
      <c r="AV6" s="28" t="n">
        <f aca="false">AV4+AV5</f>
        <v>31803799128.972</v>
      </c>
      <c r="AW6" s="28" t="n">
        <f aca="false">AW4+AW5</f>
        <v>30665730311.7751</v>
      </c>
      <c r="AX6" s="28" t="n">
        <f aca="false">AX4+AX5</f>
        <v>29299985439.0841</v>
      </c>
      <c r="AY6" s="28" t="n">
        <f aca="false">AY4+AY5</f>
        <v>27619715830.9731</v>
      </c>
      <c r="AZ6" s="28" t="n">
        <f aca="false">AZ4+AZ5</f>
        <v>26048187845.8678</v>
      </c>
      <c r="BA6" s="28" t="n">
        <f aca="false">BA4+BA5</f>
        <v>24064232688.4162</v>
      </c>
      <c r="BB6" s="28" t="n">
        <f aca="false">BB4+BB5</f>
        <v>21933558207.1672</v>
      </c>
    </row>
    <row r="7" customFormat="false" ht="15.75" hidden="false" customHeight="false" outlineLevel="0" collapsed="false">
      <c r="A7" s="26"/>
      <c r="B7" s="26"/>
      <c r="C7" s="27"/>
      <c r="D7" s="27"/>
      <c r="E7" s="27"/>
      <c r="F7" s="27"/>
      <c r="G7" s="27"/>
      <c r="H7" s="27"/>
      <c r="I7" s="27"/>
      <c r="J7" s="26"/>
      <c r="K7" s="26"/>
      <c r="L7" s="27"/>
      <c r="M7" s="27"/>
      <c r="N7" s="27"/>
      <c r="O7" s="27"/>
      <c r="P7" s="27"/>
      <c r="Q7" s="27"/>
      <c r="R7" s="27"/>
      <c r="S7" s="26"/>
      <c r="T7" s="26"/>
      <c r="U7" s="27"/>
      <c r="V7" s="27"/>
      <c r="W7" s="27"/>
      <c r="X7" s="27"/>
      <c r="Y7" s="27"/>
      <c r="Z7" s="27"/>
      <c r="AA7" s="27"/>
      <c r="AB7" s="26"/>
      <c r="AC7" s="26"/>
      <c r="AD7" s="27"/>
      <c r="AE7" s="27"/>
      <c r="AF7" s="27"/>
      <c r="AG7" s="27"/>
      <c r="AH7" s="27"/>
      <c r="AI7" s="27"/>
      <c r="AJ7" s="27"/>
      <c r="AK7" s="26"/>
      <c r="AL7" s="26"/>
      <c r="AM7" s="27"/>
      <c r="AN7" s="27"/>
      <c r="AO7" s="27"/>
      <c r="AP7" s="27"/>
      <c r="AQ7" s="27"/>
      <c r="AR7" s="27"/>
      <c r="AS7" s="27"/>
      <c r="AT7" s="26"/>
      <c r="AU7" s="26"/>
      <c r="AV7" s="27"/>
      <c r="AW7" s="27"/>
      <c r="AX7" s="27"/>
      <c r="AY7" s="27"/>
      <c r="AZ7" s="27"/>
      <c r="BA7" s="27"/>
      <c r="BB7" s="27"/>
    </row>
    <row r="8" customFormat="false" ht="15.75" hidden="false" customHeight="false" outlineLevel="0" collapsed="false">
      <c r="A8" s="26" t="s">
        <v>12</v>
      </c>
      <c r="B8" s="26"/>
      <c r="C8" s="27"/>
      <c r="D8" s="27"/>
      <c r="E8" s="27"/>
      <c r="F8" s="27"/>
      <c r="G8" s="27"/>
      <c r="H8" s="27"/>
      <c r="I8" s="27"/>
      <c r="J8" s="26" t="s">
        <v>12</v>
      </c>
      <c r="K8" s="26"/>
      <c r="L8" s="27"/>
      <c r="M8" s="27"/>
      <c r="N8" s="27"/>
      <c r="O8" s="27"/>
      <c r="P8" s="27"/>
      <c r="Q8" s="27"/>
      <c r="R8" s="27"/>
      <c r="S8" s="26" t="s">
        <v>12</v>
      </c>
      <c r="T8" s="26"/>
      <c r="U8" s="27"/>
      <c r="V8" s="27"/>
      <c r="W8" s="27"/>
      <c r="X8" s="27"/>
      <c r="Y8" s="27"/>
      <c r="Z8" s="27"/>
      <c r="AA8" s="27"/>
      <c r="AB8" s="26" t="s">
        <v>12</v>
      </c>
      <c r="AC8" s="26"/>
      <c r="AD8" s="27"/>
      <c r="AE8" s="27"/>
      <c r="AF8" s="27"/>
      <c r="AG8" s="27"/>
      <c r="AH8" s="27"/>
      <c r="AI8" s="27"/>
      <c r="AJ8" s="27"/>
      <c r="AK8" s="26" t="s">
        <v>12</v>
      </c>
      <c r="AL8" s="26"/>
      <c r="AM8" s="27"/>
      <c r="AN8" s="27"/>
      <c r="AO8" s="27"/>
      <c r="AP8" s="27"/>
      <c r="AQ8" s="27"/>
      <c r="AR8" s="27"/>
      <c r="AS8" s="27"/>
      <c r="AT8" s="26" t="s">
        <v>12</v>
      </c>
      <c r="AU8" s="26"/>
      <c r="AV8" s="27"/>
      <c r="AW8" s="27"/>
      <c r="AX8" s="27"/>
      <c r="AY8" s="27"/>
      <c r="AZ8" s="27"/>
      <c r="BA8" s="27"/>
      <c r="BB8" s="27"/>
    </row>
    <row r="9" customFormat="false" ht="15.75" hidden="false" customHeight="false" outlineLevel="0" collapsed="false">
      <c r="A9" s="26"/>
      <c r="B9" s="26" t="s">
        <v>13</v>
      </c>
      <c r="C9" s="27" t="n">
        <v>3150929493.829</v>
      </c>
      <c r="D9" s="27" t="n">
        <v>2420174574.89001</v>
      </c>
      <c r="E9" s="27" t="n">
        <v>2358475317.24426</v>
      </c>
      <c r="F9" s="27" t="n">
        <v>2298250853.84059</v>
      </c>
      <c r="G9" s="27" t="n">
        <v>1952551223.45209</v>
      </c>
      <c r="H9" s="27" t="n">
        <v>1818019469.75604</v>
      </c>
      <c r="I9" s="27" t="n">
        <v>1647932682.81379</v>
      </c>
      <c r="J9" s="26"/>
      <c r="K9" s="26" t="s">
        <v>13</v>
      </c>
      <c r="L9" s="27" t="n">
        <v>1547463227.84134</v>
      </c>
      <c r="M9" s="27" t="n">
        <v>1576887786.01408</v>
      </c>
      <c r="N9" s="27" t="n">
        <v>1366726249.83446</v>
      </c>
      <c r="O9" s="27" t="n">
        <v>1377545237.90206</v>
      </c>
      <c r="P9" s="27" t="n">
        <v>1901061527.22434</v>
      </c>
      <c r="Q9" s="27" t="n">
        <v>1633315223.18292</v>
      </c>
      <c r="R9" s="27" t="n">
        <v>1217318530.54264</v>
      </c>
      <c r="S9" s="26"/>
      <c r="T9" s="26" t="s">
        <v>13</v>
      </c>
      <c r="U9" s="27" t="n">
        <v>1744044635.54066</v>
      </c>
      <c r="V9" s="27" t="n">
        <v>1879332783.11634</v>
      </c>
      <c r="W9" s="27" t="n">
        <v>2084739755.34389</v>
      </c>
      <c r="X9" s="27" t="n">
        <v>1879668046.16915</v>
      </c>
      <c r="Y9" s="27" t="n">
        <v>2165318286.70783</v>
      </c>
      <c r="Z9" s="27" t="n">
        <v>2183356615.23794</v>
      </c>
      <c r="AA9" s="27" t="n">
        <v>2102573484.98871</v>
      </c>
      <c r="AB9" s="26"/>
      <c r="AC9" s="26" t="s">
        <v>13</v>
      </c>
      <c r="AD9" s="27" t="n">
        <v>3150929493.829</v>
      </c>
      <c r="AE9" s="27" t="n">
        <v>2420174574.89001</v>
      </c>
      <c r="AF9" s="27" t="n">
        <v>2358475317.24426</v>
      </c>
      <c r="AG9" s="27" t="n">
        <v>2298250853.84059</v>
      </c>
      <c r="AH9" s="27" t="n">
        <v>1952551223.45209</v>
      </c>
      <c r="AI9" s="27" t="n">
        <v>1818019469.75604</v>
      </c>
      <c r="AJ9" s="27" t="n">
        <v>1647932682.81379</v>
      </c>
      <c r="AK9" s="26"/>
      <c r="AL9" s="26" t="s">
        <v>13</v>
      </c>
      <c r="AM9" s="27" t="n">
        <v>1547463227.84134</v>
      </c>
      <c r="AN9" s="27" t="n">
        <v>1576887786.01408</v>
      </c>
      <c r="AO9" s="27" t="n">
        <v>1366726249.83446</v>
      </c>
      <c r="AP9" s="27" t="n">
        <v>1377545237.90206</v>
      </c>
      <c r="AQ9" s="27" t="n">
        <v>1901061527.22434</v>
      </c>
      <c r="AR9" s="27" t="n">
        <v>1633315223.18292</v>
      </c>
      <c r="AS9" s="27" t="n">
        <v>1217318530.54264</v>
      </c>
      <c r="AT9" s="26"/>
      <c r="AU9" s="26" t="s">
        <v>13</v>
      </c>
      <c r="AV9" s="27" t="n">
        <v>1744044635.54066</v>
      </c>
      <c r="AW9" s="27" t="n">
        <v>1879332783.11634</v>
      </c>
      <c r="AX9" s="27" t="n">
        <v>2084739755.34389</v>
      </c>
      <c r="AY9" s="27" t="n">
        <v>1879668046.16915</v>
      </c>
      <c r="AZ9" s="27" t="n">
        <v>2165318286.70783</v>
      </c>
      <c r="BA9" s="27" t="n">
        <v>2183356615.23794</v>
      </c>
      <c r="BB9" s="27" t="n">
        <v>2102573484.98871</v>
      </c>
      <c r="DW9" s="0"/>
      <c r="DX9" s="0"/>
    </row>
    <row r="10" customFormat="false" ht="16.5" hidden="false" customHeight="false" outlineLevel="0" collapsed="false">
      <c r="A10" s="26"/>
      <c r="B10" s="26" t="s">
        <v>14</v>
      </c>
      <c r="C10" s="27" t="n">
        <v>422424720</v>
      </c>
      <c r="D10" s="27" t="n">
        <v>438706878</v>
      </c>
      <c r="E10" s="27" t="n">
        <v>455611317</v>
      </c>
      <c r="F10" s="27" t="n">
        <v>473161651</v>
      </c>
      <c r="G10" s="27" t="n">
        <v>491382385</v>
      </c>
      <c r="H10" s="27" t="n">
        <v>510298946</v>
      </c>
      <c r="I10" s="27" t="n">
        <v>529937724</v>
      </c>
      <c r="J10" s="26"/>
      <c r="K10" s="26" t="s">
        <v>14</v>
      </c>
      <c r="L10" s="27" t="n">
        <v>550326100</v>
      </c>
      <c r="M10" s="27" t="n">
        <v>571492488</v>
      </c>
      <c r="N10" s="27" t="n">
        <v>593466375</v>
      </c>
      <c r="O10" s="27" t="n">
        <v>616278355</v>
      </c>
      <c r="P10" s="27" t="n">
        <v>639960177</v>
      </c>
      <c r="Q10" s="27" t="n">
        <v>664544785</v>
      </c>
      <c r="R10" s="27" t="n">
        <v>690066366</v>
      </c>
      <c r="S10" s="26"/>
      <c r="T10" s="26" t="s">
        <v>14</v>
      </c>
      <c r="U10" s="27" t="n">
        <v>716560389</v>
      </c>
      <c r="V10" s="27" t="n">
        <v>744063663</v>
      </c>
      <c r="W10" s="27" t="n">
        <v>772614379</v>
      </c>
      <c r="X10" s="27" t="n">
        <v>802252168</v>
      </c>
      <c r="Y10" s="27" t="n">
        <v>833018149</v>
      </c>
      <c r="Z10" s="27" t="n">
        <v>864954990</v>
      </c>
      <c r="AA10" s="27" t="n">
        <v>898106963</v>
      </c>
      <c r="AB10" s="26"/>
      <c r="AC10" s="26" t="s">
        <v>14</v>
      </c>
      <c r="AD10" s="27" t="n">
        <v>422424720</v>
      </c>
      <c r="AE10" s="27" t="n">
        <v>438706878</v>
      </c>
      <c r="AF10" s="27" t="n">
        <v>455611317</v>
      </c>
      <c r="AG10" s="27" t="n">
        <v>473161651</v>
      </c>
      <c r="AH10" s="27" t="n">
        <v>491382385</v>
      </c>
      <c r="AI10" s="27" t="n">
        <v>510298946</v>
      </c>
      <c r="AJ10" s="27" t="n">
        <v>529937724</v>
      </c>
      <c r="AK10" s="26"/>
      <c r="AL10" s="26" t="s">
        <v>14</v>
      </c>
      <c r="AM10" s="27" t="n">
        <v>550326100</v>
      </c>
      <c r="AN10" s="27" t="n">
        <v>571492488</v>
      </c>
      <c r="AO10" s="27" t="n">
        <v>593466375</v>
      </c>
      <c r="AP10" s="27" t="n">
        <v>616278355</v>
      </c>
      <c r="AQ10" s="27" t="n">
        <v>639960177</v>
      </c>
      <c r="AR10" s="27" t="n">
        <v>664544785</v>
      </c>
      <c r="AS10" s="27" t="n">
        <v>690066366</v>
      </c>
      <c r="AT10" s="26"/>
      <c r="AU10" s="26" t="s">
        <v>14</v>
      </c>
      <c r="AV10" s="27" t="n">
        <v>716560389</v>
      </c>
      <c r="AW10" s="27" t="n">
        <v>744063663</v>
      </c>
      <c r="AX10" s="27" t="n">
        <v>772614379</v>
      </c>
      <c r="AY10" s="27" t="n">
        <v>802252168</v>
      </c>
      <c r="AZ10" s="27" t="n">
        <v>833018149</v>
      </c>
      <c r="BA10" s="27" t="n">
        <v>864954990</v>
      </c>
      <c r="BB10" s="27" t="n">
        <v>898106963</v>
      </c>
      <c r="DW10" s="0"/>
      <c r="DX10" s="0"/>
    </row>
    <row r="11" customFormat="false" ht="15.75" hidden="false" customHeight="false" outlineLevel="0" collapsed="false">
      <c r="A11" s="26" t="s">
        <v>15</v>
      </c>
      <c r="B11" s="26"/>
      <c r="C11" s="28" t="n">
        <f aca="false">C10+C9</f>
        <v>3573354213.829</v>
      </c>
      <c r="D11" s="28" t="n">
        <f aca="false">D10+D9</f>
        <v>2858881452.89001</v>
      </c>
      <c r="E11" s="28" t="n">
        <f aca="false">E10+E9</f>
        <v>2814086634.24426</v>
      </c>
      <c r="F11" s="28" t="n">
        <f aca="false">F10+F9</f>
        <v>2771412504.84059</v>
      </c>
      <c r="G11" s="28" t="n">
        <f aca="false">G10+G9</f>
        <v>2443933608.45209</v>
      </c>
      <c r="H11" s="28" t="n">
        <f aca="false">H10+H9</f>
        <v>2328318415.75604</v>
      </c>
      <c r="I11" s="28" t="n">
        <f aca="false">I10+I9</f>
        <v>2177870406.81379</v>
      </c>
      <c r="J11" s="26" t="s">
        <v>15</v>
      </c>
      <c r="K11" s="26"/>
      <c r="L11" s="28" t="n">
        <f aca="false">L10+L9</f>
        <v>2097789327.84134</v>
      </c>
      <c r="M11" s="28" t="n">
        <f aca="false">M10+M9</f>
        <v>2148380274.01408</v>
      </c>
      <c r="N11" s="28" t="n">
        <f aca="false">N10+N9</f>
        <v>1960192624.83446</v>
      </c>
      <c r="O11" s="28" t="n">
        <f aca="false">O10+O9</f>
        <v>1993823592.90206</v>
      </c>
      <c r="P11" s="28" t="n">
        <f aca="false">P10+P9</f>
        <v>2541021704.22434</v>
      </c>
      <c r="Q11" s="28" t="n">
        <f aca="false">Q10+Q9</f>
        <v>2297860008.18292</v>
      </c>
      <c r="R11" s="28" t="n">
        <f aca="false">R10+R9</f>
        <v>1907384896.54264</v>
      </c>
      <c r="S11" s="26" t="s">
        <v>15</v>
      </c>
      <c r="T11" s="26"/>
      <c r="U11" s="28" t="n">
        <f aca="false">U10+U9</f>
        <v>2460605024.54066</v>
      </c>
      <c r="V11" s="28" t="n">
        <f aca="false">V10+V9</f>
        <v>2623396446.11634</v>
      </c>
      <c r="W11" s="28" t="n">
        <f aca="false">W10+W9</f>
        <v>2857354134.34389</v>
      </c>
      <c r="X11" s="28" t="n">
        <f aca="false">X10+X9</f>
        <v>2681920214.16915</v>
      </c>
      <c r="Y11" s="28" t="n">
        <f aca="false">Y10+Y9</f>
        <v>2998336435.70783</v>
      </c>
      <c r="Z11" s="28" t="n">
        <f aca="false">Z10+Z9</f>
        <v>3048311605.23794</v>
      </c>
      <c r="AA11" s="28" t="n">
        <f aca="false">AA10+AA9</f>
        <v>3000680447.98871</v>
      </c>
      <c r="AB11" s="26" t="s">
        <v>15</v>
      </c>
      <c r="AC11" s="26"/>
      <c r="AD11" s="28" t="n">
        <f aca="false">AD10+AD9</f>
        <v>3573354213.829</v>
      </c>
      <c r="AE11" s="28" t="n">
        <f aca="false">AE10+AE9</f>
        <v>2858881452.89001</v>
      </c>
      <c r="AF11" s="28" t="n">
        <f aca="false">AF10+AF9</f>
        <v>2814086634.24426</v>
      </c>
      <c r="AG11" s="28" t="n">
        <f aca="false">AG10+AG9</f>
        <v>2771412504.84059</v>
      </c>
      <c r="AH11" s="28" t="n">
        <f aca="false">AH10+AH9</f>
        <v>2443933608.45209</v>
      </c>
      <c r="AI11" s="28" t="n">
        <f aca="false">AI10+AI9</f>
        <v>2328318415.75604</v>
      </c>
      <c r="AJ11" s="28" t="n">
        <f aca="false">AJ10+AJ9</f>
        <v>2177870406.81379</v>
      </c>
      <c r="AK11" s="26" t="s">
        <v>15</v>
      </c>
      <c r="AL11" s="26"/>
      <c r="AM11" s="28" t="n">
        <f aca="false">AM10+AM9</f>
        <v>2097789327.84134</v>
      </c>
      <c r="AN11" s="28" t="n">
        <f aca="false">AN10+AN9</f>
        <v>2148380274.01408</v>
      </c>
      <c r="AO11" s="28" t="n">
        <f aca="false">AO10+AO9</f>
        <v>1960192624.83446</v>
      </c>
      <c r="AP11" s="28" t="n">
        <f aca="false">AP10+AP9</f>
        <v>1993823592.90206</v>
      </c>
      <c r="AQ11" s="28" t="n">
        <f aca="false">AQ10+AQ9</f>
        <v>2541021704.22434</v>
      </c>
      <c r="AR11" s="28" t="n">
        <f aca="false">AR10+AR9</f>
        <v>2297860008.18292</v>
      </c>
      <c r="AS11" s="28" t="n">
        <f aca="false">AS10+AS9</f>
        <v>1907384896.54264</v>
      </c>
      <c r="AT11" s="26" t="s">
        <v>15</v>
      </c>
      <c r="AU11" s="26"/>
      <c r="AV11" s="28" t="n">
        <f aca="false">AV10+AV9</f>
        <v>2460605024.54066</v>
      </c>
      <c r="AW11" s="28" t="n">
        <f aca="false">AW10+AW9</f>
        <v>2623396446.11634</v>
      </c>
      <c r="AX11" s="28" t="n">
        <f aca="false">AX10+AX9</f>
        <v>2857354134.34389</v>
      </c>
      <c r="AY11" s="28" t="n">
        <f aca="false">AY10+AY9</f>
        <v>2681920214.16915</v>
      </c>
      <c r="AZ11" s="28" t="n">
        <f aca="false">AZ10+AZ9</f>
        <v>2998336435.70783</v>
      </c>
      <c r="BA11" s="28" t="n">
        <f aca="false">BA10+BA9</f>
        <v>3048311605.23794</v>
      </c>
      <c r="BB11" s="28" t="n">
        <f aca="false">BB10+BB9</f>
        <v>3000680447.98871</v>
      </c>
    </row>
    <row r="12" customFormat="false" ht="16.5" hidden="false" customHeight="false" outlineLevel="0" collapsed="false">
      <c r="A12" s="26"/>
      <c r="B12" s="26"/>
      <c r="C12" s="27"/>
      <c r="D12" s="27"/>
      <c r="E12" s="27"/>
      <c r="F12" s="27"/>
      <c r="G12" s="27"/>
      <c r="H12" s="27"/>
      <c r="I12" s="27"/>
      <c r="J12" s="26"/>
      <c r="K12" s="26"/>
      <c r="L12" s="27"/>
      <c r="M12" s="27"/>
      <c r="N12" s="27"/>
      <c r="O12" s="27"/>
      <c r="P12" s="27"/>
      <c r="Q12" s="27"/>
      <c r="R12" s="27"/>
      <c r="S12" s="26"/>
      <c r="T12" s="26"/>
      <c r="U12" s="27"/>
      <c r="V12" s="27"/>
      <c r="W12" s="27"/>
      <c r="X12" s="27"/>
      <c r="Y12" s="27"/>
      <c r="Z12" s="27"/>
      <c r="AA12" s="27"/>
      <c r="AB12" s="26"/>
      <c r="AC12" s="26"/>
      <c r="AD12" s="27"/>
      <c r="AE12" s="27"/>
      <c r="AF12" s="27"/>
      <c r="AG12" s="27"/>
      <c r="AH12" s="27"/>
      <c r="AI12" s="27"/>
      <c r="AJ12" s="27"/>
      <c r="AK12" s="26"/>
      <c r="AL12" s="26"/>
      <c r="AM12" s="27"/>
      <c r="AN12" s="27"/>
      <c r="AO12" s="27"/>
      <c r="AP12" s="27"/>
      <c r="AQ12" s="27"/>
      <c r="AR12" s="27"/>
      <c r="AS12" s="27"/>
      <c r="AT12" s="26"/>
      <c r="AU12" s="26"/>
      <c r="AV12" s="27"/>
      <c r="AW12" s="27"/>
      <c r="AX12" s="27"/>
      <c r="AY12" s="27"/>
      <c r="AZ12" s="27"/>
      <c r="BA12" s="27"/>
      <c r="BB12" s="27"/>
    </row>
    <row r="13" customFormat="false" ht="16.5" hidden="false" customHeight="false" outlineLevel="0" collapsed="false">
      <c r="A13" s="26" t="s">
        <v>17</v>
      </c>
      <c r="B13" s="26"/>
      <c r="C13" s="31" t="n">
        <f aca="false">C6-C11</f>
        <v>50802911117.171</v>
      </c>
      <c r="D13" s="31" t="n">
        <f aca="false">D6-D11</f>
        <v>50249579339.87</v>
      </c>
      <c r="E13" s="31" t="n">
        <f aca="false">E6-E11</f>
        <v>49731468661.1831</v>
      </c>
      <c r="F13" s="31" t="n">
        <f aca="false">F6-F11</f>
        <v>49232711190.8305</v>
      </c>
      <c r="G13" s="31" t="n">
        <f aca="false">G6-G11</f>
        <v>49038972520.7362</v>
      </c>
      <c r="H13" s="31" t="n">
        <f aca="false">H6-H11</f>
        <v>48959275340.4603</v>
      </c>
      <c r="I13" s="31" t="n">
        <f aca="false">I6-I11</f>
        <v>49028939551.0858</v>
      </c>
      <c r="J13" s="26" t="s">
        <v>17</v>
      </c>
      <c r="K13" s="26"/>
      <c r="L13" s="31" t="n">
        <f aca="false">L6-L11</f>
        <v>49185419362.7887</v>
      </c>
      <c r="M13" s="31" t="n">
        <f aca="false">M6-M11</f>
        <v>49300504644.2854</v>
      </c>
      <c r="N13" s="31" t="n">
        <f aca="false">N6-N11</f>
        <v>49608022991.43</v>
      </c>
      <c r="O13" s="31" t="n">
        <f aca="false">O6-O11</f>
        <v>49900692048.754</v>
      </c>
      <c r="P13" s="31" t="n">
        <f aca="false">P6-P11</f>
        <v>49659144928.1843</v>
      </c>
      <c r="Q13" s="31" t="n">
        <f aca="false">Q6-Q11</f>
        <v>49636821232.4289</v>
      </c>
      <c r="R13" s="31" t="n">
        <f aca="false">R6-R11</f>
        <v>50009516153.6222</v>
      </c>
      <c r="S13" s="26" t="s">
        <v>17</v>
      </c>
      <c r="T13" s="26"/>
      <c r="U13" s="31" t="n">
        <f aca="false">U6-U11</f>
        <v>49855488535.6813</v>
      </c>
      <c r="V13" s="31" t="n">
        <f aca="false">V6-V11</f>
        <v>49518706135.1776</v>
      </c>
      <c r="W13" s="31" t="n">
        <f aca="false">W6-W11</f>
        <v>48928393070.9263</v>
      </c>
      <c r="X13" s="31" t="n">
        <f aca="false">X6-X11</f>
        <v>48480388186.0008</v>
      </c>
      <c r="Y13" s="31" t="n">
        <f aca="false">Y6-Y11</f>
        <v>47698945830.1091</v>
      </c>
      <c r="Z13" s="31" t="n">
        <f aca="false">Z6-Z11</f>
        <v>46823522940.8651</v>
      </c>
      <c r="AA13" s="31" t="n">
        <f aca="false">AA6-AA11</f>
        <v>45953436904.1765</v>
      </c>
      <c r="AB13" s="26" t="s">
        <v>17</v>
      </c>
      <c r="AC13" s="26"/>
      <c r="AD13" s="31" t="n">
        <f aca="false">AD6-AD11</f>
        <v>23614778451.671</v>
      </c>
      <c r="AE13" s="31" t="n">
        <f aca="false">AE6-AE11</f>
        <v>21783604439.0915</v>
      </c>
      <c r="AF13" s="31" t="n">
        <f aca="false">AF6-AF11</f>
        <v>19927592940.068</v>
      </c>
      <c r="AG13" s="31" t="n">
        <f aca="false">AG6-AG11</f>
        <v>18028053310.823</v>
      </c>
      <c r="AH13" s="31" t="n">
        <f aca="false">AH6-AH11</f>
        <v>16367695720.3683</v>
      </c>
      <c r="AI13" s="31" t="n">
        <f aca="false">AI6-AI11</f>
        <v>14752448530.4752</v>
      </c>
      <c r="AJ13" s="31" t="n">
        <f aca="false">AJ6-AJ11</f>
        <v>13214391881.0313</v>
      </c>
      <c r="AK13" s="26" t="s">
        <v>17</v>
      </c>
      <c r="AL13" s="26"/>
      <c r="AM13" s="31" t="n">
        <f aca="false">AM6-AM11</f>
        <v>11687587952.2417</v>
      </c>
      <c r="AN13" s="31" t="n">
        <f aca="false">AN6-AN11</f>
        <v>10040275157.4426</v>
      </c>
      <c r="AO13" s="31" t="n">
        <f aca="false">AO6-AO11</f>
        <v>8502562718.70566</v>
      </c>
      <c r="AP13" s="31" t="n">
        <f aca="false">AP6-AP11</f>
        <v>6863275143.21158</v>
      </c>
      <c r="AQ13" s="31" t="n">
        <f aca="false">AQ6-AQ11</f>
        <v>31787102093.5814</v>
      </c>
      <c r="AR13" s="31" t="n">
        <f aca="false">AR6-AR11</f>
        <v>30924792384.5997</v>
      </c>
      <c r="AS13" s="31" t="n">
        <f aca="false">AS6-AS11</f>
        <v>30418021949.945</v>
      </c>
      <c r="AT13" s="26" t="s">
        <v>17</v>
      </c>
      <c r="AU13" s="26"/>
      <c r="AV13" s="31" t="n">
        <f aca="false">AV6-AV11</f>
        <v>29343194104.4313</v>
      </c>
      <c r="AW13" s="31" t="n">
        <f aca="false">AW6-AW11</f>
        <v>28042333865.6588</v>
      </c>
      <c r="AX13" s="31" t="n">
        <f aca="false">AX6-AX11</f>
        <v>26442631304.7402</v>
      </c>
      <c r="AY13" s="31" t="n">
        <f aca="false">AY6-AY11</f>
        <v>24937795616.8039</v>
      </c>
      <c r="AZ13" s="31" t="n">
        <f aca="false">AZ6-AZ11</f>
        <v>23049851410.16</v>
      </c>
      <c r="BA13" s="31" t="n">
        <f aca="false">BA6-BA11</f>
        <v>21015921083.1783</v>
      </c>
      <c r="BB13" s="31" t="n">
        <f aca="false">BB6-BB11</f>
        <v>18932877759.1785</v>
      </c>
    </row>
    <row r="14" customFormat="false" ht="16.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6"/>
      <c r="K14" s="26"/>
      <c r="L14" s="27"/>
      <c r="M14" s="27"/>
      <c r="N14" s="27"/>
      <c r="O14" s="27"/>
      <c r="P14" s="27"/>
      <c r="Q14" s="27"/>
      <c r="R14" s="27"/>
      <c r="S14" s="26"/>
      <c r="T14" s="26"/>
      <c r="U14" s="27"/>
      <c r="V14" s="27"/>
      <c r="W14" s="27"/>
      <c r="X14" s="27"/>
      <c r="Y14" s="27"/>
      <c r="Z14" s="27"/>
      <c r="AA14" s="27"/>
      <c r="AB14" s="26"/>
      <c r="AC14" s="26"/>
      <c r="AD14" s="27"/>
      <c r="AE14" s="27"/>
      <c r="AF14" s="27"/>
      <c r="AG14" s="27"/>
      <c r="AH14" s="27"/>
      <c r="AI14" s="27"/>
      <c r="AJ14" s="27"/>
      <c r="AK14" s="26"/>
      <c r="AL14" s="26"/>
      <c r="AM14" s="27"/>
      <c r="AN14" s="27"/>
      <c r="AO14" s="27"/>
      <c r="AP14" s="27"/>
      <c r="AQ14" s="27"/>
      <c r="AR14" s="27"/>
      <c r="AS14" s="27"/>
      <c r="AT14" s="26"/>
      <c r="AU14" s="26"/>
      <c r="AV14" s="27"/>
      <c r="AW14" s="27"/>
      <c r="AX14" s="27"/>
      <c r="AY14" s="27"/>
      <c r="AZ14" s="27"/>
      <c r="BA14" s="27"/>
      <c r="BB14" s="27"/>
    </row>
    <row r="15" customFormat="false" ht="15.75" hidden="false" customHeight="false" outlineLevel="0" collapsed="false">
      <c r="A15" s="26" t="s">
        <v>19</v>
      </c>
      <c r="B15" s="26"/>
      <c r="C15" s="27" t="n">
        <f aca="false">-C6*0.023</f>
        <v>-1250654102.613</v>
      </c>
      <c r="D15" s="27" t="n">
        <f aca="false">-D6*0.023</f>
        <v>-1221494598.23348</v>
      </c>
      <c r="E15" s="27" t="n">
        <f aca="false">-E6*0.023</f>
        <v>-1208547771.79483</v>
      </c>
      <c r="F15" s="27" t="n">
        <f aca="false">-F6*0.023</f>
        <v>-1196094845.00044</v>
      </c>
      <c r="G15" s="27" t="n">
        <f aca="false">-G6*0.023</f>
        <v>-1184106840.97133</v>
      </c>
      <c r="H15" s="27" t="n">
        <f aca="false">-H6*0.023</f>
        <v>-1179614656.39298</v>
      </c>
      <c r="I15" s="27" t="n">
        <f aca="false">-I6*0.023</f>
        <v>-1177756629.03169</v>
      </c>
      <c r="J15" s="26" t="s">
        <v>19</v>
      </c>
      <c r="K15" s="26"/>
      <c r="L15" s="27" t="n">
        <f aca="false">-L6*0.023</f>
        <v>-1179513799.88449</v>
      </c>
      <c r="M15" s="27" t="n">
        <f aca="false">-M6*0.023</f>
        <v>-1183324353.12089</v>
      </c>
      <c r="N15" s="27" t="n">
        <f aca="false">-N6*0.023</f>
        <v>-1186068959.17408</v>
      </c>
      <c r="O15" s="27" t="n">
        <f aca="false">-O6*0.023</f>
        <v>-1193573859.75809</v>
      </c>
      <c r="P15" s="27" t="n">
        <f aca="false">-P6*0.023</f>
        <v>-1200603832.5454</v>
      </c>
      <c r="Q15" s="27" t="n">
        <f aca="false">-Q6*0.023</f>
        <v>-1194497668.53407</v>
      </c>
      <c r="R15" s="27" t="n">
        <f aca="false">-R6*0.023</f>
        <v>-1194088724.15379</v>
      </c>
      <c r="S15" s="26" t="s">
        <v>19</v>
      </c>
      <c r="T15" s="26"/>
      <c r="U15" s="27" t="n">
        <f aca="false">-U6*0.023</f>
        <v>-1203270151.88511</v>
      </c>
      <c r="V15" s="27" t="n">
        <f aca="false">-V6*0.023</f>
        <v>-1199268359.36976</v>
      </c>
      <c r="W15" s="27" t="n">
        <f aca="false">-W6*0.023</f>
        <v>-1191072185.72122</v>
      </c>
      <c r="X15" s="27" t="n">
        <f aca="false">-X6*0.023</f>
        <v>-1176733093.20391</v>
      </c>
      <c r="Y15" s="27" t="n">
        <f aca="false">-Y6*0.023</f>
        <v>-1166037492.11379</v>
      </c>
      <c r="Z15" s="27" t="n">
        <f aca="false">-Z6*0.023</f>
        <v>-1147052194.56037</v>
      </c>
      <c r="AA15" s="27" t="n">
        <f aca="false">-AA6*0.023</f>
        <v>-1125944699.0998</v>
      </c>
      <c r="AB15" s="26" t="s">
        <v>19</v>
      </c>
      <c r="AC15" s="26"/>
      <c r="AD15" s="27" t="n">
        <f aca="false">-AD6*0.023</f>
        <v>-625327051.3065</v>
      </c>
      <c r="AE15" s="27" t="n">
        <f aca="false">-AE6*0.023</f>
        <v>-566777175.515574</v>
      </c>
      <c r="AF15" s="27" t="n">
        <f aca="false">-AF6*0.023</f>
        <v>-523058630.209183</v>
      </c>
      <c r="AG15" s="27" t="n">
        <f aca="false">-AG6*0.023</f>
        <v>-478387713.760263</v>
      </c>
      <c r="AH15" s="27" t="n">
        <f aca="false">-AH6*0.023</f>
        <v>-432667474.562869</v>
      </c>
      <c r="AI15" s="27" t="n">
        <f aca="false">-AI6*0.023</f>
        <v>-392857639.763317</v>
      </c>
      <c r="AJ15" s="27" t="n">
        <f aca="false">-AJ6*0.023</f>
        <v>-354022032.620437</v>
      </c>
      <c r="AK15" s="26" t="s">
        <v>19</v>
      </c>
      <c r="AL15" s="26"/>
      <c r="AM15" s="27" t="n">
        <f aca="false">-AM6*0.023</f>
        <v>-317063677.44191</v>
      </c>
      <c r="AN15" s="27" t="n">
        <f aca="false">-AN6*0.023</f>
        <v>-280339074.923505</v>
      </c>
      <c r="AO15" s="27" t="n">
        <f aca="false">-AO6*0.023</f>
        <v>-240643372.901423</v>
      </c>
      <c r="AP15" s="27" t="n">
        <f aca="false">-AP6*0.023</f>
        <v>-203713270.930614</v>
      </c>
      <c r="AQ15" s="27" t="n">
        <f aca="false">-AQ6*0.023</f>
        <v>-789546847.349533</v>
      </c>
      <c r="AR15" s="27" t="n">
        <f aca="false">-AR6*0.023</f>
        <v>-764121005.034</v>
      </c>
      <c r="AS15" s="27" t="n">
        <f aca="false">-AS6*0.023</f>
        <v>-743484357.469216</v>
      </c>
      <c r="AT15" s="26" t="s">
        <v>19</v>
      </c>
      <c r="AU15" s="26"/>
      <c r="AV15" s="27" t="n">
        <f aca="false">-AV6*0.023</f>
        <v>-731487379.966355</v>
      </c>
      <c r="AW15" s="27" t="n">
        <f aca="false">-AW6*0.023</f>
        <v>-705311797.170828</v>
      </c>
      <c r="AX15" s="27" t="n">
        <f aca="false">-AX6*0.023</f>
        <v>-673899665.098934</v>
      </c>
      <c r="AY15" s="27" t="n">
        <f aca="false">-AY6*0.023</f>
        <v>-635253464.112381</v>
      </c>
      <c r="AZ15" s="27" t="n">
        <f aca="false">-AZ6*0.023</f>
        <v>-599108320.45496</v>
      </c>
      <c r="BA15" s="27" t="n">
        <f aca="false">-BA6*0.023</f>
        <v>-553477351.833573</v>
      </c>
      <c r="BB15" s="27" t="n">
        <f aca="false">-BB6*0.023</f>
        <v>-504471838.764846</v>
      </c>
    </row>
    <row r="16" customFormat="false" ht="16.5" hidden="false" customHeight="false" outlineLevel="0" collapsed="false">
      <c r="A16" s="32" t="s">
        <v>21</v>
      </c>
      <c r="B16" s="32"/>
      <c r="C16" s="27" t="n">
        <f aca="false">C13*0.07</f>
        <v>3556203778.20197</v>
      </c>
      <c r="D16" s="27" t="n">
        <f aca="false">D13*0.07</f>
        <v>3517470553.7909</v>
      </c>
      <c r="E16" s="27" t="n">
        <f aca="false">E13*0.07</f>
        <v>3481202806.28282</v>
      </c>
      <c r="F16" s="27" t="n">
        <f aca="false">F13*0.07</f>
        <v>3446289783.35814</v>
      </c>
      <c r="G16" s="27" t="n">
        <f aca="false">G13*0.07</f>
        <v>3432728076.45153</v>
      </c>
      <c r="H16" s="27" t="n">
        <f aca="false">H13*0.07</f>
        <v>3427149273.83222</v>
      </c>
      <c r="I16" s="27" t="n">
        <f aca="false">I13*0.07</f>
        <v>3432025768.576</v>
      </c>
      <c r="J16" s="32" t="s">
        <v>21</v>
      </c>
      <c r="K16" s="32"/>
      <c r="L16" s="27" t="n">
        <f aca="false">L13*0.07</f>
        <v>3442979355.39521</v>
      </c>
      <c r="M16" s="27" t="n">
        <f aca="false">M13*0.07</f>
        <v>3451035325.09998</v>
      </c>
      <c r="N16" s="27" t="n">
        <f aca="false">N13*0.07</f>
        <v>3472561609.4001</v>
      </c>
      <c r="O16" s="27" t="n">
        <f aca="false">O13*0.07</f>
        <v>3493048443.41278</v>
      </c>
      <c r="P16" s="27" t="n">
        <f aca="false">P13*0.07</f>
        <v>3476140144.9729</v>
      </c>
      <c r="Q16" s="27" t="n">
        <f aca="false">Q13*0.07</f>
        <v>3474577486.27002</v>
      </c>
      <c r="R16" s="27" t="n">
        <f aca="false">R13*0.07</f>
        <v>3500666130.75356</v>
      </c>
      <c r="S16" s="32" t="s">
        <v>21</v>
      </c>
      <c r="T16" s="32"/>
      <c r="U16" s="27" t="n">
        <f aca="false">U13*0.07</f>
        <v>3489884197.49769</v>
      </c>
      <c r="V16" s="27" t="n">
        <f aca="false">V13*0.07</f>
        <v>3466309429.46243</v>
      </c>
      <c r="W16" s="27" t="n">
        <f aca="false">W13*0.07</f>
        <v>3424987514.96484</v>
      </c>
      <c r="X16" s="27" t="n">
        <f aca="false">X13*0.07</f>
        <v>3393627173.02006</v>
      </c>
      <c r="Y16" s="27" t="n">
        <f aca="false">Y13*0.07</f>
        <v>3338926208.10764</v>
      </c>
      <c r="Z16" s="27" t="n">
        <f aca="false">Z13*0.07</f>
        <v>3277646605.86055</v>
      </c>
      <c r="AA16" s="27" t="n">
        <f aca="false">AA13*0.07</f>
        <v>3216740583.29236</v>
      </c>
      <c r="AB16" s="32" t="s">
        <v>21</v>
      </c>
      <c r="AC16" s="32"/>
      <c r="AD16" s="27" t="n">
        <f aca="false">AD13*0.07</f>
        <v>1653034491.61697</v>
      </c>
      <c r="AE16" s="27" t="n">
        <f aca="false">AE13*0.07</f>
        <v>1524852310.7364</v>
      </c>
      <c r="AF16" s="27" t="n">
        <f aca="false">AF13*0.07</f>
        <v>1394931505.80476</v>
      </c>
      <c r="AG16" s="27" t="n">
        <f aca="false">AG13*0.07</f>
        <v>1261963731.75761</v>
      </c>
      <c r="AH16" s="27" t="n">
        <f aca="false">AH13*0.07</f>
        <v>1145738700.42578</v>
      </c>
      <c r="AI16" s="27" t="n">
        <f aca="false">AI13*0.07</f>
        <v>1032671397.13326</v>
      </c>
      <c r="AJ16" s="27" t="n">
        <f aca="false">AJ13*0.07</f>
        <v>925007431.672191</v>
      </c>
      <c r="AK16" s="32" t="s">
        <v>21</v>
      </c>
      <c r="AL16" s="32"/>
      <c r="AM16" s="27" t="n">
        <f aca="false">AM13*0.07</f>
        <v>818131156.65692</v>
      </c>
      <c r="AN16" s="27" t="n">
        <f aca="false">AN13*0.07</f>
        <v>702819261.020985</v>
      </c>
      <c r="AO16" s="27" t="n">
        <f aca="false">AO13*0.07</f>
        <v>595179390.309397</v>
      </c>
      <c r="AP16" s="27" t="n">
        <f aca="false">AP13*0.07</f>
        <v>480429260.024811</v>
      </c>
      <c r="AQ16" s="27" t="n">
        <f aca="false">AQ13*0.07</f>
        <v>2225097146.5507</v>
      </c>
      <c r="AR16" s="27" t="n">
        <f aca="false">AR13*0.07</f>
        <v>2164735466.92198</v>
      </c>
      <c r="AS16" s="27" t="n">
        <f aca="false">AS13*0.07</f>
        <v>2129261536.49615</v>
      </c>
      <c r="AT16" s="32" t="s">
        <v>21</v>
      </c>
      <c r="AU16" s="32"/>
      <c r="AV16" s="27" t="n">
        <f aca="false">AV13*0.07</f>
        <v>2054023587.31019</v>
      </c>
      <c r="AW16" s="27" t="n">
        <f aca="false">AW13*0.07</f>
        <v>1962963370.59612</v>
      </c>
      <c r="AX16" s="27" t="n">
        <f aca="false">AX13*0.07</f>
        <v>1850984191.33181</v>
      </c>
      <c r="AY16" s="27" t="n">
        <f aca="false">AY13*0.07</f>
        <v>1745645693.17627</v>
      </c>
      <c r="AZ16" s="27" t="n">
        <f aca="false">AZ13*0.07</f>
        <v>1613489598.7112</v>
      </c>
      <c r="BA16" s="27" t="n">
        <f aca="false">BA13*0.07</f>
        <v>1471114475.82248</v>
      </c>
      <c r="BB16" s="27" t="n">
        <f aca="false">BB13*0.07</f>
        <v>1325301443.14249</v>
      </c>
    </row>
    <row r="17" customFormat="false" ht="17.25" hidden="false" customHeight="false" outlineLevel="0" collapsed="false">
      <c r="A17" s="26" t="s">
        <v>23</v>
      </c>
      <c r="B17" s="26"/>
      <c r="C17" s="33" t="n">
        <f aca="false">C13+C15+C16</f>
        <v>53108460792.76</v>
      </c>
      <c r="D17" s="33" t="n">
        <f aca="false">D13+D15+D16</f>
        <v>52545555295.4274</v>
      </c>
      <c r="E17" s="33" t="n">
        <f aca="false">E13+E15+E16</f>
        <v>52004123695.6711</v>
      </c>
      <c r="F17" s="33" t="n">
        <f aca="false">F13+F15+F16</f>
        <v>51482906129.1882</v>
      </c>
      <c r="G17" s="33" t="n">
        <f aca="false">G13+G15+G16</f>
        <v>51287593756.2164</v>
      </c>
      <c r="H17" s="33" t="n">
        <f aca="false">H13+H15+H16</f>
        <v>51206809957.8996</v>
      </c>
      <c r="I17" s="33" t="n">
        <f aca="false">I13+I15+I16</f>
        <v>51283208690.6301</v>
      </c>
      <c r="J17" s="26" t="s">
        <v>23</v>
      </c>
      <c r="K17" s="26"/>
      <c r="L17" s="33" t="n">
        <f aca="false">L13+L15+L16</f>
        <v>51448884918.2995</v>
      </c>
      <c r="M17" s="33" t="n">
        <f aca="false">M13+M15+M16</f>
        <v>51568215616.2645</v>
      </c>
      <c r="N17" s="33" t="n">
        <f aca="false">N13+N15+N16</f>
        <v>51894515641.656</v>
      </c>
      <c r="O17" s="33" t="n">
        <f aca="false">O13+O15+O16</f>
        <v>52200166632.4087</v>
      </c>
      <c r="P17" s="33" t="n">
        <f aca="false">P13+P15+P16</f>
        <v>51934681240.6118</v>
      </c>
      <c r="Q17" s="33" t="n">
        <f aca="false">Q13+Q15+Q16</f>
        <v>51916901050.1649</v>
      </c>
      <c r="R17" s="33" t="n">
        <f aca="false">R13+R15+R16</f>
        <v>52316093560.222</v>
      </c>
      <c r="S17" s="26" t="s">
        <v>23</v>
      </c>
      <c r="T17" s="26"/>
      <c r="U17" s="33" t="n">
        <f aca="false">U13+U15+U16</f>
        <v>52142102581.2939</v>
      </c>
      <c r="V17" s="33" t="n">
        <f aca="false">V13+V15+V16</f>
        <v>51785747205.2702</v>
      </c>
      <c r="W17" s="33" t="n">
        <f aca="false">W13+W15+W16</f>
        <v>51162308400.17</v>
      </c>
      <c r="X17" s="33" t="n">
        <f aca="false">X13+X15+X16</f>
        <v>50697282265.817</v>
      </c>
      <c r="Y17" s="33" t="n">
        <f aca="false">Y13+Y15+Y16</f>
        <v>49871834546.103</v>
      </c>
      <c r="Z17" s="33" t="n">
        <f aca="false">Z13+Z15+Z16</f>
        <v>48954117352.1652</v>
      </c>
      <c r="AA17" s="33" t="n">
        <f aca="false">AA13+AA15+AA16</f>
        <v>48044232788.3691</v>
      </c>
      <c r="AB17" s="26" t="s">
        <v>23</v>
      </c>
      <c r="AC17" s="26"/>
      <c r="AD17" s="33" t="n">
        <f aca="false">AD13+AD15+AD16</f>
        <v>24642485891.9815</v>
      </c>
      <c r="AE17" s="33" t="n">
        <f aca="false">AE13+AE15+AE16</f>
        <v>22741679574.3123</v>
      </c>
      <c r="AF17" s="33" t="n">
        <f aca="false">AF13+AF15+AF16</f>
        <v>20799465815.6636</v>
      </c>
      <c r="AG17" s="33" t="n">
        <f aca="false">AG13+AG15+AG16</f>
        <v>18811629328.8204</v>
      </c>
      <c r="AH17" s="33" t="n">
        <f aca="false">AH13+AH15+AH16</f>
        <v>17080766946.2312</v>
      </c>
      <c r="AI17" s="33" t="n">
        <f aca="false">AI13+AI15+AI16</f>
        <v>15392262287.8451</v>
      </c>
      <c r="AJ17" s="33" t="n">
        <f aca="false">AJ13+AJ15+AJ16</f>
        <v>13785377280.0831</v>
      </c>
      <c r="AK17" s="26" t="s">
        <v>23</v>
      </c>
      <c r="AL17" s="26"/>
      <c r="AM17" s="33" t="n">
        <f aca="false">AM13+AM15+AM16</f>
        <v>12188655431.4567</v>
      </c>
      <c r="AN17" s="33" t="n">
        <f aca="false">AN13+AN15+AN16</f>
        <v>10462755343.5401</v>
      </c>
      <c r="AO17" s="33" t="n">
        <f aca="false">AO13+AO15+AO16</f>
        <v>8857098736.11364</v>
      </c>
      <c r="AP17" s="33" t="n">
        <f aca="false">AP13+AP15+AP16</f>
        <v>7139991132.30578</v>
      </c>
      <c r="AQ17" s="33" t="n">
        <f aca="false">AQ13+AQ15+AQ16</f>
        <v>33222652392.7826</v>
      </c>
      <c r="AR17" s="33" t="n">
        <f aca="false">AR13+AR15+AR16</f>
        <v>32325406846.4877</v>
      </c>
      <c r="AS17" s="33" t="n">
        <f aca="false">AS13+AS15+AS16</f>
        <v>31803799128.972</v>
      </c>
      <c r="AT17" s="26" t="s">
        <v>23</v>
      </c>
      <c r="AU17" s="26"/>
      <c r="AV17" s="33" t="n">
        <f aca="false">AV13+AV15+AV16</f>
        <v>30665730311.7751</v>
      </c>
      <c r="AW17" s="33" t="n">
        <f aca="false">AW13+AW15+AW16</f>
        <v>29299985439.0841</v>
      </c>
      <c r="AX17" s="33" t="n">
        <f aca="false">AX13+AX15+AX16</f>
        <v>27619715830.9731</v>
      </c>
      <c r="AY17" s="33" t="n">
        <f aca="false">AY13+AY15+AY16</f>
        <v>26048187845.8678</v>
      </c>
      <c r="AZ17" s="33" t="n">
        <f aca="false">AZ13+AZ15+AZ16</f>
        <v>24064232688.4162</v>
      </c>
      <c r="BA17" s="33" t="n">
        <f aca="false">BA13+BA15+BA16</f>
        <v>21933558207.1672</v>
      </c>
      <c r="BB17" s="33" t="n">
        <f aca="false">BB13+BB15+BB16</f>
        <v>19753707363.5561</v>
      </c>
    </row>
    <row r="18" customFormat="false" ht="16.5" hidden="false" customHeight="false" outlineLevel="0" collapsed="false"/>
    <row r="19" customFormat="false" ht="15.75" hidden="false" customHeight="false" outlineLevel="0" collapsed="false">
      <c r="A19" s="20" t="s">
        <v>25</v>
      </c>
      <c r="J19" s="20" t="s">
        <v>25</v>
      </c>
      <c r="S19" s="20" t="s">
        <v>25</v>
      </c>
      <c r="AB19" s="20" t="s">
        <v>25</v>
      </c>
      <c r="AK19" s="20" t="s">
        <v>25</v>
      </c>
      <c r="AT19" s="20" t="s">
        <v>25</v>
      </c>
    </row>
    <row r="20" customFormat="false" ht="15.75" hidden="false" customHeight="false" outlineLevel="0" collapsed="false">
      <c r="A20" s="0" t="s">
        <v>26</v>
      </c>
      <c r="J20" s="0" t="s">
        <v>26</v>
      </c>
      <c r="S20" s="0" t="s">
        <v>26</v>
      </c>
      <c r="AB20" s="20" t="s">
        <v>52</v>
      </c>
      <c r="AK20" s="20" t="s">
        <v>52</v>
      </c>
      <c r="AT20" s="20" t="s">
        <v>52</v>
      </c>
    </row>
    <row r="21" customFormat="false" ht="15.75" hidden="false" customHeight="false" outlineLevel="0" collapsed="false">
      <c r="A21" s="0" t="s">
        <v>27</v>
      </c>
      <c r="J21" s="0" t="s">
        <v>27</v>
      </c>
      <c r="S21" s="0" t="s">
        <v>27</v>
      </c>
      <c r="AB21" s="20" t="s">
        <v>53</v>
      </c>
      <c r="AK21" s="20" t="s">
        <v>53</v>
      </c>
      <c r="AT21" s="20" t="s">
        <v>53</v>
      </c>
    </row>
    <row r="22" customFormat="false" ht="15.75" hidden="false" customHeight="false" outlineLevel="0" collapsed="false">
      <c r="A22" s="0" t="s">
        <v>28</v>
      </c>
      <c r="J22" s="0" t="s">
        <v>28</v>
      </c>
      <c r="S22" s="0" t="s">
        <v>28</v>
      </c>
      <c r="AB22" s="20" t="s">
        <v>54</v>
      </c>
      <c r="AK22" s="20" t="s">
        <v>54</v>
      </c>
      <c r="AT22" s="20" t="s">
        <v>54</v>
      </c>
    </row>
    <row r="23" customFormat="false" ht="15.75" hidden="false" customHeight="false" outlineLevel="0" collapsed="false">
      <c r="A23" s="0" t="s">
        <v>29</v>
      </c>
      <c r="J23" s="0" t="s">
        <v>29</v>
      </c>
      <c r="S23" s="0" t="s">
        <v>29</v>
      </c>
      <c r="AB23" s="20" t="s">
        <v>55</v>
      </c>
      <c r="AK23" s="20" t="s">
        <v>55</v>
      </c>
      <c r="AT23" s="20" t="s">
        <v>55</v>
      </c>
    </row>
    <row r="24" customFormat="false" ht="15.75" hidden="false" customHeight="false" outlineLevel="0" collapsed="false">
      <c r="A24" s="0" t="s">
        <v>30</v>
      </c>
      <c r="J24" s="0" t="s">
        <v>30</v>
      </c>
      <c r="S24" s="0" t="s">
        <v>30</v>
      </c>
      <c r="AB24" s="20" t="s">
        <v>56</v>
      </c>
      <c r="AK24" s="20" t="s">
        <v>56</v>
      </c>
      <c r="AT24" s="20" t="s">
        <v>56</v>
      </c>
    </row>
    <row r="25" customFormat="false" ht="15.75" hidden="false" customHeight="false" outlineLevel="0" collapsed="false">
      <c r="A25" s="0" t="s">
        <v>31</v>
      </c>
      <c r="J25" s="0" t="s">
        <v>31</v>
      </c>
      <c r="S25" s="0" t="s">
        <v>31</v>
      </c>
      <c r="AB25" s="20" t="s">
        <v>57</v>
      </c>
      <c r="AK25" s="20" t="s">
        <v>57</v>
      </c>
      <c r="AT25" s="20" t="s">
        <v>57</v>
      </c>
    </row>
  </sheetData>
  <printOptions headings="false" gridLines="false" gridLinesSet="true" horizontalCentered="true" verticalCentered="false"/>
  <pageMargins left="1.02361111111111" right="0.747916666666667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AV2" activeCellId="0" sqref="AV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9" width="8.99"/>
    <col collapsed="false" customWidth="true" hidden="false" outlineLevel="0" max="2" min="2" style="19" width="8.74"/>
    <col collapsed="false" customWidth="true" hidden="false" outlineLevel="0" max="9" min="3" style="34" width="13.62"/>
    <col collapsed="false" customWidth="true" hidden="false" outlineLevel="0" max="10" min="10" style="19" width="8.99"/>
    <col collapsed="false" customWidth="true" hidden="false" outlineLevel="0" max="11" min="11" style="19" width="8.74"/>
    <col collapsed="false" customWidth="true" hidden="false" outlineLevel="0" max="16" min="12" style="34" width="13.62"/>
    <col collapsed="false" customWidth="true" hidden="false" outlineLevel="0" max="17" min="17" style="34" width="13.49"/>
    <col collapsed="false" customWidth="true" hidden="false" outlineLevel="0" max="18" min="18" style="34" width="13.62"/>
    <col collapsed="false" customWidth="true" hidden="false" outlineLevel="0" max="19" min="19" style="19" width="8.99"/>
    <col collapsed="false" customWidth="true" hidden="false" outlineLevel="0" max="20" min="20" style="19" width="8.74"/>
    <col collapsed="false" customWidth="true" hidden="false" outlineLevel="0" max="27" min="21" style="34" width="13.62"/>
    <col collapsed="false" customWidth="true" hidden="false" outlineLevel="0" max="28" min="28" style="19" width="8.37"/>
    <col collapsed="false" customWidth="true" hidden="false" outlineLevel="0" max="29" min="29" style="19" width="8.49"/>
    <col collapsed="false" customWidth="true" hidden="false" outlineLevel="0" max="36" min="30" style="34" width="13.62"/>
    <col collapsed="false" customWidth="true" hidden="false" outlineLevel="0" max="37" min="37" style="19" width="8.37"/>
    <col collapsed="false" customWidth="true" hidden="false" outlineLevel="0" max="38" min="38" style="19" width="8.49"/>
    <col collapsed="false" customWidth="true" hidden="false" outlineLevel="0" max="45" min="39" style="34" width="13.62"/>
    <col collapsed="false" customWidth="true" hidden="false" outlineLevel="0" max="46" min="46" style="19" width="8.37"/>
    <col collapsed="false" customWidth="true" hidden="false" outlineLevel="0" max="47" min="47" style="19" width="8.49"/>
    <col collapsed="false" customWidth="true" hidden="false" outlineLevel="0" max="54" min="48" style="34" width="13.62"/>
  </cols>
  <sheetData>
    <row r="1" customFormat="false" ht="20.25" hidden="false" customHeight="false" outlineLevel="0" collapsed="false">
      <c r="A1" s="43" t="s">
        <v>76</v>
      </c>
      <c r="B1" s="23"/>
      <c r="G1" s="34" t="s">
        <v>1</v>
      </c>
      <c r="J1" s="43" t="s">
        <v>77</v>
      </c>
      <c r="K1" s="23"/>
      <c r="S1" s="43" t="s">
        <v>78</v>
      </c>
      <c r="T1" s="23"/>
      <c r="AB1" s="43" t="s">
        <v>79</v>
      </c>
      <c r="AC1" s="23"/>
      <c r="AK1" s="43" t="s">
        <v>80</v>
      </c>
      <c r="AL1" s="23"/>
      <c r="AT1" s="43" t="s">
        <v>81</v>
      </c>
      <c r="AU1" s="23"/>
    </row>
    <row r="2" customFormat="false" ht="17.25" hidden="false" customHeight="false" outlineLevel="0" collapsed="false">
      <c r="A2" s="24"/>
      <c r="B2" s="24"/>
      <c r="C2" s="38" t="n">
        <v>85</v>
      </c>
      <c r="D2" s="38" t="n">
        <f aca="false">C2+1</f>
        <v>86</v>
      </c>
      <c r="E2" s="38" t="n">
        <f aca="false">D2+1</f>
        <v>87</v>
      </c>
      <c r="F2" s="38" t="n">
        <f aca="false">E2+1</f>
        <v>88</v>
      </c>
      <c r="G2" s="38" t="n">
        <f aca="false">F2+1</f>
        <v>89</v>
      </c>
      <c r="H2" s="38" t="n">
        <f aca="false">G2+1</f>
        <v>90</v>
      </c>
      <c r="I2" s="38" t="n">
        <f aca="false">H2+1</f>
        <v>91</v>
      </c>
      <c r="J2" s="24"/>
      <c r="K2" s="24"/>
      <c r="L2" s="38" t="n">
        <f aca="false">I2+1</f>
        <v>92</v>
      </c>
      <c r="M2" s="38" t="n">
        <f aca="false">L2+1</f>
        <v>93</v>
      </c>
      <c r="N2" s="38" t="n">
        <f aca="false">M2+1</f>
        <v>94</v>
      </c>
      <c r="O2" s="38" t="n">
        <f aca="false">N2+1</f>
        <v>95</v>
      </c>
      <c r="P2" s="38" t="n">
        <f aca="false">O2+1</f>
        <v>96</v>
      </c>
      <c r="Q2" s="38" t="n">
        <f aca="false">P2+1</f>
        <v>97</v>
      </c>
      <c r="R2" s="38" t="n">
        <f aca="false">Q2+1</f>
        <v>98</v>
      </c>
      <c r="S2" s="24"/>
      <c r="T2" s="24"/>
      <c r="U2" s="38" t="n">
        <f aca="false">R2+1</f>
        <v>99</v>
      </c>
      <c r="V2" s="38" t="n">
        <f aca="false">U2+1</f>
        <v>100</v>
      </c>
      <c r="W2" s="38" t="n">
        <f aca="false">V2+1</f>
        <v>101</v>
      </c>
      <c r="X2" s="38" t="n">
        <f aca="false">W2+1</f>
        <v>102</v>
      </c>
      <c r="Y2" s="38" t="n">
        <f aca="false">X2+1</f>
        <v>103</v>
      </c>
      <c r="Z2" s="38" t="n">
        <f aca="false">Y2+1</f>
        <v>104</v>
      </c>
      <c r="AA2" s="38" t="n">
        <f aca="false">Z2+1</f>
        <v>105</v>
      </c>
      <c r="AB2" s="24"/>
      <c r="AC2" s="24"/>
      <c r="AD2" s="38" t="n">
        <v>85</v>
      </c>
      <c r="AE2" s="38" t="n">
        <f aca="false">AD2+1</f>
        <v>86</v>
      </c>
      <c r="AF2" s="38" t="n">
        <f aca="false">AE2+1</f>
        <v>87</v>
      </c>
      <c r="AG2" s="38" t="n">
        <f aca="false">AF2+1</f>
        <v>88</v>
      </c>
      <c r="AH2" s="38" t="n">
        <f aca="false">AG2+1</f>
        <v>89</v>
      </c>
      <c r="AI2" s="38" t="n">
        <f aca="false">AH2+1</f>
        <v>90</v>
      </c>
      <c r="AJ2" s="38" t="n">
        <f aca="false">AI2+1</f>
        <v>91</v>
      </c>
      <c r="AK2" s="24"/>
      <c r="AL2" s="24"/>
      <c r="AM2" s="38" t="n">
        <f aca="false">AJ2+1</f>
        <v>92</v>
      </c>
      <c r="AN2" s="38" t="n">
        <f aca="false">AM2+1</f>
        <v>93</v>
      </c>
      <c r="AO2" s="38" t="n">
        <f aca="false">AN2+1</f>
        <v>94</v>
      </c>
      <c r="AP2" s="38" t="n">
        <f aca="false">AO2+1</f>
        <v>95</v>
      </c>
      <c r="AQ2" s="38" t="n">
        <f aca="false">AP2+1</f>
        <v>96</v>
      </c>
      <c r="AR2" s="38" t="n">
        <f aca="false">AQ2+1</f>
        <v>97</v>
      </c>
      <c r="AS2" s="38" t="n">
        <f aca="false">AR2+1</f>
        <v>98</v>
      </c>
      <c r="AT2" s="24"/>
      <c r="AU2" s="24"/>
      <c r="AV2" s="38" t="n">
        <f aca="false">AS2+1</f>
        <v>99</v>
      </c>
      <c r="AW2" s="38" t="n">
        <f aca="false">AV2+1</f>
        <v>100</v>
      </c>
      <c r="AX2" s="38" t="n">
        <f aca="false">AW2+1</f>
        <v>101</v>
      </c>
      <c r="AY2" s="38" t="n">
        <f aca="false">AX2+1</f>
        <v>102</v>
      </c>
      <c r="AZ2" s="38" t="n">
        <f aca="false">AY2+1</f>
        <v>103</v>
      </c>
      <c r="BA2" s="38" t="n">
        <f aca="false">AZ2+1</f>
        <v>104</v>
      </c>
      <c r="BB2" s="38" t="n">
        <f aca="false">BA2+1</f>
        <v>105</v>
      </c>
    </row>
    <row r="3" customFormat="false" ht="15.75" hidden="false" customHeight="false" outlineLevel="0" collapsed="false">
      <c r="A3" s="26" t="s">
        <v>7</v>
      </c>
      <c r="B3" s="26"/>
      <c r="C3" s="27"/>
      <c r="D3" s="27"/>
      <c r="E3" s="27"/>
      <c r="F3" s="27"/>
      <c r="G3" s="27"/>
      <c r="H3" s="27"/>
      <c r="I3" s="27"/>
      <c r="J3" s="26" t="s">
        <v>7</v>
      </c>
      <c r="K3" s="26"/>
      <c r="L3" s="27"/>
      <c r="M3" s="27"/>
      <c r="N3" s="27"/>
      <c r="O3" s="27"/>
      <c r="P3" s="27"/>
      <c r="Q3" s="27"/>
      <c r="R3" s="27"/>
      <c r="S3" s="26" t="s">
        <v>7</v>
      </c>
      <c r="T3" s="26"/>
      <c r="U3" s="27"/>
      <c r="V3" s="27"/>
      <c r="W3" s="27"/>
      <c r="X3" s="27"/>
      <c r="Y3" s="27"/>
      <c r="Z3" s="27"/>
      <c r="AA3" s="27"/>
      <c r="AB3" s="26" t="s">
        <v>7</v>
      </c>
      <c r="AC3" s="26"/>
      <c r="AD3" s="27"/>
      <c r="AE3" s="27"/>
      <c r="AF3" s="27"/>
      <c r="AG3" s="27"/>
      <c r="AH3" s="27"/>
      <c r="AI3" s="27"/>
      <c r="AJ3" s="27"/>
      <c r="AK3" s="26" t="s">
        <v>7</v>
      </c>
      <c r="AL3" s="26"/>
      <c r="AM3" s="27"/>
      <c r="AN3" s="27"/>
      <c r="AO3" s="27"/>
      <c r="AP3" s="27"/>
      <c r="AQ3" s="27"/>
      <c r="AR3" s="27"/>
      <c r="AS3" s="27"/>
      <c r="AT3" s="26" t="s">
        <v>7</v>
      </c>
      <c r="AU3" s="26"/>
      <c r="AV3" s="27"/>
      <c r="AW3" s="27"/>
      <c r="AX3" s="27"/>
      <c r="AY3" s="27"/>
      <c r="AZ3" s="27"/>
      <c r="BA3" s="27"/>
      <c r="BB3" s="27"/>
    </row>
    <row r="4" customFormat="false" ht="15.75" hidden="false" customHeight="false" outlineLevel="0" collapsed="false">
      <c r="A4" s="26"/>
      <c r="B4" s="26" t="s">
        <v>8</v>
      </c>
      <c r="C4" s="27" t="n">
        <f aca="false">59768765331-5392500000</f>
        <v>54376265331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v>0</v>
      </c>
      <c r="J4" s="26"/>
      <c r="K4" s="26" t="s">
        <v>8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0</v>
      </c>
      <c r="Q4" s="27" t="n">
        <v>0</v>
      </c>
      <c r="R4" s="27" t="n">
        <v>0</v>
      </c>
      <c r="S4" s="26"/>
      <c r="T4" s="26" t="s">
        <v>8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26"/>
      <c r="AC4" s="26" t="s">
        <v>8</v>
      </c>
      <c r="AD4" s="27" t="n">
        <f aca="false">C4/2</f>
        <v>27188132665.5</v>
      </c>
      <c r="AE4" s="27" t="n">
        <v>0</v>
      </c>
      <c r="AF4" s="27" t="n">
        <v>0</v>
      </c>
      <c r="AG4" s="27" t="n">
        <v>0</v>
      </c>
      <c r="AH4" s="27" t="n">
        <v>0</v>
      </c>
      <c r="AI4" s="27" t="n">
        <v>0</v>
      </c>
      <c r="AJ4" s="27" t="n">
        <v>0</v>
      </c>
      <c r="AK4" s="26"/>
      <c r="AL4" s="26" t="s">
        <v>8</v>
      </c>
      <c r="AM4" s="27" t="n">
        <v>0</v>
      </c>
      <c r="AN4" s="27" t="n">
        <v>0</v>
      </c>
      <c r="AO4" s="27" t="n">
        <v>0</v>
      </c>
      <c r="AP4" s="27" t="n">
        <v>0</v>
      </c>
      <c r="AQ4" s="27" t="n">
        <f aca="false">C4/2</f>
        <v>27188132665.5</v>
      </c>
      <c r="AR4" s="27" t="n">
        <v>0</v>
      </c>
      <c r="AS4" s="27" t="n">
        <v>0</v>
      </c>
      <c r="AT4" s="26"/>
      <c r="AU4" s="26" t="s">
        <v>8</v>
      </c>
      <c r="AV4" s="27" t="n">
        <v>0</v>
      </c>
      <c r="AW4" s="27" t="n">
        <v>0</v>
      </c>
      <c r="AX4" s="27" t="n">
        <v>0</v>
      </c>
      <c r="AY4" s="27" t="n">
        <v>0</v>
      </c>
      <c r="AZ4" s="27" t="n">
        <v>0</v>
      </c>
      <c r="BA4" s="27" t="n">
        <v>0</v>
      </c>
      <c r="BB4" s="27" t="n">
        <v>0</v>
      </c>
    </row>
    <row r="5" customFormat="false" ht="16.5" hidden="false" customHeight="false" outlineLevel="0" collapsed="false">
      <c r="A5" s="26"/>
      <c r="B5" s="26" t="s">
        <v>9</v>
      </c>
      <c r="C5" s="27" t="n">
        <v>0</v>
      </c>
      <c r="D5" s="27" t="n">
        <f aca="false">C17</f>
        <v>53108460792.76</v>
      </c>
      <c r="E5" s="27" t="n">
        <f aca="false">D17</f>
        <v>52745676997.1297</v>
      </c>
      <c r="F5" s="27" t="n">
        <f aca="false">E17</f>
        <v>52364611513.7505</v>
      </c>
      <c r="G5" s="27" t="n">
        <f aca="false">F17</f>
        <v>52048669727.4262</v>
      </c>
      <c r="H5" s="27" t="n">
        <f aca="false">G17</f>
        <v>52045159262.7411</v>
      </c>
      <c r="I5" s="27" t="n">
        <f aca="false">H17</f>
        <v>52156893747.2421</v>
      </c>
      <c r="J5" s="26"/>
      <c r="K5" s="26" t="s">
        <v>9</v>
      </c>
      <c r="L5" s="27" t="n">
        <f aca="false">I17</f>
        <v>52424115325.9786</v>
      </c>
      <c r="M5" s="27" t="n">
        <f aca="false">L17</f>
        <v>52781995045.1683</v>
      </c>
      <c r="N5" s="27" t="n">
        <f aca="false">M17</f>
        <v>53102126809.147</v>
      </c>
      <c r="O5" s="27" t="n">
        <f aca="false">N17</f>
        <v>53626461246.1427</v>
      </c>
      <c r="P5" s="27" t="n">
        <f aca="false">O17</f>
        <v>54138213988.5827</v>
      </c>
      <c r="Q5" s="27" t="n">
        <f aca="false">P17</f>
        <v>54111320460.6321</v>
      </c>
      <c r="R5" s="27" t="n">
        <f aca="false">Q17</f>
        <v>54328363586.8177</v>
      </c>
      <c r="S5" s="26"/>
      <c r="T5" s="26" t="s">
        <v>9</v>
      </c>
      <c r="U5" s="27" t="n">
        <f aca="false">R17</f>
        <v>54945398689.8194</v>
      </c>
      <c r="V5" s="27" t="n">
        <f aca="false">U17</f>
        <v>55022195435.9979</v>
      </c>
      <c r="W5" s="27" t="n">
        <f aca="false">V17</f>
        <v>54940545467.4118</v>
      </c>
      <c r="X5" s="27" t="n">
        <f aca="false">W17</f>
        <v>54610919275.9349</v>
      </c>
      <c r="Y5" s="27" t="n">
        <f aca="false">X17</f>
        <v>54433342720.5897</v>
      </c>
      <c r="Z5" s="27" t="n">
        <f aca="false">Y17</f>
        <v>53914626509.1045</v>
      </c>
      <c r="AA5" s="27" t="n">
        <f aca="false">Z17</f>
        <v>53319836756.1219</v>
      </c>
      <c r="AB5" s="26"/>
      <c r="AC5" s="26" t="s">
        <v>9</v>
      </c>
      <c r="AD5" s="27" t="n">
        <v>0</v>
      </c>
      <c r="AE5" s="27" t="n">
        <f aca="false">AD17</f>
        <v>22989451400.3645</v>
      </c>
      <c r="AF5" s="27" t="n">
        <f aca="false">AE17</f>
        <v>21211074163.2916</v>
      </c>
      <c r="AG5" s="27" t="n">
        <f aca="false">AF17</f>
        <v>19347882346.7221</v>
      </c>
      <c r="AH5" s="27" t="n">
        <f aca="false">AG17</f>
        <v>17480154289.5474</v>
      </c>
      <c r="AI5" s="27" t="n">
        <f aca="false">AH17</f>
        <v>15851923599.282</v>
      </c>
      <c r="AJ5" s="27" t="n">
        <f aca="false">AI17</f>
        <v>14262576007.6004</v>
      </c>
      <c r="AK5" s="26"/>
      <c r="AL5" s="26" t="s">
        <v>9</v>
      </c>
      <c r="AM5" s="27" t="n">
        <f aca="false">AJ17</f>
        <v>12748764652.5738</v>
      </c>
      <c r="AN5" s="27" t="n">
        <f aca="false">AM17</f>
        <v>11241902890.1134</v>
      </c>
      <c r="AO5" s="27" t="n">
        <f aca="false">AN17</f>
        <v>9609650322.80455</v>
      </c>
      <c r="AP5" s="27" t="n">
        <f aca="false">AO17</f>
        <v>8089838364.9422</v>
      </c>
      <c r="AQ5" s="27" t="n">
        <f aca="false">AP17</f>
        <v>6461369831.96575</v>
      </c>
      <c r="AR5" s="27" t="n">
        <f aca="false">AQ17</f>
        <v>30756470242.8477</v>
      </c>
      <c r="AS5" s="27" t="n">
        <f aca="false">AR17</f>
        <v>29875835408.7974</v>
      </c>
      <c r="AT5" s="26"/>
      <c r="AU5" s="26" t="s">
        <v>9</v>
      </c>
      <c r="AV5" s="27" t="n">
        <f aca="false">AS17</f>
        <v>29343601687.4321</v>
      </c>
      <c r="AW5" s="27" t="n">
        <f aca="false">AV17</f>
        <v>28217113974.4984</v>
      </c>
      <c r="AX5" s="27" t="n">
        <f aca="false">AW17</f>
        <v>26875625177.2218</v>
      </c>
      <c r="AY5" s="27" t="n">
        <f aca="false">AX17</f>
        <v>25226947732.106</v>
      </c>
      <c r="AZ5" s="27" t="n">
        <f aca="false">AY17</f>
        <v>23668324514.2008</v>
      </c>
      <c r="BA5" s="27" t="n">
        <f aca="false">AZ17</f>
        <v>21703652447.0154</v>
      </c>
      <c r="BB5" s="27" t="n">
        <f aca="false">BA17</f>
        <v>19594946913.1146</v>
      </c>
    </row>
    <row r="6" customFormat="false" ht="15.75" hidden="false" customHeight="false" outlineLevel="0" collapsed="false">
      <c r="A6" s="26" t="s">
        <v>10</v>
      </c>
      <c r="B6" s="26"/>
      <c r="C6" s="28" t="n">
        <f aca="false">C4+C5</f>
        <v>54376265331</v>
      </c>
      <c r="D6" s="28" t="n">
        <f aca="false">D4+D5</f>
        <v>53108460792.76</v>
      </c>
      <c r="E6" s="28" t="n">
        <f aca="false">E4+E5</f>
        <v>52745676997.1297</v>
      </c>
      <c r="F6" s="28" t="n">
        <f aca="false">F4+F5</f>
        <v>52364611513.7505</v>
      </c>
      <c r="G6" s="28" t="n">
        <f aca="false">G4+G5</f>
        <v>52048669727.4262</v>
      </c>
      <c r="H6" s="28" t="n">
        <f aca="false">H4+H5</f>
        <v>52045159262.7411</v>
      </c>
      <c r="I6" s="28" t="n">
        <f aca="false">I4+I5</f>
        <v>52156893747.2421</v>
      </c>
      <c r="J6" s="26" t="s">
        <v>10</v>
      </c>
      <c r="K6" s="26"/>
      <c r="L6" s="28" t="n">
        <f aca="false">L4+L5</f>
        <v>52424115325.9786</v>
      </c>
      <c r="M6" s="28" t="n">
        <f aca="false">M4+M5</f>
        <v>52781995045.1683</v>
      </c>
      <c r="N6" s="28" t="n">
        <f aca="false">N4+N5</f>
        <v>53102126809.147</v>
      </c>
      <c r="O6" s="28" t="n">
        <f aca="false">O4+O5</f>
        <v>53626461246.1427</v>
      </c>
      <c r="P6" s="28" t="n">
        <f aca="false">P4+P5</f>
        <v>54138213988.5827</v>
      </c>
      <c r="Q6" s="28" t="n">
        <f aca="false">Q4+Q5</f>
        <v>54111320460.6321</v>
      </c>
      <c r="R6" s="28" t="n">
        <f aca="false">R4+R5</f>
        <v>54328363586.8177</v>
      </c>
      <c r="S6" s="26" t="s">
        <v>10</v>
      </c>
      <c r="T6" s="26"/>
      <c r="U6" s="28" t="n">
        <f aca="false">U4+U5</f>
        <v>54945398689.8194</v>
      </c>
      <c r="V6" s="28" t="n">
        <f aca="false">V4+V5</f>
        <v>55022195435.9979</v>
      </c>
      <c r="W6" s="28" t="n">
        <f aca="false">W4+W5</f>
        <v>54940545467.4118</v>
      </c>
      <c r="X6" s="28" t="n">
        <f aca="false">X4+X5</f>
        <v>54610919275.9349</v>
      </c>
      <c r="Y6" s="28" t="n">
        <f aca="false">Y4+Y5</f>
        <v>54433342720.5897</v>
      </c>
      <c r="Z6" s="28" t="n">
        <f aca="false">Z4+Z5</f>
        <v>53914626509.1045</v>
      </c>
      <c r="AA6" s="28" t="n">
        <f aca="false">AA4+AA5</f>
        <v>53319836756.1219</v>
      </c>
      <c r="AB6" s="26" t="s">
        <v>10</v>
      </c>
      <c r="AC6" s="26"/>
      <c r="AD6" s="28" t="n">
        <f aca="false">AD4+AD5</f>
        <v>27188132665.5</v>
      </c>
      <c r="AE6" s="28" t="n">
        <f aca="false">AE4+AE5</f>
        <v>22989451400.3645</v>
      </c>
      <c r="AF6" s="28" t="n">
        <f aca="false">AF4+AF5</f>
        <v>21211074163.2916</v>
      </c>
      <c r="AG6" s="28" t="n">
        <f aca="false">AG4+AG5</f>
        <v>19347882346.7221</v>
      </c>
      <c r="AH6" s="28" t="n">
        <f aca="false">AH4+AH5</f>
        <v>17480154289.5474</v>
      </c>
      <c r="AI6" s="28" t="n">
        <f aca="false">AI4+AI5</f>
        <v>15851923599.282</v>
      </c>
      <c r="AJ6" s="28" t="n">
        <f aca="false">AJ4+AJ5</f>
        <v>14262576007.6004</v>
      </c>
      <c r="AK6" s="26" t="s">
        <v>10</v>
      </c>
      <c r="AL6" s="26"/>
      <c r="AM6" s="28" t="n">
        <f aca="false">AM4+AM5</f>
        <v>12748764652.5738</v>
      </c>
      <c r="AN6" s="28" t="n">
        <f aca="false">AN4+AN5</f>
        <v>11241902890.1134</v>
      </c>
      <c r="AO6" s="28" t="n">
        <f aca="false">AO4+AO5</f>
        <v>9609650322.80455</v>
      </c>
      <c r="AP6" s="28" t="n">
        <f aca="false">AP4+AP5</f>
        <v>8089838364.9422</v>
      </c>
      <c r="AQ6" s="28" t="n">
        <f aca="false">AQ4+AQ5</f>
        <v>33649502497.4657</v>
      </c>
      <c r="AR6" s="28" t="n">
        <f aca="false">AR4+AR5</f>
        <v>30756470242.8477</v>
      </c>
      <c r="AS6" s="28" t="n">
        <f aca="false">AS4+AS5</f>
        <v>29875835408.7974</v>
      </c>
      <c r="AT6" s="26" t="s">
        <v>10</v>
      </c>
      <c r="AU6" s="26"/>
      <c r="AV6" s="28" t="n">
        <f aca="false">AV4+AV5</f>
        <v>29343601687.4321</v>
      </c>
      <c r="AW6" s="28" t="n">
        <f aca="false">AW4+AW5</f>
        <v>28217113974.4984</v>
      </c>
      <c r="AX6" s="28" t="n">
        <f aca="false">AX4+AX5</f>
        <v>26875625177.2218</v>
      </c>
      <c r="AY6" s="28" t="n">
        <f aca="false">AY4+AY5</f>
        <v>25226947732.106</v>
      </c>
      <c r="AZ6" s="28" t="n">
        <f aca="false">AZ4+AZ5</f>
        <v>23668324514.2008</v>
      </c>
      <c r="BA6" s="28" t="n">
        <f aca="false">BA4+BA5</f>
        <v>21703652447.0154</v>
      </c>
      <c r="BB6" s="28" t="n">
        <f aca="false">BB4+BB5</f>
        <v>19594946913.1146</v>
      </c>
    </row>
    <row r="7" customFormat="false" ht="15.75" hidden="false" customHeight="false" outlineLevel="0" collapsed="false">
      <c r="A7" s="26"/>
      <c r="B7" s="26"/>
      <c r="C7" s="27"/>
      <c r="D7" s="27"/>
      <c r="E7" s="27"/>
      <c r="F7" s="27"/>
      <c r="G7" s="27"/>
      <c r="H7" s="27"/>
      <c r="I7" s="27"/>
      <c r="J7" s="26"/>
      <c r="K7" s="26"/>
      <c r="L7" s="27"/>
      <c r="M7" s="27"/>
      <c r="N7" s="27"/>
      <c r="O7" s="27"/>
      <c r="P7" s="27"/>
      <c r="Q7" s="27"/>
      <c r="R7" s="27"/>
      <c r="S7" s="26"/>
      <c r="T7" s="26"/>
      <c r="U7" s="27"/>
      <c r="V7" s="27"/>
      <c r="W7" s="27"/>
      <c r="X7" s="27"/>
      <c r="Y7" s="27"/>
      <c r="Z7" s="27"/>
      <c r="AA7" s="27"/>
      <c r="AB7" s="26"/>
      <c r="AC7" s="26"/>
      <c r="AD7" s="27"/>
      <c r="AE7" s="27"/>
      <c r="AF7" s="27"/>
      <c r="AG7" s="27"/>
      <c r="AH7" s="27"/>
      <c r="AI7" s="27"/>
      <c r="AJ7" s="27"/>
      <c r="AK7" s="26"/>
      <c r="AL7" s="26"/>
      <c r="AM7" s="27"/>
      <c r="AN7" s="27"/>
      <c r="AO7" s="27"/>
      <c r="AP7" s="27"/>
      <c r="AQ7" s="27"/>
      <c r="AR7" s="27"/>
      <c r="AS7" s="27"/>
      <c r="AT7" s="26"/>
      <c r="AU7" s="26"/>
      <c r="AV7" s="27"/>
      <c r="AW7" s="27"/>
      <c r="AX7" s="27"/>
      <c r="AY7" s="27"/>
      <c r="AZ7" s="27"/>
      <c r="BA7" s="27"/>
      <c r="BB7" s="27"/>
    </row>
    <row r="8" customFormat="false" ht="15.75" hidden="false" customHeight="false" outlineLevel="0" collapsed="false">
      <c r="A8" s="26" t="s">
        <v>12</v>
      </c>
      <c r="B8" s="26"/>
      <c r="C8" s="27"/>
      <c r="D8" s="27"/>
      <c r="E8" s="27"/>
      <c r="F8" s="27"/>
      <c r="G8" s="27"/>
      <c r="H8" s="27"/>
      <c r="I8" s="27"/>
      <c r="J8" s="26" t="s">
        <v>12</v>
      </c>
      <c r="K8" s="26"/>
      <c r="L8" s="27"/>
      <c r="M8" s="27"/>
      <c r="N8" s="27"/>
      <c r="O8" s="27"/>
      <c r="P8" s="27"/>
      <c r="Q8" s="27"/>
      <c r="R8" s="27"/>
      <c r="S8" s="26" t="s">
        <v>12</v>
      </c>
      <c r="T8" s="26"/>
      <c r="U8" s="27"/>
      <c r="V8" s="27"/>
      <c r="W8" s="27"/>
      <c r="X8" s="27"/>
      <c r="Y8" s="27"/>
      <c r="Z8" s="27"/>
      <c r="AA8" s="27"/>
      <c r="AB8" s="26" t="s">
        <v>12</v>
      </c>
      <c r="AC8" s="26"/>
      <c r="AD8" s="27"/>
      <c r="AE8" s="27"/>
      <c r="AF8" s="27"/>
      <c r="AG8" s="27"/>
      <c r="AH8" s="27"/>
      <c r="AI8" s="27"/>
      <c r="AJ8" s="27"/>
      <c r="AK8" s="26" t="s">
        <v>12</v>
      </c>
      <c r="AL8" s="26"/>
      <c r="AM8" s="27"/>
      <c r="AN8" s="27"/>
      <c r="AO8" s="27"/>
      <c r="AP8" s="27"/>
      <c r="AQ8" s="27"/>
      <c r="AR8" s="27"/>
      <c r="AS8" s="27"/>
      <c r="AT8" s="26" t="s">
        <v>12</v>
      </c>
      <c r="AU8" s="26"/>
      <c r="AV8" s="27"/>
      <c r="AW8" s="27"/>
      <c r="AX8" s="27"/>
      <c r="AY8" s="27"/>
      <c r="AZ8" s="27"/>
      <c r="BA8" s="27"/>
      <c r="BB8" s="27"/>
    </row>
    <row r="9" customFormat="false" ht="15.75" hidden="false" customHeight="false" outlineLevel="0" collapsed="false">
      <c r="A9" s="26"/>
      <c r="B9" s="26" t="s">
        <v>13</v>
      </c>
      <c r="C9" s="27" t="n">
        <v>3150929493.829</v>
      </c>
      <c r="D9" s="27" t="n">
        <v>2420174574.89001</v>
      </c>
      <c r="E9" s="27" t="n">
        <v>2404500985.24426</v>
      </c>
      <c r="F9" s="27" t="n">
        <v>2303916876.47058</v>
      </c>
      <c r="G9" s="27" t="n">
        <v>1958415556.87414</v>
      </c>
      <c r="H9" s="27" t="n">
        <v>1824089054.84786</v>
      </c>
      <c r="I9" s="27" t="n">
        <v>1654214703.38383</v>
      </c>
      <c r="J9" s="26"/>
      <c r="K9" s="26" t="s">
        <v>13</v>
      </c>
      <c r="L9" s="27" t="n">
        <v>1555727601.13133</v>
      </c>
      <c r="M9" s="27" t="n">
        <v>1589129515.14421</v>
      </c>
      <c r="N9" s="27" t="n">
        <v>1377999148.03416</v>
      </c>
      <c r="O9" s="27" t="n">
        <v>1392412581.12874</v>
      </c>
      <c r="P9" s="27" t="n">
        <v>1931429408.41395</v>
      </c>
      <c r="Q9" s="27" t="n">
        <v>1661644150.46417</v>
      </c>
      <c r="R9" s="27" t="n">
        <v>1246331619.57874</v>
      </c>
      <c r="S9" s="26"/>
      <c r="T9" s="26" t="s">
        <v>13</v>
      </c>
      <c r="U9" s="27" t="n">
        <v>1789076603.24302</v>
      </c>
      <c r="V9" s="27" t="n">
        <v>1923629491.07796</v>
      </c>
      <c r="W9" s="27" t="n">
        <v>2139217449.44531</v>
      </c>
      <c r="X9" s="27" t="n">
        <v>1942037593.31412</v>
      </c>
      <c r="Y9" s="27" t="n">
        <v>2244065170.35287</v>
      </c>
      <c r="Z9" s="27" t="n">
        <v>2263822208.91056</v>
      </c>
      <c r="AA9" s="27" t="n">
        <v>2178512372.55527</v>
      </c>
      <c r="AB9" s="26"/>
      <c r="AC9" s="26" t="s">
        <v>13</v>
      </c>
      <c r="AD9" s="27" t="n">
        <v>3150929493.829</v>
      </c>
      <c r="AE9" s="27" t="n">
        <v>2420174574.89001</v>
      </c>
      <c r="AF9" s="27" t="n">
        <v>2404500985.24426</v>
      </c>
      <c r="AG9" s="27" t="n">
        <v>2303916876.47058</v>
      </c>
      <c r="AH9" s="27" t="n">
        <v>1958415556.87414</v>
      </c>
      <c r="AI9" s="27" t="n">
        <v>1824089054.84786</v>
      </c>
      <c r="AJ9" s="27" t="n">
        <v>1654214703.38383</v>
      </c>
      <c r="AK9" s="26"/>
      <c r="AL9" s="26" t="s">
        <v>13</v>
      </c>
      <c r="AM9" s="27" t="n">
        <v>1555727601.13133</v>
      </c>
      <c r="AN9" s="27" t="n">
        <v>1589129515.14421</v>
      </c>
      <c r="AO9" s="27" t="n">
        <v>1377999148.03416</v>
      </c>
      <c r="AP9" s="27" t="n">
        <v>1392412581.12874</v>
      </c>
      <c r="AQ9" s="27" t="n">
        <v>1931429408.41395</v>
      </c>
      <c r="AR9" s="27" t="n">
        <v>1661644150.46417</v>
      </c>
      <c r="AS9" s="27" t="n">
        <v>1246331619.57874</v>
      </c>
      <c r="AT9" s="26"/>
      <c r="AU9" s="26" t="s">
        <v>13</v>
      </c>
      <c r="AV9" s="27" t="n">
        <v>1789076603.24302</v>
      </c>
      <c r="AW9" s="27" t="n">
        <v>1923629491.07796</v>
      </c>
      <c r="AX9" s="27" t="n">
        <v>2139217449.44531</v>
      </c>
      <c r="AY9" s="27" t="n">
        <v>1942037593.31412</v>
      </c>
      <c r="AZ9" s="27" t="n">
        <v>2244065170.35287</v>
      </c>
      <c r="BA9" s="27" t="n">
        <v>2263822208.91056</v>
      </c>
      <c r="BB9" s="27" t="n">
        <v>2178512372.55527</v>
      </c>
    </row>
    <row r="10" customFormat="false" ht="16.5" hidden="false" customHeight="false" outlineLevel="0" collapsed="false">
      <c r="A10" s="26"/>
      <c r="B10" s="26" t="s">
        <v>14</v>
      </c>
      <c r="C10" s="27" t="n">
        <v>422424720</v>
      </c>
      <c r="D10" s="27" t="n">
        <v>438706878</v>
      </c>
      <c r="E10" s="27" t="n">
        <v>455611317</v>
      </c>
      <c r="F10" s="27" t="n">
        <v>473161651</v>
      </c>
      <c r="G10" s="27" t="n">
        <v>491382385</v>
      </c>
      <c r="H10" s="27" t="n">
        <v>510298946</v>
      </c>
      <c r="I10" s="27" t="n">
        <v>529937724</v>
      </c>
      <c r="J10" s="26"/>
      <c r="K10" s="26" t="s">
        <v>14</v>
      </c>
      <c r="L10" s="27" t="n">
        <v>550326100</v>
      </c>
      <c r="M10" s="27" t="n">
        <v>571492488</v>
      </c>
      <c r="N10" s="27" t="n">
        <v>593466375</v>
      </c>
      <c r="O10" s="27" t="n">
        <v>616278355</v>
      </c>
      <c r="P10" s="27" t="n">
        <v>639960177</v>
      </c>
      <c r="Q10" s="27" t="n">
        <v>664544785</v>
      </c>
      <c r="R10" s="27" t="n">
        <v>690066366</v>
      </c>
      <c r="S10" s="26"/>
      <c r="T10" s="26" t="s">
        <v>14</v>
      </c>
      <c r="U10" s="27" t="n">
        <v>716560389</v>
      </c>
      <c r="V10" s="27" t="n">
        <v>744063663</v>
      </c>
      <c r="W10" s="27" t="n">
        <v>772614379</v>
      </c>
      <c r="X10" s="27" t="n">
        <v>802252168</v>
      </c>
      <c r="Y10" s="27" t="n">
        <v>833018149</v>
      </c>
      <c r="Z10" s="27" t="n">
        <v>864954990</v>
      </c>
      <c r="AA10" s="27" t="n">
        <v>898106963</v>
      </c>
      <c r="AB10" s="26"/>
      <c r="AC10" s="26" t="s">
        <v>14</v>
      </c>
      <c r="AD10" s="27" t="n">
        <v>422424720</v>
      </c>
      <c r="AE10" s="27" t="n">
        <v>438706878</v>
      </c>
      <c r="AF10" s="27" t="n">
        <v>455611317</v>
      </c>
      <c r="AG10" s="27" t="n">
        <v>473161651</v>
      </c>
      <c r="AH10" s="27" t="n">
        <v>491382385</v>
      </c>
      <c r="AI10" s="27" t="n">
        <v>510298946</v>
      </c>
      <c r="AJ10" s="27" t="n">
        <v>529937724</v>
      </c>
      <c r="AK10" s="26"/>
      <c r="AL10" s="26" t="s">
        <v>14</v>
      </c>
      <c r="AM10" s="27" t="n">
        <v>550326100</v>
      </c>
      <c r="AN10" s="27" t="n">
        <v>571492488</v>
      </c>
      <c r="AO10" s="27" t="n">
        <v>593466375</v>
      </c>
      <c r="AP10" s="27" t="n">
        <v>616278355</v>
      </c>
      <c r="AQ10" s="27" t="n">
        <v>639960177</v>
      </c>
      <c r="AR10" s="27" t="n">
        <v>664544785</v>
      </c>
      <c r="AS10" s="27" t="n">
        <v>690066366</v>
      </c>
      <c r="AT10" s="26"/>
      <c r="AU10" s="26" t="s">
        <v>14</v>
      </c>
      <c r="AV10" s="27" t="n">
        <v>716560389</v>
      </c>
      <c r="AW10" s="27" t="n">
        <v>744063663</v>
      </c>
      <c r="AX10" s="27" t="n">
        <v>772614379</v>
      </c>
      <c r="AY10" s="27" t="n">
        <v>802252168</v>
      </c>
      <c r="AZ10" s="27" t="n">
        <v>833018149</v>
      </c>
      <c r="BA10" s="27" t="n">
        <v>864954990</v>
      </c>
      <c r="BB10" s="27" t="n">
        <v>898106963</v>
      </c>
    </row>
    <row r="11" customFormat="false" ht="15.75" hidden="false" customHeight="false" outlineLevel="0" collapsed="false">
      <c r="A11" s="26" t="s">
        <v>15</v>
      </c>
      <c r="B11" s="26"/>
      <c r="C11" s="28" t="n">
        <f aca="false">C10+C9</f>
        <v>3573354213.829</v>
      </c>
      <c r="D11" s="28" t="n">
        <f aca="false">D10+D9</f>
        <v>2858881452.89001</v>
      </c>
      <c r="E11" s="28" t="n">
        <f aca="false">E10+E9</f>
        <v>2860112302.24426</v>
      </c>
      <c r="F11" s="28" t="n">
        <f aca="false">F10+F9</f>
        <v>2777078527.47058</v>
      </c>
      <c r="G11" s="28" t="n">
        <f aca="false">G10+G9</f>
        <v>2449797941.87414</v>
      </c>
      <c r="H11" s="28" t="n">
        <f aca="false">H10+H9</f>
        <v>2334388000.84786</v>
      </c>
      <c r="I11" s="28" t="n">
        <f aca="false">I10+I9</f>
        <v>2184152427.38383</v>
      </c>
      <c r="J11" s="26" t="s">
        <v>15</v>
      </c>
      <c r="K11" s="26"/>
      <c r="L11" s="28" t="n">
        <f aca="false">L10+L9</f>
        <v>2106053701.13133</v>
      </c>
      <c r="M11" s="28" t="n">
        <f aca="false">M10+M9</f>
        <v>2160622003.14421</v>
      </c>
      <c r="N11" s="28" t="n">
        <f aca="false">N10+N9</f>
        <v>1971465523.03416</v>
      </c>
      <c r="O11" s="28" t="n">
        <f aca="false">O10+O9</f>
        <v>2008690936.12874</v>
      </c>
      <c r="P11" s="28" t="n">
        <f aca="false">P10+P9</f>
        <v>2571389585.41395</v>
      </c>
      <c r="Q11" s="28" t="n">
        <f aca="false">Q10+Q9</f>
        <v>2326188935.46417</v>
      </c>
      <c r="R11" s="28" t="n">
        <f aca="false">R10+R9</f>
        <v>1936397985.57874</v>
      </c>
      <c r="S11" s="26" t="s">
        <v>15</v>
      </c>
      <c r="T11" s="26"/>
      <c r="U11" s="28" t="n">
        <f aca="false">U10+U9</f>
        <v>2505636992.24302</v>
      </c>
      <c r="V11" s="28" t="n">
        <f aca="false">V10+V9</f>
        <v>2667693154.07796</v>
      </c>
      <c r="W11" s="28" t="n">
        <f aca="false">W10+W9</f>
        <v>2911831828.44531</v>
      </c>
      <c r="X11" s="28" t="n">
        <f aca="false">X10+X9</f>
        <v>2744289761.31412</v>
      </c>
      <c r="Y11" s="28" t="n">
        <f aca="false">Y10+Y9</f>
        <v>3077083319.35287</v>
      </c>
      <c r="Z11" s="28" t="n">
        <f aca="false">Z10+Z9</f>
        <v>3128777198.91056</v>
      </c>
      <c r="AA11" s="28" t="n">
        <f aca="false">AA10+AA9</f>
        <v>3076619335.55527</v>
      </c>
      <c r="AB11" s="26" t="s">
        <v>15</v>
      </c>
      <c r="AC11" s="26"/>
      <c r="AD11" s="28" t="n">
        <f aca="false">AD10+AD9</f>
        <v>3573354213.829</v>
      </c>
      <c r="AE11" s="28" t="n">
        <f aca="false">AE10+AE9</f>
        <v>2858881452.89001</v>
      </c>
      <c r="AF11" s="28" t="n">
        <f aca="false">AF10+AF9</f>
        <v>2860112302.24426</v>
      </c>
      <c r="AG11" s="28" t="n">
        <f aca="false">AG10+AG9</f>
        <v>2777078527.47058</v>
      </c>
      <c r="AH11" s="28" t="n">
        <f aca="false">AH10+AH9</f>
        <v>2449797941.87414</v>
      </c>
      <c r="AI11" s="28" t="n">
        <f aca="false">AI10+AI9</f>
        <v>2334388000.84786</v>
      </c>
      <c r="AJ11" s="28" t="n">
        <f aca="false">AJ10+AJ9</f>
        <v>2184152427.38383</v>
      </c>
      <c r="AK11" s="26" t="s">
        <v>15</v>
      </c>
      <c r="AL11" s="26"/>
      <c r="AM11" s="28" t="n">
        <f aca="false">AM10+AM9</f>
        <v>2106053701.13133</v>
      </c>
      <c r="AN11" s="28" t="n">
        <f aca="false">AN10+AN9</f>
        <v>2160622003.14421</v>
      </c>
      <c r="AO11" s="28" t="n">
        <f aca="false">AO10+AO9</f>
        <v>1971465523.03416</v>
      </c>
      <c r="AP11" s="28" t="n">
        <f aca="false">AP10+AP9</f>
        <v>2008690936.12874</v>
      </c>
      <c r="AQ11" s="28" t="n">
        <f aca="false">AQ10+AQ9</f>
        <v>2571389585.41395</v>
      </c>
      <c r="AR11" s="28" t="n">
        <f aca="false">AR10+AR9</f>
        <v>2326188935.46417</v>
      </c>
      <c r="AS11" s="28" t="n">
        <f aca="false">AS10+AS9</f>
        <v>1936397985.57874</v>
      </c>
      <c r="AT11" s="26" t="s">
        <v>15</v>
      </c>
      <c r="AU11" s="26"/>
      <c r="AV11" s="28" t="n">
        <f aca="false">AV10+AV9</f>
        <v>2505636992.24302</v>
      </c>
      <c r="AW11" s="28" t="n">
        <f aca="false">AW10+AW9</f>
        <v>2667693154.07796</v>
      </c>
      <c r="AX11" s="28" t="n">
        <f aca="false">AX10+AX9</f>
        <v>2911831828.44531</v>
      </c>
      <c r="AY11" s="28" t="n">
        <f aca="false">AY10+AY9</f>
        <v>2744289761.31412</v>
      </c>
      <c r="AZ11" s="28" t="n">
        <f aca="false">AZ10+AZ9</f>
        <v>3077083319.35287</v>
      </c>
      <c r="BA11" s="28" t="n">
        <f aca="false">BA10+BA9</f>
        <v>3128777198.91056</v>
      </c>
      <c r="BB11" s="28" t="n">
        <f aca="false">BB10+BB9</f>
        <v>3076619335.55527</v>
      </c>
    </row>
    <row r="12" customFormat="false" ht="16.5" hidden="false" customHeight="false" outlineLevel="0" collapsed="false">
      <c r="A12" s="26"/>
      <c r="B12" s="26"/>
      <c r="C12" s="27"/>
      <c r="D12" s="27"/>
      <c r="E12" s="27"/>
      <c r="F12" s="27"/>
      <c r="G12" s="27"/>
      <c r="H12" s="27"/>
      <c r="I12" s="27"/>
      <c r="J12" s="26"/>
      <c r="K12" s="26"/>
      <c r="L12" s="27"/>
      <c r="M12" s="27"/>
      <c r="N12" s="27"/>
      <c r="O12" s="27"/>
      <c r="P12" s="27"/>
      <c r="Q12" s="27"/>
      <c r="R12" s="27"/>
      <c r="S12" s="26"/>
      <c r="T12" s="26"/>
      <c r="U12" s="27"/>
      <c r="V12" s="27"/>
      <c r="W12" s="27"/>
      <c r="X12" s="27"/>
      <c r="Y12" s="27"/>
      <c r="Z12" s="27"/>
      <c r="AA12" s="27"/>
      <c r="AB12" s="26"/>
      <c r="AC12" s="26"/>
      <c r="AD12" s="27"/>
      <c r="AE12" s="27"/>
      <c r="AF12" s="27"/>
      <c r="AG12" s="27"/>
      <c r="AH12" s="27"/>
      <c r="AI12" s="27"/>
      <c r="AJ12" s="27"/>
      <c r="AK12" s="26"/>
      <c r="AL12" s="26"/>
      <c r="AM12" s="27"/>
      <c r="AN12" s="27"/>
      <c r="AO12" s="27"/>
      <c r="AP12" s="27"/>
      <c r="AQ12" s="27"/>
      <c r="AR12" s="27"/>
      <c r="AS12" s="27"/>
      <c r="AT12" s="26"/>
      <c r="AU12" s="26"/>
      <c r="AV12" s="27"/>
      <c r="AW12" s="27"/>
      <c r="AX12" s="27"/>
      <c r="AY12" s="27"/>
      <c r="AZ12" s="27"/>
      <c r="BA12" s="27"/>
      <c r="BB12" s="27"/>
    </row>
    <row r="13" customFormat="false" ht="16.5" hidden="false" customHeight="false" outlineLevel="0" collapsed="false">
      <c r="A13" s="26" t="s">
        <v>17</v>
      </c>
      <c r="B13" s="26"/>
      <c r="C13" s="31" t="n">
        <f aca="false">C6-C11</f>
        <v>50802911117.171</v>
      </c>
      <c r="D13" s="31" t="n">
        <f aca="false">D6-D11</f>
        <v>50249579339.87</v>
      </c>
      <c r="E13" s="31" t="n">
        <f aca="false">E6-E11</f>
        <v>49885564694.8854</v>
      </c>
      <c r="F13" s="31" t="n">
        <f aca="false">F6-F11</f>
        <v>49587532986.2799</v>
      </c>
      <c r="G13" s="31" t="n">
        <f aca="false">G6-G11</f>
        <v>49598871785.5521</v>
      </c>
      <c r="H13" s="31" t="n">
        <f aca="false">H6-H11</f>
        <v>49710771261.8932</v>
      </c>
      <c r="I13" s="31" t="n">
        <f aca="false">I6-I11</f>
        <v>49972741319.8582</v>
      </c>
      <c r="J13" s="26" t="s">
        <v>17</v>
      </c>
      <c r="K13" s="26"/>
      <c r="L13" s="31" t="n">
        <f aca="false">L6-L11</f>
        <v>50318061624.8473</v>
      </c>
      <c r="M13" s="31" t="n">
        <f aca="false">M6-M11</f>
        <v>50621373042.0241</v>
      </c>
      <c r="N13" s="31" t="n">
        <f aca="false">N6-N11</f>
        <v>51130661286.1128</v>
      </c>
      <c r="O13" s="31" t="n">
        <f aca="false">O6-O11</f>
        <v>51617770310.014</v>
      </c>
      <c r="P13" s="31" t="n">
        <f aca="false">P6-P11</f>
        <v>51566824403.1688</v>
      </c>
      <c r="Q13" s="31" t="n">
        <f aca="false">Q6-Q11</f>
        <v>51785131525.168</v>
      </c>
      <c r="R13" s="31" t="n">
        <f aca="false">R6-R11</f>
        <v>52391965601.2389</v>
      </c>
      <c r="S13" s="26" t="s">
        <v>17</v>
      </c>
      <c r="T13" s="26"/>
      <c r="U13" s="31" t="n">
        <f aca="false">U6-U11</f>
        <v>52439761697.5764</v>
      </c>
      <c r="V13" s="31" t="n">
        <f aca="false">V6-V11</f>
        <v>52354502281.9199</v>
      </c>
      <c r="W13" s="31" t="n">
        <f aca="false">W6-W11</f>
        <v>52028713638.9665</v>
      </c>
      <c r="X13" s="31" t="n">
        <f aca="false">X6-X11</f>
        <v>51866629514.6207</v>
      </c>
      <c r="Y13" s="31" t="n">
        <f aca="false">Y6-Y11</f>
        <v>51356259401.2368</v>
      </c>
      <c r="Z13" s="31" t="n">
        <f aca="false">Z6-Z11</f>
        <v>50785849310.194</v>
      </c>
      <c r="AA13" s="31" t="n">
        <f aca="false">AA6-AA11</f>
        <v>50243217420.5666</v>
      </c>
      <c r="AB13" s="26" t="s">
        <v>17</v>
      </c>
      <c r="AC13" s="26"/>
      <c r="AD13" s="31" t="n">
        <f aca="false">AD6-AD11</f>
        <v>23614778451.671</v>
      </c>
      <c r="AE13" s="31" t="n">
        <f aca="false">AE6-AE11</f>
        <v>20130569947.4745</v>
      </c>
      <c r="AF13" s="31" t="n">
        <f aca="false">AF6-AF11</f>
        <v>18350961861.0474</v>
      </c>
      <c r="AG13" s="31" t="n">
        <f aca="false">AG6-AG11</f>
        <v>16570803819.2515</v>
      </c>
      <c r="AH13" s="31" t="n">
        <f aca="false">AH6-AH11</f>
        <v>15030356347.6733</v>
      </c>
      <c r="AI13" s="31" t="n">
        <f aca="false">AI6-AI11</f>
        <v>13517535598.4341</v>
      </c>
      <c r="AJ13" s="31" t="n">
        <f aca="false">AJ6-AJ11</f>
        <v>12078423580.2166</v>
      </c>
      <c r="AK13" s="26" t="s">
        <v>17</v>
      </c>
      <c r="AL13" s="26"/>
      <c r="AM13" s="31" t="n">
        <f aca="false">AM6-AM11</f>
        <v>10642710951.4425</v>
      </c>
      <c r="AN13" s="31" t="n">
        <f aca="false">AN6-AN11</f>
        <v>9081280886.96922</v>
      </c>
      <c r="AO13" s="31" t="n">
        <f aca="false">AO6-AO11</f>
        <v>7638184799.77039</v>
      </c>
      <c r="AP13" s="31" t="n">
        <f aca="false">AP6-AP11</f>
        <v>6081147428.81346</v>
      </c>
      <c r="AQ13" s="31" t="n">
        <f aca="false">AQ6-AQ11</f>
        <v>31078112912.0518</v>
      </c>
      <c r="AR13" s="31" t="n">
        <f aca="false">AR6-AR11</f>
        <v>28430281307.3835</v>
      </c>
      <c r="AS13" s="31" t="n">
        <f aca="false">AS6-AS11</f>
        <v>27939437423.2186</v>
      </c>
      <c r="AT13" s="26" t="s">
        <v>17</v>
      </c>
      <c r="AU13" s="26"/>
      <c r="AV13" s="31" t="n">
        <f aca="false">AV6-AV11</f>
        <v>26837964695.1891</v>
      </c>
      <c r="AW13" s="31" t="n">
        <f aca="false">AW6-AW11</f>
        <v>25549420820.4204</v>
      </c>
      <c r="AX13" s="31" t="n">
        <f aca="false">AX6-AX11</f>
        <v>23963793348.7765</v>
      </c>
      <c r="AY13" s="31" t="n">
        <f aca="false">AY6-AY11</f>
        <v>22482657970.7918</v>
      </c>
      <c r="AZ13" s="31" t="n">
        <f aca="false">AZ6-AZ11</f>
        <v>20591241194.848</v>
      </c>
      <c r="BA13" s="31" t="n">
        <f aca="false">BA6-BA11</f>
        <v>18574875248.1048</v>
      </c>
      <c r="BB13" s="31" t="n">
        <f aca="false">BB6-BB11</f>
        <v>16518327577.5593</v>
      </c>
    </row>
    <row r="14" customFormat="false" ht="16.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6"/>
      <c r="K14" s="26"/>
      <c r="L14" s="27"/>
      <c r="M14" s="27"/>
      <c r="N14" s="27"/>
      <c r="O14" s="27"/>
      <c r="P14" s="27"/>
      <c r="Q14" s="27"/>
      <c r="R14" s="27"/>
      <c r="S14" s="26"/>
      <c r="T14" s="26"/>
      <c r="U14" s="27"/>
      <c r="V14" s="27"/>
      <c r="W14" s="27"/>
      <c r="X14" s="27"/>
      <c r="Y14" s="27"/>
      <c r="Z14" s="27"/>
      <c r="AA14" s="27"/>
      <c r="AB14" s="26"/>
      <c r="AC14" s="26"/>
      <c r="AD14" s="27"/>
      <c r="AE14" s="27"/>
      <c r="AF14" s="27"/>
      <c r="AG14" s="27"/>
      <c r="AH14" s="27"/>
      <c r="AI14" s="27"/>
      <c r="AJ14" s="27"/>
      <c r="AK14" s="26"/>
      <c r="AL14" s="26"/>
      <c r="AM14" s="27"/>
      <c r="AN14" s="27"/>
      <c r="AO14" s="27"/>
      <c r="AP14" s="27"/>
      <c r="AQ14" s="27"/>
      <c r="AR14" s="27"/>
      <c r="AS14" s="27"/>
      <c r="AT14" s="26"/>
      <c r="AU14" s="26"/>
      <c r="AV14" s="27"/>
      <c r="AW14" s="27"/>
      <c r="AX14" s="27"/>
      <c r="AY14" s="27"/>
      <c r="AZ14" s="27"/>
      <c r="BA14" s="27"/>
      <c r="BB14" s="27"/>
    </row>
    <row r="15" customFormat="false" ht="15.75" hidden="false" customHeight="false" outlineLevel="0" collapsed="false">
      <c r="A15" s="26" t="s">
        <v>19</v>
      </c>
      <c r="B15" s="26"/>
      <c r="C15" s="27" t="n">
        <f aca="false">-C6*0.023</f>
        <v>-1250654102.613</v>
      </c>
      <c r="D15" s="27" t="n">
        <f aca="false">-D6*0.023</f>
        <v>-1221494598.23348</v>
      </c>
      <c r="E15" s="27" t="n">
        <f aca="false">-E6*0.023</f>
        <v>-1213150570.93398</v>
      </c>
      <c r="F15" s="27" t="n">
        <f aca="false">-F6*0.023</f>
        <v>-1204386064.81626</v>
      </c>
      <c r="G15" s="27" t="n">
        <f aca="false">-G6*0.023</f>
        <v>-1197119403.7308</v>
      </c>
      <c r="H15" s="27" t="n">
        <f aca="false">-H6*0.023</f>
        <v>-1197038663.04305</v>
      </c>
      <c r="I15" s="27" t="n">
        <f aca="false">-I6*0.023</f>
        <v>-1199608556.18657</v>
      </c>
      <c r="J15" s="26" t="s">
        <v>19</v>
      </c>
      <c r="K15" s="26"/>
      <c r="L15" s="27" t="n">
        <f aca="false">-L6*0.023</f>
        <v>-1205754652.49751</v>
      </c>
      <c r="M15" s="27" t="n">
        <f aca="false">-M6*0.023</f>
        <v>-1213985886.03887</v>
      </c>
      <c r="N15" s="27" t="n">
        <f aca="false">-N6*0.023</f>
        <v>-1221348916.61038</v>
      </c>
      <c r="O15" s="27" t="n">
        <f aca="false">-O6*0.023</f>
        <v>-1233408608.66128</v>
      </c>
      <c r="P15" s="27" t="n">
        <f aca="false">-P6*0.023</f>
        <v>-1245178921.7374</v>
      </c>
      <c r="Q15" s="27" t="n">
        <f aca="false">-Q6*0.023</f>
        <v>-1244560370.59454</v>
      </c>
      <c r="R15" s="27" t="n">
        <f aca="false">-R6*0.023</f>
        <v>-1249552362.49681</v>
      </c>
      <c r="S15" s="26" t="s">
        <v>19</v>
      </c>
      <c r="T15" s="26"/>
      <c r="U15" s="27" t="n">
        <f aca="false">-U6*0.023</f>
        <v>-1263744169.86585</v>
      </c>
      <c r="V15" s="27" t="n">
        <f aca="false">-V6*0.023</f>
        <v>-1265510495.02795</v>
      </c>
      <c r="W15" s="27" t="n">
        <f aca="false">-W6*0.023</f>
        <v>-1263632545.75047</v>
      </c>
      <c r="X15" s="27" t="n">
        <f aca="false">-X6*0.023</f>
        <v>-1256051143.3465</v>
      </c>
      <c r="Y15" s="27" t="n">
        <f aca="false">-Y6*0.023</f>
        <v>-1251966882.57356</v>
      </c>
      <c r="Z15" s="27" t="n">
        <f aca="false">-Z6*0.023</f>
        <v>-1240036409.7094</v>
      </c>
      <c r="AA15" s="27" t="n">
        <f aca="false">-AA6*0.023</f>
        <v>-1226356245.3908</v>
      </c>
      <c r="AB15" s="26" t="s">
        <v>19</v>
      </c>
      <c r="AC15" s="26"/>
      <c r="AD15" s="27" t="n">
        <f aca="false">-AD6*0.023</f>
        <v>-625327051.3065</v>
      </c>
      <c r="AE15" s="27" t="n">
        <f aca="false">-AE6*0.023</f>
        <v>-528757382.208384</v>
      </c>
      <c r="AF15" s="27" t="n">
        <f aca="false">-AF6*0.023</f>
        <v>-487854705.755707</v>
      </c>
      <c r="AG15" s="27" t="n">
        <f aca="false">-AG6*0.023</f>
        <v>-445001293.974608</v>
      </c>
      <c r="AH15" s="27" t="n">
        <f aca="false">-AH6*0.023</f>
        <v>-402043548.659591</v>
      </c>
      <c r="AI15" s="27" t="n">
        <f aca="false">-AI6*0.023</f>
        <v>-364594242.783486</v>
      </c>
      <c r="AJ15" s="27" t="n">
        <f aca="false">-AJ6*0.023</f>
        <v>-328039248.174809</v>
      </c>
      <c r="AK15" s="26" t="s">
        <v>19</v>
      </c>
      <c r="AL15" s="26"/>
      <c r="AM15" s="27" t="n">
        <f aca="false">-AM6*0.023</f>
        <v>-293221587.009197</v>
      </c>
      <c r="AN15" s="27" t="n">
        <f aca="false">-AN6*0.023</f>
        <v>-258563766.472609</v>
      </c>
      <c r="AO15" s="27" t="n">
        <f aca="false">-AO6*0.023</f>
        <v>-221021957.424505</v>
      </c>
      <c r="AP15" s="27" t="n">
        <f aca="false">-AP6*0.023</f>
        <v>-186066282.393671</v>
      </c>
      <c r="AQ15" s="27" t="n">
        <f aca="false">-AQ6*0.023</f>
        <v>-773938557.441712</v>
      </c>
      <c r="AR15" s="27" t="n">
        <f aca="false">-AR6*0.023</f>
        <v>-707398815.585497</v>
      </c>
      <c r="AS15" s="27" t="n">
        <f aca="false">-AS6*0.023</f>
        <v>-687144214.402339</v>
      </c>
      <c r="AT15" s="26" t="s">
        <v>19</v>
      </c>
      <c r="AU15" s="26"/>
      <c r="AV15" s="27" t="n">
        <f aca="false">-AV6*0.023</f>
        <v>-674902838.810938</v>
      </c>
      <c r="AW15" s="27" t="n">
        <f aca="false">-AW6*0.023</f>
        <v>-648993621.413463</v>
      </c>
      <c r="AX15" s="27" t="n">
        <f aca="false">-AX6*0.023</f>
        <v>-618139379.076102</v>
      </c>
      <c r="AY15" s="27" t="n">
        <f aca="false">-AY6*0.023</f>
        <v>-580219797.838437</v>
      </c>
      <c r="AZ15" s="27" t="n">
        <f aca="false">-AZ6*0.023</f>
        <v>-544371463.826619</v>
      </c>
      <c r="BA15" s="27" t="n">
        <f aca="false">-BA6*0.023</f>
        <v>-499184006.281354</v>
      </c>
      <c r="BB15" s="27" t="n">
        <f aca="false">-BB6*0.023</f>
        <v>-450683779.001635</v>
      </c>
    </row>
    <row r="16" customFormat="false" ht="16.5" hidden="false" customHeight="false" outlineLevel="0" collapsed="false">
      <c r="A16" s="32" t="s">
        <v>21</v>
      </c>
      <c r="B16" s="32"/>
      <c r="C16" s="27" t="n">
        <f aca="false">C13*0.07</f>
        <v>3556203778.20197</v>
      </c>
      <c r="D16" s="27" t="n">
        <f aca="false">D5*0.07</f>
        <v>3717592255.4932</v>
      </c>
      <c r="E16" s="27" t="n">
        <f aca="false">E5*0.07</f>
        <v>3692197389.79908</v>
      </c>
      <c r="F16" s="27" t="n">
        <f aca="false">F5*0.07</f>
        <v>3665522805.96254</v>
      </c>
      <c r="G16" s="27" t="n">
        <f aca="false">G5*0.07</f>
        <v>3643406880.91984</v>
      </c>
      <c r="H16" s="27" t="n">
        <f aca="false">H5*0.07</f>
        <v>3643161148.39188</v>
      </c>
      <c r="I16" s="27" t="n">
        <f aca="false">I5*0.07</f>
        <v>3650982562.30695</v>
      </c>
      <c r="J16" s="32" t="s">
        <v>21</v>
      </c>
      <c r="K16" s="32"/>
      <c r="L16" s="27" t="n">
        <f aca="false">L5*0.07</f>
        <v>3669688072.8185</v>
      </c>
      <c r="M16" s="27" t="n">
        <f aca="false">M5*0.07</f>
        <v>3694739653.16178</v>
      </c>
      <c r="N16" s="27" t="n">
        <f aca="false">N5*0.07</f>
        <v>3717148876.64029</v>
      </c>
      <c r="O16" s="27" t="n">
        <f aca="false">O5*0.07</f>
        <v>3753852287.22999</v>
      </c>
      <c r="P16" s="27" t="n">
        <f aca="false">P5*0.07</f>
        <v>3789674979.20079</v>
      </c>
      <c r="Q16" s="27" t="n">
        <f aca="false">Q5*0.07</f>
        <v>3787792432.24425</v>
      </c>
      <c r="R16" s="27" t="n">
        <f aca="false">R5*0.07</f>
        <v>3802985451.07724</v>
      </c>
      <c r="S16" s="32" t="s">
        <v>21</v>
      </c>
      <c r="T16" s="32"/>
      <c r="U16" s="27" t="n">
        <f aca="false">U5*0.07</f>
        <v>3846177908.28736</v>
      </c>
      <c r="V16" s="27" t="n">
        <f aca="false">V5*0.07</f>
        <v>3851553680.51985</v>
      </c>
      <c r="W16" s="27" t="n">
        <f aca="false">W5*0.07</f>
        <v>3845838182.71883</v>
      </c>
      <c r="X16" s="27" t="n">
        <f aca="false">X5*0.07</f>
        <v>3822764349.31544</v>
      </c>
      <c r="Y16" s="27" t="n">
        <f aca="false">Y5*0.07</f>
        <v>3810333990.44128</v>
      </c>
      <c r="Z16" s="27" t="n">
        <f aca="false">Z5*0.07</f>
        <v>3774023855.63732</v>
      </c>
      <c r="AA16" s="27" t="n">
        <f aca="false">AA5*0.07</f>
        <v>3732388572.92853</v>
      </c>
      <c r="AB16" s="32" t="s">
        <v>21</v>
      </c>
      <c r="AC16" s="32"/>
      <c r="AD16" s="27" t="n">
        <f aca="false">AD5*0.07</f>
        <v>0</v>
      </c>
      <c r="AE16" s="27" t="n">
        <f aca="false">AE5*0.07</f>
        <v>1609261598.02552</v>
      </c>
      <c r="AF16" s="27" t="n">
        <f aca="false">AF5*0.07</f>
        <v>1484775191.43041</v>
      </c>
      <c r="AG16" s="27" t="n">
        <f aca="false">AG5*0.07</f>
        <v>1354351764.27055</v>
      </c>
      <c r="AH16" s="27" t="n">
        <f aca="false">AH5*0.07</f>
        <v>1223610800.26832</v>
      </c>
      <c r="AI16" s="27" t="n">
        <f aca="false">AI5*0.07</f>
        <v>1109634651.94974</v>
      </c>
      <c r="AJ16" s="27" t="n">
        <f aca="false">AJ5*0.07</f>
        <v>998380320.532028</v>
      </c>
      <c r="AK16" s="32" t="s">
        <v>21</v>
      </c>
      <c r="AL16" s="32"/>
      <c r="AM16" s="27" t="n">
        <f aca="false">AM5*0.07</f>
        <v>892413525.680166</v>
      </c>
      <c r="AN16" s="27" t="n">
        <f aca="false">AN5*0.07</f>
        <v>786933202.30794</v>
      </c>
      <c r="AO16" s="27" t="n">
        <f aca="false">AO5*0.07</f>
        <v>672675522.596318</v>
      </c>
      <c r="AP16" s="27" t="n">
        <f aca="false">AP5*0.07</f>
        <v>566288685.545954</v>
      </c>
      <c r="AQ16" s="27" t="n">
        <f aca="false">AQ5*0.07</f>
        <v>452295888.237602</v>
      </c>
      <c r="AR16" s="27" t="n">
        <f aca="false">AR5*0.07</f>
        <v>2152952916.99934</v>
      </c>
      <c r="AS16" s="27" t="n">
        <f aca="false">AS5*0.07</f>
        <v>2091308478.61582</v>
      </c>
      <c r="AT16" s="32" t="s">
        <v>21</v>
      </c>
      <c r="AU16" s="32"/>
      <c r="AV16" s="27" t="n">
        <f aca="false">AV5*0.07</f>
        <v>2054052118.12025</v>
      </c>
      <c r="AW16" s="27" t="n">
        <f aca="false">AW5*0.07</f>
        <v>1975197978.21489</v>
      </c>
      <c r="AX16" s="27" t="n">
        <f aca="false">AX5*0.07</f>
        <v>1881293762.40553</v>
      </c>
      <c r="AY16" s="27" t="n">
        <f aca="false">AY5*0.07</f>
        <v>1765886341.24742</v>
      </c>
      <c r="AZ16" s="27" t="n">
        <f aca="false">AZ5*0.07</f>
        <v>1656782715.99406</v>
      </c>
      <c r="BA16" s="27" t="n">
        <f aca="false">BA5*0.07</f>
        <v>1519255671.29108</v>
      </c>
      <c r="BB16" s="27" t="n">
        <f aca="false">BB5*0.07</f>
        <v>1371646283.91802</v>
      </c>
    </row>
    <row r="17" customFormat="false" ht="17.25" hidden="false" customHeight="false" outlineLevel="0" collapsed="false">
      <c r="A17" s="26" t="s">
        <v>23</v>
      </c>
      <c r="B17" s="26"/>
      <c r="C17" s="33" t="n">
        <f aca="false">C13+C15+C16</f>
        <v>53108460792.76</v>
      </c>
      <c r="D17" s="33" t="n">
        <f aca="false">D13+D15+D16</f>
        <v>52745676997.1297</v>
      </c>
      <c r="E17" s="33" t="n">
        <f aca="false">E13+E15+E16</f>
        <v>52364611513.7505</v>
      </c>
      <c r="F17" s="33" t="n">
        <f aca="false">F13+F15+F16</f>
        <v>52048669727.4262</v>
      </c>
      <c r="G17" s="33" t="n">
        <f aca="false">G13+G15+G16</f>
        <v>52045159262.7411</v>
      </c>
      <c r="H17" s="33" t="n">
        <f aca="false">H13+H15+H16</f>
        <v>52156893747.2421</v>
      </c>
      <c r="I17" s="33" t="n">
        <f aca="false">I13+I15+I16</f>
        <v>52424115325.9786</v>
      </c>
      <c r="J17" s="26" t="s">
        <v>23</v>
      </c>
      <c r="K17" s="26"/>
      <c r="L17" s="33" t="n">
        <f aca="false">L13+L15+L16</f>
        <v>52781995045.1683</v>
      </c>
      <c r="M17" s="33" t="n">
        <f aca="false">M13+M15+M16</f>
        <v>53102126809.147</v>
      </c>
      <c r="N17" s="33" t="n">
        <f aca="false">N13+N15+N16</f>
        <v>53626461246.1427</v>
      </c>
      <c r="O17" s="33" t="n">
        <f aca="false">O13+O15+O16</f>
        <v>54138213988.5827</v>
      </c>
      <c r="P17" s="33" t="n">
        <f aca="false">P13+P15+P16</f>
        <v>54111320460.6321</v>
      </c>
      <c r="Q17" s="33" t="n">
        <f aca="false">Q13+Q15+Q16</f>
        <v>54328363586.8177</v>
      </c>
      <c r="R17" s="33" t="n">
        <f aca="false">R13+R15+R16</f>
        <v>54945398689.8194</v>
      </c>
      <c r="S17" s="26" t="s">
        <v>23</v>
      </c>
      <c r="T17" s="26"/>
      <c r="U17" s="33" t="n">
        <f aca="false">U13+U15+U16</f>
        <v>55022195435.9979</v>
      </c>
      <c r="V17" s="33" t="n">
        <f aca="false">V13+V15+V16</f>
        <v>54940545467.4118</v>
      </c>
      <c r="W17" s="33" t="n">
        <f aca="false">W13+W15+W16</f>
        <v>54610919275.9349</v>
      </c>
      <c r="X17" s="33" t="n">
        <f aca="false">X13+X15+X16</f>
        <v>54433342720.5897</v>
      </c>
      <c r="Y17" s="33" t="n">
        <f aca="false">Y13+Y15+Y16</f>
        <v>53914626509.1045</v>
      </c>
      <c r="Z17" s="33" t="n">
        <f aca="false">Z13+Z15+Z16</f>
        <v>53319836756.1219</v>
      </c>
      <c r="AA17" s="33" t="n">
        <f aca="false">AA13+AA15+AA16</f>
        <v>52749249748.1043</v>
      </c>
      <c r="AB17" s="26" t="s">
        <v>23</v>
      </c>
      <c r="AC17" s="26"/>
      <c r="AD17" s="33" t="n">
        <f aca="false">AD13+AD15+AD16</f>
        <v>22989451400.3645</v>
      </c>
      <c r="AE17" s="33" t="n">
        <f aca="false">AE13+AE15+AE16</f>
        <v>21211074163.2916</v>
      </c>
      <c r="AF17" s="33" t="n">
        <f aca="false">AF13+AF15+AF16</f>
        <v>19347882346.7221</v>
      </c>
      <c r="AG17" s="33" t="n">
        <f aca="false">AG13+AG15+AG16</f>
        <v>17480154289.5474</v>
      </c>
      <c r="AH17" s="33" t="n">
        <f aca="false">AH13+AH15+AH16</f>
        <v>15851923599.282</v>
      </c>
      <c r="AI17" s="33" t="n">
        <f aca="false">AI13+AI15+AI16</f>
        <v>14262576007.6004</v>
      </c>
      <c r="AJ17" s="33" t="n">
        <f aca="false">AJ13+AJ15+AJ16</f>
        <v>12748764652.5738</v>
      </c>
      <c r="AK17" s="26" t="s">
        <v>23</v>
      </c>
      <c r="AL17" s="26"/>
      <c r="AM17" s="33" t="n">
        <f aca="false">AM13+AM15+AM16</f>
        <v>11241902890.1134</v>
      </c>
      <c r="AN17" s="33" t="n">
        <f aca="false">AN13+AN15+AN16</f>
        <v>9609650322.80455</v>
      </c>
      <c r="AO17" s="33" t="n">
        <f aca="false">AO13+AO15+AO16</f>
        <v>8089838364.9422</v>
      </c>
      <c r="AP17" s="33" t="n">
        <f aca="false">AP13+AP15+AP16</f>
        <v>6461369831.96575</v>
      </c>
      <c r="AQ17" s="33" t="n">
        <f aca="false">AQ13+AQ15+AQ16</f>
        <v>30756470242.8477</v>
      </c>
      <c r="AR17" s="33" t="n">
        <f aca="false">AR13+AR15+AR16</f>
        <v>29875835408.7974</v>
      </c>
      <c r="AS17" s="33" t="n">
        <f aca="false">AS13+AS15+AS16</f>
        <v>29343601687.4321</v>
      </c>
      <c r="AT17" s="26" t="s">
        <v>23</v>
      </c>
      <c r="AU17" s="26"/>
      <c r="AV17" s="33" t="n">
        <f aca="false">AV13+AV15+AV16</f>
        <v>28217113974.4984</v>
      </c>
      <c r="AW17" s="33" t="n">
        <f aca="false">AW13+AW15+AW16</f>
        <v>26875625177.2218</v>
      </c>
      <c r="AX17" s="33" t="n">
        <f aca="false">AX13+AX15+AX16</f>
        <v>25226947732.106</v>
      </c>
      <c r="AY17" s="33" t="n">
        <f aca="false">AY13+AY15+AY16</f>
        <v>23668324514.2008</v>
      </c>
      <c r="AZ17" s="33" t="n">
        <f aca="false">AZ13+AZ15+AZ16</f>
        <v>21703652447.0154</v>
      </c>
      <c r="BA17" s="33" t="n">
        <f aca="false">BA13+BA15+BA16</f>
        <v>19594946913.1146</v>
      </c>
      <c r="BB17" s="33" t="n">
        <f aca="false">BB13+BB15+BB16</f>
        <v>17439290082.4757</v>
      </c>
    </row>
    <row r="18" customFormat="false" ht="16.5" hidden="false" customHeight="false" outlineLevel="0" collapsed="false"/>
    <row r="19" customFormat="false" ht="15.75" hidden="false" customHeight="false" outlineLevel="0" collapsed="false">
      <c r="A19" s="20" t="s">
        <v>25</v>
      </c>
      <c r="J19" s="20" t="s">
        <v>25</v>
      </c>
      <c r="S19" s="20" t="s">
        <v>25</v>
      </c>
      <c r="AB19" s="20" t="s">
        <v>25</v>
      </c>
      <c r="AK19" s="20" t="s">
        <v>25</v>
      </c>
      <c r="AT19" s="20" t="s">
        <v>25</v>
      </c>
    </row>
    <row r="20" customFormat="false" ht="15.75" hidden="false" customHeight="false" outlineLevel="0" collapsed="false">
      <c r="A20" s="0" t="s">
        <v>26</v>
      </c>
      <c r="J20" s="0" t="s">
        <v>26</v>
      </c>
      <c r="S20" s="0" t="s">
        <v>26</v>
      </c>
      <c r="AB20" s="20" t="s">
        <v>52</v>
      </c>
      <c r="AK20" s="20" t="s">
        <v>52</v>
      </c>
      <c r="AT20" s="20" t="s">
        <v>52</v>
      </c>
    </row>
    <row r="21" customFormat="false" ht="15.75" hidden="false" customHeight="false" outlineLevel="0" collapsed="false">
      <c r="A21" s="0" t="s">
        <v>27</v>
      </c>
      <c r="J21" s="0" t="s">
        <v>27</v>
      </c>
      <c r="S21" s="0" t="s">
        <v>27</v>
      </c>
      <c r="AB21" s="20" t="s">
        <v>53</v>
      </c>
      <c r="AK21" s="20" t="s">
        <v>53</v>
      </c>
      <c r="AT21" s="20" t="s">
        <v>53</v>
      </c>
    </row>
    <row r="22" customFormat="false" ht="15.75" hidden="false" customHeight="false" outlineLevel="0" collapsed="false">
      <c r="A22" s="0" t="s">
        <v>28</v>
      </c>
      <c r="J22" s="0" t="s">
        <v>28</v>
      </c>
      <c r="S22" s="0" t="s">
        <v>28</v>
      </c>
      <c r="AB22" s="20" t="s">
        <v>54</v>
      </c>
      <c r="AK22" s="20" t="s">
        <v>54</v>
      </c>
      <c r="AT22" s="20" t="s">
        <v>54</v>
      </c>
    </row>
    <row r="23" customFormat="false" ht="15.75" hidden="false" customHeight="false" outlineLevel="0" collapsed="false">
      <c r="A23" s="0" t="s">
        <v>29</v>
      </c>
      <c r="J23" s="0" t="s">
        <v>29</v>
      </c>
      <c r="S23" s="0" t="s">
        <v>29</v>
      </c>
      <c r="AB23" s="20" t="s">
        <v>55</v>
      </c>
      <c r="AK23" s="20" t="s">
        <v>55</v>
      </c>
      <c r="AT23" s="20" t="s">
        <v>55</v>
      </c>
    </row>
    <row r="24" customFormat="false" ht="15.75" hidden="false" customHeight="false" outlineLevel="0" collapsed="false">
      <c r="A24" s="0" t="s">
        <v>30</v>
      </c>
      <c r="J24" s="0" t="s">
        <v>30</v>
      </c>
      <c r="S24" s="0" t="s">
        <v>30</v>
      </c>
      <c r="AB24" s="20" t="s">
        <v>56</v>
      </c>
      <c r="AK24" s="20" t="s">
        <v>56</v>
      </c>
      <c r="AT24" s="20" t="s">
        <v>56</v>
      </c>
    </row>
    <row r="25" customFormat="false" ht="15.75" hidden="false" customHeight="false" outlineLevel="0" collapsed="false">
      <c r="A25" s="0" t="s">
        <v>31</v>
      </c>
      <c r="J25" s="0" t="s">
        <v>31</v>
      </c>
      <c r="S25" s="0" t="s">
        <v>31</v>
      </c>
      <c r="AB25" s="20" t="s">
        <v>57</v>
      </c>
      <c r="AK25" s="20" t="s">
        <v>57</v>
      </c>
      <c r="AT25" s="20" t="s">
        <v>57</v>
      </c>
    </row>
  </sheetData>
  <printOptions headings="false" gridLines="false" gridLinesSet="true" horizontalCentered="true" verticalCentered="false"/>
  <pageMargins left="1.02361111111111" right="0.747916666666667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S26" activeCellId="0" sqref="S26"/>
    </sheetView>
  </sheetViews>
  <sheetFormatPr defaultColWidth="14.6171875" defaultRowHeight="15.75" zeroHeight="false" outlineLevelRow="0" outlineLevelCol="0"/>
  <cols>
    <col collapsed="false" customWidth="true" hidden="false" outlineLevel="0" max="1" min="1" style="19" width="11.62"/>
    <col collapsed="false" customWidth="true" hidden="false" outlineLevel="0" max="2" min="2" style="19" width="12.74"/>
    <col collapsed="false" customWidth="true" hidden="false" outlineLevel="0" max="8" min="3" style="0" width="13.37"/>
    <col collapsed="false" customWidth="true" hidden="false" outlineLevel="0" max="9" min="9" style="0" width="13.24"/>
    <col collapsed="false" customWidth="true" hidden="false" outlineLevel="0" max="10" min="10" style="19" width="11.62"/>
    <col collapsed="false" customWidth="true" hidden="false" outlineLevel="0" max="11" min="11" style="19" width="12.86"/>
    <col collapsed="false" customWidth="true" hidden="false" outlineLevel="0" max="18" min="12" style="0" width="13.37"/>
    <col collapsed="false" customWidth="true" hidden="false" outlineLevel="0" max="19" min="19" style="19" width="11.62"/>
    <col collapsed="false" customWidth="true" hidden="false" outlineLevel="0" max="20" min="20" style="19" width="12.86"/>
    <col collapsed="false" customWidth="true" hidden="false" outlineLevel="0" max="27" min="21" style="0" width="13.37"/>
    <col collapsed="false" customWidth="true" hidden="false" outlineLevel="0" max="29" min="29" style="0" width="17.74"/>
  </cols>
  <sheetData>
    <row r="1" s="45" customFormat="true" ht="20.25" hidden="false" customHeight="false" outlineLevel="0" collapsed="false">
      <c r="A1" s="43" t="s">
        <v>82</v>
      </c>
      <c r="B1" s="23"/>
      <c r="C1" s="44"/>
      <c r="D1" s="44"/>
      <c r="E1" s="44"/>
      <c r="F1" s="44"/>
      <c r="G1" s="44"/>
      <c r="J1" s="43" t="s">
        <v>83</v>
      </c>
      <c r="K1" s="23"/>
      <c r="S1" s="43" t="s">
        <v>84</v>
      </c>
      <c r="T1" s="23"/>
    </row>
    <row r="2" customFormat="false" ht="17.25" hidden="false" customHeight="false" outlineLevel="0" collapsed="false">
      <c r="A2" s="24"/>
      <c r="B2" s="24"/>
      <c r="C2" s="25" t="n">
        <v>85</v>
      </c>
      <c r="D2" s="25" t="n">
        <f aca="false">C2+1</f>
        <v>86</v>
      </c>
      <c r="E2" s="25" t="n">
        <f aca="false">D2+1</f>
        <v>87</v>
      </c>
      <c r="F2" s="25" t="n">
        <f aca="false">E2+1</f>
        <v>88</v>
      </c>
      <c r="G2" s="25" t="n">
        <f aca="false">F2+1</f>
        <v>89</v>
      </c>
      <c r="H2" s="25" t="n">
        <f aca="false">G2+1</f>
        <v>90</v>
      </c>
      <c r="I2" s="25" t="n">
        <f aca="false">H2+1</f>
        <v>91</v>
      </c>
      <c r="J2" s="24"/>
      <c r="K2" s="24"/>
      <c r="L2" s="25" t="n">
        <f aca="false">I2+1</f>
        <v>92</v>
      </c>
      <c r="M2" s="25" t="n">
        <f aca="false">L2+1</f>
        <v>93</v>
      </c>
      <c r="N2" s="25" t="n">
        <f aca="false">M2+1</f>
        <v>94</v>
      </c>
      <c r="O2" s="25" t="n">
        <f aca="false">N2+1</f>
        <v>95</v>
      </c>
      <c r="P2" s="25" t="n">
        <f aca="false">O2+1</f>
        <v>96</v>
      </c>
      <c r="Q2" s="25" t="n">
        <f aca="false">P2+1</f>
        <v>97</v>
      </c>
      <c r="R2" s="25" t="n">
        <f aca="false">Q2+1</f>
        <v>98</v>
      </c>
      <c r="S2" s="24"/>
      <c r="T2" s="24"/>
      <c r="U2" s="25" t="n">
        <f aca="false">R2+1</f>
        <v>99</v>
      </c>
      <c r="V2" s="25" t="n">
        <f aca="false">U2+1</f>
        <v>100</v>
      </c>
      <c r="W2" s="25" t="n">
        <f aca="false">V2+1</f>
        <v>101</v>
      </c>
      <c r="X2" s="25" t="n">
        <f aca="false">W2+1</f>
        <v>102</v>
      </c>
      <c r="Y2" s="25" t="n">
        <f aca="false">X2+1</f>
        <v>103</v>
      </c>
      <c r="Z2" s="25" t="n">
        <f aca="false">Y2+1</f>
        <v>104</v>
      </c>
      <c r="AA2" s="25" t="n">
        <f aca="false">Z2+1</f>
        <v>105</v>
      </c>
    </row>
    <row r="3" customFormat="false" ht="16.5" hidden="false" customHeight="true" outlineLevel="0" collapsed="false">
      <c r="A3" s="26" t="s">
        <v>7</v>
      </c>
      <c r="B3" s="26"/>
      <c r="C3" s="27"/>
      <c r="D3" s="27"/>
      <c r="E3" s="27"/>
      <c r="F3" s="27"/>
      <c r="G3" s="27"/>
      <c r="H3" s="27"/>
      <c r="I3" s="27"/>
      <c r="J3" s="26" t="s">
        <v>7</v>
      </c>
      <c r="K3" s="26"/>
      <c r="L3" s="27"/>
      <c r="M3" s="27"/>
      <c r="N3" s="27"/>
      <c r="O3" s="27"/>
      <c r="P3" s="27"/>
      <c r="Q3" s="27"/>
      <c r="R3" s="27"/>
      <c r="S3" s="26" t="s">
        <v>7</v>
      </c>
      <c r="T3" s="26"/>
      <c r="U3" s="27"/>
      <c r="V3" s="27"/>
      <c r="W3" s="27"/>
      <c r="X3" s="27"/>
      <c r="Y3" s="27"/>
      <c r="Z3" s="27"/>
      <c r="AA3" s="27"/>
    </row>
    <row r="4" customFormat="false" ht="16.5" hidden="false" customHeight="true" outlineLevel="0" collapsed="false">
      <c r="A4" s="26"/>
      <c r="B4" s="26" t="s">
        <v>8</v>
      </c>
      <c r="C4" s="46" t="n">
        <v>0</v>
      </c>
      <c r="D4" s="27" t="n">
        <v>0</v>
      </c>
      <c r="E4" s="27" t="n">
        <v>0</v>
      </c>
      <c r="F4" s="27" t="n">
        <v>27188132665.5</v>
      </c>
      <c r="G4" s="27" t="n">
        <v>0</v>
      </c>
      <c r="H4" s="27" t="n">
        <v>0</v>
      </c>
      <c r="I4" s="27" t="n">
        <v>0</v>
      </c>
      <c r="J4" s="26"/>
      <c r="K4" s="26" t="s">
        <v>8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27188132665.5</v>
      </c>
      <c r="Q4" s="27" t="n">
        <v>0</v>
      </c>
      <c r="R4" s="27" t="n">
        <v>0</v>
      </c>
      <c r="S4" s="26"/>
      <c r="T4" s="26" t="s">
        <v>8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</row>
    <row r="5" customFormat="false" ht="15.75" hidden="false" customHeight="false" outlineLevel="0" collapsed="false">
      <c r="A5" s="26"/>
      <c r="B5" s="26" t="s">
        <v>85</v>
      </c>
      <c r="C5" s="27" t="n">
        <f aca="false">(3573354214+2668175188+2488619140)*1.07</f>
        <v>9341258939.94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26"/>
      <c r="K5" s="26" t="s">
        <v>85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0</v>
      </c>
      <c r="Q5" s="46" t="n">
        <v>0</v>
      </c>
      <c r="R5" s="46" t="n">
        <v>0</v>
      </c>
      <c r="S5" s="26"/>
      <c r="T5" s="26" t="s">
        <v>85</v>
      </c>
      <c r="U5" s="46" t="n">
        <v>0</v>
      </c>
      <c r="V5" s="46" t="n">
        <v>0</v>
      </c>
      <c r="W5" s="46" t="n">
        <v>0</v>
      </c>
      <c r="X5" s="46" t="n">
        <v>0</v>
      </c>
      <c r="Y5" s="46" t="n">
        <v>0</v>
      </c>
      <c r="Z5" s="46" t="n">
        <v>0</v>
      </c>
      <c r="AA5" s="46" t="n">
        <v>0</v>
      </c>
    </row>
    <row r="6" customFormat="false" ht="16.5" hidden="false" customHeight="false" outlineLevel="0" collapsed="false">
      <c r="A6" s="26"/>
      <c r="B6" s="26" t="s">
        <v>9</v>
      </c>
      <c r="C6" s="27" t="n">
        <v>0</v>
      </c>
      <c r="D6" s="27" t="n">
        <f aca="false">C18</f>
        <v>5956809101.32015</v>
      </c>
      <c r="E6" s="27" t="n">
        <f aca="false">D18</f>
        <v>3181985356.62989</v>
      </c>
      <c r="F6" s="27" t="n">
        <f aca="false">E18</f>
        <v>482318615.417237</v>
      </c>
      <c r="G6" s="27" t="n">
        <f aca="false">F18</f>
        <v>24262702899.0592</v>
      </c>
      <c r="H6" s="27" t="n">
        <f aca="false">G18</f>
        <v>22950207763.9551</v>
      </c>
      <c r="I6" s="27" t="n">
        <f aca="false">H18</f>
        <v>21691734744.6154</v>
      </c>
      <c r="J6" s="26"/>
      <c r="K6" s="26" t="s">
        <v>9</v>
      </c>
      <c r="L6" s="27" t="n">
        <f aca="false">I18</f>
        <v>20524898345.7168</v>
      </c>
      <c r="M6" s="27" t="n">
        <f aca="false">L18</f>
        <v>19383005001.6646</v>
      </c>
      <c r="N6" s="27" t="n">
        <f aca="false">M18</f>
        <v>18136544625.9231</v>
      </c>
      <c r="O6" s="27" t="n">
        <f aca="false">N18</f>
        <v>17019370414.9132</v>
      </c>
      <c r="P6" s="27" t="n">
        <f aca="false">O18</f>
        <v>15815729076.4924</v>
      </c>
      <c r="Q6" s="27" t="n">
        <f aca="false">P18</f>
        <v>40570783612.6114</v>
      </c>
      <c r="R6" s="27" t="n">
        <f aca="false">Q18</f>
        <v>40169329391.3603</v>
      </c>
      <c r="S6" s="26"/>
      <c r="T6" s="26" t="s">
        <v>9</v>
      </c>
      <c r="U6" s="27" t="n">
        <f aca="false">R18</f>
        <v>40139117197.1607</v>
      </c>
      <c r="V6" s="27" t="n">
        <f aca="false">U18</f>
        <v>39553155589.7312</v>
      </c>
      <c r="W6" s="27" t="n">
        <f aca="false">V18</f>
        <v>38783071686.792</v>
      </c>
      <c r="X6" s="27" t="n">
        <f aca="false">W18</f>
        <v>37748179522.7655</v>
      </c>
      <c r="Y6" s="27" t="n">
        <f aca="false">X18</f>
        <v>36840296550.382</v>
      </c>
      <c r="Z6" s="27" t="n">
        <f aca="false">Y18</f>
        <v>35573454052.4731</v>
      </c>
      <c r="AA6" s="27" t="n">
        <f aca="false">Z18</f>
        <v>34197094787.6324</v>
      </c>
    </row>
    <row r="7" customFormat="false" ht="15.75" hidden="false" customHeight="false" outlineLevel="0" collapsed="false">
      <c r="A7" s="26" t="s">
        <v>10</v>
      </c>
      <c r="B7" s="26"/>
      <c r="C7" s="28" t="n">
        <f aca="false">C5+C6</f>
        <v>9341258939.94</v>
      </c>
      <c r="D7" s="28" t="n">
        <f aca="false">D4+D6</f>
        <v>5956809101.32015</v>
      </c>
      <c r="E7" s="28" t="n">
        <f aca="false">E4+E6</f>
        <v>3181985356.62989</v>
      </c>
      <c r="F7" s="28" t="n">
        <f aca="false">F4+F6</f>
        <v>27670451280.9172</v>
      </c>
      <c r="G7" s="28" t="n">
        <f aca="false">G4+G6</f>
        <v>24262702899.0592</v>
      </c>
      <c r="H7" s="28" t="n">
        <f aca="false">H4+H6</f>
        <v>22950207763.9551</v>
      </c>
      <c r="I7" s="28" t="n">
        <f aca="false">I4+I6</f>
        <v>21691734744.6154</v>
      </c>
      <c r="J7" s="26" t="s">
        <v>10</v>
      </c>
      <c r="K7" s="26"/>
      <c r="L7" s="28" t="n">
        <f aca="false">L4+L6</f>
        <v>20524898345.7168</v>
      </c>
      <c r="M7" s="28" t="n">
        <f aca="false">M4+M6</f>
        <v>19383005001.6646</v>
      </c>
      <c r="N7" s="28" t="n">
        <f aca="false">N4+N6</f>
        <v>18136544625.9231</v>
      </c>
      <c r="O7" s="28" t="n">
        <f aca="false">O4+O6</f>
        <v>17019370414.9132</v>
      </c>
      <c r="P7" s="28" t="n">
        <f aca="false">P4+P6</f>
        <v>43003861741.9924</v>
      </c>
      <c r="Q7" s="28" t="n">
        <f aca="false">Q4+Q6</f>
        <v>40570783612.6114</v>
      </c>
      <c r="R7" s="28" t="n">
        <f aca="false">R4+R6</f>
        <v>40169329391.3603</v>
      </c>
      <c r="S7" s="26" t="s">
        <v>10</v>
      </c>
      <c r="T7" s="26"/>
      <c r="U7" s="28" t="n">
        <f aca="false">U4+U6</f>
        <v>40139117197.1607</v>
      </c>
      <c r="V7" s="28" t="n">
        <f aca="false">V4+V6</f>
        <v>39553155589.7312</v>
      </c>
      <c r="W7" s="28" t="n">
        <f aca="false">W4+W6</f>
        <v>38783071686.792</v>
      </c>
      <c r="X7" s="28" t="n">
        <f aca="false">X4+X6</f>
        <v>37748179522.7655</v>
      </c>
      <c r="Y7" s="28" t="n">
        <f aca="false">Y4+Y6</f>
        <v>36840296550.382</v>
      </c>
      <c r="Z7" s="28" t="n">
        <f aca="false">Z4+Z6</f>
        <v>35573454052.4731</v>
      </c>
      <c r="AA7" s="28" t="n">
        <f aca="false">AA4+AA6</f>
        <v>34197094787.6324</v>
      </c>
    </row>
    <row r="8" customFormat="false" ht="15.75" hidden="false" customHeight="false" outlineLevel="0" collapsed="false">
      <c r="A8" s="26"/>
      <c r="B8" s="26"/>
      <c r="C8" s="27"/>
      <c r="D8" s="27"/>
      <c r="E8" s="27"/>
      <c r="F8" s="27"/>
      <c r="G8" s="27"/>
      <c r="H8" s="27"/>
      <c r="I8" s="27"/>
      <c r="J8" s="26"/>
      <c r="K8" s="26"/>
      <c r="L8" s="27"/>
      <c r="M8" s="27"/>
      <c r="N8" s="27"/>
      <c r="O8" s="27"/>
      <c r="P8" s="27"/>
      <c r="Q8" s="27"/>
      <c r="R8" s="27"/>
      <c r="S8" s="26"/>
      <c r="T8" s="26"/>
      <c r="U8" s="27"/>
      <c r="V8" s="27"/>
      <c r="W8" s="27"/>
      <c r="X8" s="27"/>
      <c r="Y8" s="27"/>
      <c r="Z8" s="27"/>
      <c r="AA8" s="27"/>
    </row>
    <row r="9" customFormat="false" ht="15.75" hidden="false" customHeight="false" outlineLevel="0" collapsed="false">
      <c r="A9" s="26" t="s">
        <v>12</v>
      </c>
      <c r="B9" s="26"/>
      <c r="C9" s="27"/>
      <c r="D9" s="27"/>
      <c r="E9" s="27"/>
      <c r="F9" s="27"/>
      <c r="G9" s="27"/>
      <c r="H9" s="27"/>
      <c r="I9" s="27"/>
      <c r="J9" s="26" t="s">
        <v>12</v>
      </c>
      <c r="K9" s="26"/>
      <c r="L9" s="27"/>
      <c r="M9" s="27"/>
      <c r="N9" s="27"/>
      <c r="O9" s="27"/>
      <c r="P9" s="27"/>
      <c r="Q9" s="27"/>
      <c r="R9" s="27"/>
      <c r="S9" s="26" t="s">
        <v>12</v>
      </c>
      <c r="T9" s="26"/>
      <c r="U9" s="27"/>
      <c r="V9" s="27"/>
      <c r="W9" s="27"/>
      <c r="X9" s="27"/>
      <c r="Y9" s="27"/>
      <c r="Z9" s="27"/>
      <c r="AA9" s="27"/>
    </row>
    <row r="10" customFormat="false" ht="15.75" hidden="false" customHeight="false" outlineLevel="0" collapsed="false">
      <c r="A10" s="26"/>
      <c r="B10" s="26" t="s">
        <v>13</v>
      </c>
      <c r="C10" s="27" t="n">
        <v>3150929493.829</v>
      </c>
      <c r="D10" s="27" t="n">
        <v>2416240572.89001</v>
      </c>
      <c r="E10" s="27" t="n">
        <v>2393608735.97426</v>
      </c>
      <c r="F10" s="27" t="n">
        <v>2331928654.47614</v>
      </c>
      <c r="G10" s="27" t="n">
        <v>1961459786.35988</v>
      </c>
      <c r="H10" s="27" t="n">
        <v>1826833838.24561</v>
      </c>
      <c r="I10" s="27" t="n">
        <v>1656410207.8955</v>
      </c>
      <c r="J10" s="26"/>
      <c r="K10" s="26" t="s">
        <v>13</v>
      </c>
      <c r="L10" s="27" t="n">
        <v>1556237466.3009</v>
      </c>
      <c r="M10" s="27" t="n">
        <v>1585969122.81972</v>
      </c>
      <c r="N10" s="27" t="n">
        <v>1376125433.42831</v>
      </c>
      <c r="O10" s="27" t="n">
        <v>1387273392.92169</v>
      </c>
      <c r="P10" s="27" t="n">
        <v>1911130167.66965</v>
      </c>
      <c r="Q10" s="27" t="n">
        <v>1643736266.04382</v>
      </c>
      <c r="R10" s="27" t="n">
        <v>1228104309.59356</v>
      </c>
      <c r="S10" s="26"/>
      <c r="T10" s="26" t="s">
        <v>13</v>
      </c>
      <c r="U10" s="27" t="n">
        <v>1755939726.69603</v>
      </c>
      <c r="V10" s="27" t="n">
        <v>1885018552.65664</v>
      </c>
      <c r="W10" s="27" t="n">
        <v>2085082154.3057</v>
      </c>
      <c r="X10" s="27" t="n">
        <v>1879795241.95347</v>
      </c>
      <c r="Y10" s="27" t="n">
        <v>2165318286.77685</v>
      </c>
      <c r="Z10" s="27" t="n">
        <v>2183356615.30696</v>
      </c>
      <c r="AA10" s="27" t="n">
        <v>2102573485.05773</v>
      </c>
    </row>
    <row r="11" customFormat="false" ht="16.5" hidden="false" customHeight="false" outlineLevel="0" collapsed="false">
      <c r="A11" s="26"/>
      <c r="B11" s="26" t="s">
        <v>14</v>
      </c>
      <c r="C11" s="27" t="n">
        <v>422424720</v>
      </c>
      <c r="D11" s="27" t="n">
        <v>438706878</v>
      </c>
      <c r="E11" s="27" t="n">
        <v>455611317</v>
      </c>
      <c r="F11" s="27" t="n">
        <v>473161651</v>
      </c>
      <c r="G11" s="27" t="n">
        <v>491382385</v>
      </c>
      <c r="H11" s="27" t="n">
        <v>510298946</v>
      </c>
      <c r="I11" s="27" t="n">
        <v>529937724</v>
      </c>
      <c r="J11" s="26"/>
      <c r="K11" s="26" t="s">
        <v>14</v>
      </c>
      <c r="L11" s="27" t="n">
        <v>550326100</v>
      </c>
      <c r="M11" s="27" t="n">
        <v>571492488</v>
      </c>
      <c r="N11" s="27" t="n">
        <v>593466375</v>
      </c>
      <c r="O11" s="27" t="n">
        <v>616278355</v>
      </c>
      <c r="P11" s="27" t="n">
        <v>639960177</v>
      </c>
      <c r="Q11" s="27" t="n">
        <v>664544785</v>
      </c>
      <c r="R11" s="27" t="n">
        <v>690066366</v>
      </c>
      <c r="S11" s="26"/>
      <c r="T11" s="26" t="s">
        <v>14</v>
      </c>
      <c r="U11" s="27" t="n">
        <v>716560389</v>
      </c>
      <c r="V11" s="27" t="n">
        <v>744063663</v>
      </c>
      <c r="W11" s="27" t="n">
        <v>772614379</v>
      </c>
      <c r="X11" s="27" t="n">
        <v>802252168</v>
      </c>
      <c r="Y11" s="27" t="n">
        <v>833018149</v>
      </c>
      <c r="Z11" s="27" t="n">
        <v>864954990</v>
      </c>
      <c r="AA11" s="27" t="n">
        <v>898106963</v>
      </c>
    </row>
    <row r="12" customFormat="false" ht="15.75" hidden="false" customHeight="false" outlineLevel="0" collapsed="false">
      <c r="A12" s="26" t="s">
        <v>15</v>
      </c>
      <c r="B12" s="26"/>
      <c r="C12" s="28" t="n">
        <f aca="false">C11+C10</f>
        <v>3573354213.829</v>
      </c>
      <c r="D12" s="28" t="n">
        <f aca="false">D11+D10</f>
        <v>2854947450.89001</v>
      </c>
      <c r="E12" s="28" t="n">
        <f aca="false">E11+E10</f>
        <v>2849220052.97426</v>
      </c>
      <c r="F12" s="28" t="n">
        <f aca="false">F11+F10</f>
        <v>2805090305.47614</v>
      </c>
      <c r="G12" s="28" t="n">
        <f aca="false">G11+G10</f>
        <v>2452842171.35988</v>
      </c>
      <c r="H12" s="28" t="n">
        <f aca="false">H11+H10</f>
        <v>2337132784.24561</v>
      </c>
      <c r="I12" s="28" t="n">
        <f aca="false">I11+I10</f>
        <v>2186347931.8955</v>
      </c>
      <c r="J12" s="26" t="s">
        <v>15</v>
      </c>
      <c r="K12" s="26"/>
      <c r="L12" s="28" t="n">
        <f aca="false">L11+L10</f>
        <v>2106563566.3009</v>
      </c>
      <c r="M12" s="28" t="n">
        <f aca="false">M11+M10</f>
        <v>2157461610.81972</v>
      </c>
      <c r="N12" s="28" t="n">
        <f aca="false">N11+N10</f>
        <v>1969591808.42831</v>
      </c>
      <c r="O12" s="28" t="n">
        <f aca="false">O11+O10</f>
        <v>2003551747.92169</v>
      </c>
      <c r="P12" s="28" t="n">
        <f aca="false">P11+P10</f>
        <v>2551090344.66965</v>
      </c>
      <c r="Q12" s="28" t="n">
        <f aca="false">Q11+Q10</f>
        <v>2308281051.04382</v>
      </c>
      <c r="R12" s="28" t="n">
        <f aca="false">R11+R10</f>
        <v>1918170675.59356</v>
      </c>
      <c r="S12" s="26" t="s">
        <v>15</v>
      </c>
      <c r="T12" s="26"/>
      <c r="U12" s="28" t="n">
        <f aca="false">U11+U10</f>
        <v>2472500115.69603</v>
      </c>
      <c r="V12" s="28" t="n">
        <f aca="false">V11+V10</f>
        <v>2629082215.65664</v>
      </c>
      <c r="W12" s="28" t="n">
        <f aca="false">W11+W10</f>
        <v>2857696533.3057</v>
      </c>
      <c r="X12" s="28" t="n">
        <f aca="false">X11+X10</f>
        <v>2682047409.95347</v>
      </c>
      <c r="Y12" s="28" t="n">
        <f aca="false">Y11+Y10</f>
        <v>2998336435.77685</v>
      </c>
      <c r="Z12" s="28" t="n">
        <f aca="false">Z11+Z10</f>
        <v>3048311605.30696</v>
      </c>
      <c r="AA12" s="28" t="n">
        <f aca="false">AA11+AA10</f>
        <v>3000680448.05773</v>
      </c>
    </row>
    <row r="13" customFormat="false" ht="16.5" hidden="false" customHeight="false" outlineLevel="0" collapsed="false">
      <c r="A13" s="26"/>
      <c r="B13" s="26"/>
      <c r="C13" s="27"/>
      <c r="D13" s="27"/>
      <c r="E13" s="27"/>
      <c r="F13" s="27"/>
      <c r="G13" s="27"/>
      <c r="H13" s="27"/>
      <c r="I13" s="27"/>
      <c r="J13" s="26"/>
      <c r="K13" s="26"/>
      <c r="L13" s="27"/>
      <c r="M13" s="27"/>
      <c r="N13" s="27"/>
      <c r="O13" s="27"/>
      <c r="P13" s="27"/>
      <c r="Q13" s="27"/>
      <c r="R13" s="27"/>
      <c r="S13" s="26"/>
      <c r="T13" s="26"/>
      <c r="U13" s="27"/>
      <c r="V13" s="27"/>
      <c r="W13" s="27"/>
      <c r="X13" s="27"/>
      <c r="Y13" s="27"/>
      <c r="Z13" s="27"/>
      <c r="AA13" s="27"/>
      <c r="AC13" s="47" t="s">
        <v>1</v>
      </c>
    </row>
    <row r="14" customFormat="false" ht="16.5" hidden="false" customHeight="false" outlineLevel="0" collapsed="false">
      <c r="A14" s="26" t="s">
        <v>17</v>
      </c>
      <c r="B14" s="26"/>
      <c r="C14" s="31" t="n">
        <f aca="false">C7-C12</f>
        <v>5767904726.111</v>
      </c>
      <c r="D14" s="31" t="n">
        <f aca="false">D7-D12</f>
        <v>3101861650.43014</v>
      </c>
      <c r="E14" s="31" t="n">
        <f aca="false">E7-E12</f>
        <v>332765303.655632</v>
      </c>
      <c r="F14" s="31" t="n">
        <f aca="false">F7-F12</f>
        <v>24865360975.4411</v>
      </c>
      <c r="G14" s="31" t="n">
        <f aca="false">G7-G12</f>
        <v>21809860727.6993</v>
      </c>
      <c r="H14" s="31" t="n">
        <f aca="false">H7-H12</f>
        <v>20613074979.7095</v>
      </c>
      <c r="I14" s="31" t="n">
        <f aca="false">I7-I12</f>
        <v>19505386812.7199</v>
      </c>
      <c r="J14" s="26" t="s">
        <v>17</v>
      </c>
      <c r="K14" s="26"/>
      <c r="L14" s="31" t="n">
        <f aca="false">L7-L12</f>
        <v>18418334779.4159</v>
      </c>
      <c r="M14" s="31" t="n">
        <f aca="false">M7-M12</f>
        <v>17225543390.8449</v>
      </c>
      <c r="N14" s="31" t="n">
        <f aca="false">N7-N12</f>
        <v>16166952817.4948</v>
      </c>
      <c r="O14" s="31" t="n">
        <f aca="false">O7-O12</f>
        <v>15015818666.9915</v>
      </c>
      <c r="P14" s="31" t="n">
        <f aca="false">P7-P12</f>
        <v>40452771397.3228</v>
      </c>
      <c r="Q14" s="31" t="n">
        <f aca="false">Q7-Q12</f>
        <v>38262502561.5676</v>
      </c>
      <c r="R14" s="31" t="n">
        <f aca="false">R7-R12</f>
        <v>38251158715.7668</v>
      </c>
      <c r="S14" s="26" t="s">
        <v>17</v>
      </c>
      <c r="T14" s="26"/>
      <c r="U14" s="31" t="n">
        <f aca="false">U7-U12</f>
        <v>37666617081.4647</v>
      </c>
      <c r="V14" s="31" t="n">
        <f aca="false">V7-V12</f>
        <v>36924073374.0746</v>
      </c>
      <c r="W14" s="31" t="n">
        <f aca="false">W7-W12</f>
        <v>35925375153.4863</v>
      </c>
      <c r="X14" s="31" t="n">
        <f aca="false">X7-X12</f>
        <v>35066132112.812</v>
      </c>
      <c r="Y14" s="31" t="n">
        <f aca="false">Y7-Y12</f>
        <v>33841960114.6051</v>
      </c>
      <c r="Z14" s="31" t="n">
        <f aca="false">Z7-Z12</f>
        <v>32525142447.1661</v>
      </c>
      <c r="AA14" s="31" t="n">
        <f aca="false">AA7-AA12</f>
        <v>31196414339.5746</v>
      </c>
    </row>
    <row r="15" customFormat="false" ht="16.5" hidden="false" customHeight="false" outlineLevel="0" collapsed="false">
      <c r="A15" s="26"/>
      <c r="B15" s="26"/>
      <c r="C15" s="27"/>
      <c r="D15" s="27"/>
      <c r="E15" s="27"/>
      <c r="F15" s="27"/>
      <c r="G15" s="27"/>
      <c r="H15" s="27"/>
      <c r="I15" s="27"/>
      <c r="J15" s="26"/>
      <c r="K15" s="26"/>
      <c r="L15" s="27"/>
      <c r="M15" s="27"/>
      <c r="N15" s="27"/>
      <c r="O15" s="27"/>
      <c r="P15" s="27"/>
      <c r="Q15" s="27"/>
      <c r="R15" s="27"/>
      <c r="S15" s="26"/>
      <c r="T15" s="26"/>
      <c r="U15" s="27"/>
      <c r="V15" s="27"/>
      <c r="W15" s="27"/>
      <c r="X15" s="27"/>
      <c r="Y15" s="27"/>
      <c r="Z15" s="27"/>
      <c r="AA15" s="27"/>
    </row>
    <row r="16" customFormat="false" ht="15.75" hidden="false" customHeight="false" outlineLevel="0" collapsed="false">
      <c r="A16" s="26" t="s">
        <v>19</v>
      </c>
      <c r="B16" s="26"/>
      <c r="C16" s="27" t="n">
        <f aca="false">-C7*0.023</f>
        <v>-214848955.61862</v>
      </c>
      <c r="D16" s="27" t="n">
        <f aca="false">-D7*0.023</f>
        <v>-137006609.330363</v>
      </c>
      <c r="E16" s="27" t="n">
        <f aca="false">-E7*0.023</f>
        <v>-73185663.2024874</v>
      </c>
      <c r="F16" s="27" t="n">
        <f aca="false">-F7*0.023</f>
        <v>-636420379.461096</v>
      </c>
      <c r="G16" s="27" t="n">
        <f aca="false">-G7*0.023</f>
        <v>-558042166.678362</v>
      </c>
      <c r="H16" s="27" t="n">
        <f aca="false">-H7*0.023</f>
        <v>-527854778.570968</v>
      </c>
      <c r="I16" s="27" t="n">
        <f aca="false">-I7*0.023</f>
        <v>-498909899.126154</v>
      </c>
      <c r="J16" s="26" t="s">
        <v>19</v>
      </c>
      <c r="K16" s="26"/>
      <c r="L16" s="27" t="n">
        <f aca="false">-L7*0.023</f>
        <v>-472072661.951487</v>
      </c>
      <c r="M16" s="27" t="n">
        <f aca="false">-M7*0.023</f>
        <v>-445809115.038286</v>
      </c>
      <c r="N16" s="27" t="n">
        <f aca="false">-N7*0.023</f>
        <v>-417140526.396232</v>
      </c>
      <c r="O16" s="27" t="n">
        <f aca="false">-O7*0.023</f>
        <v>-391445519.543003</v>
      </c>
      <c r="P16" s="27" t="n">
        <f aca="false">-P7*0.023</f>
        <v>-989088820.065826</v>
      </c>
      <c r="Q16" s="27" t="n">
        <f aca="false">-Q7*0.023</f>
        <v>-933128023.090063</v>
      </c>
      <c r="R16" s="27" t="n">
        <f aca="false">-R7*0.023</f>
        <v>-923894576.001287</v>
      </c>
      <c r="S16" s="26" t="s">
        <v>19</v>
      </c>
      <c r="T16" s="26"/>
      <c r="U16" s="27" t="n">
        <f aca="false">-U7*0.023</f>
        <v>-923199695.534696</v>
      </c>
      <c r="V16" s="27" t="n">
        <f aca="false">-V7*0.023</f>
        <v>-909722578.563818</v>
      </c>
      <c r="W16" s="27" t="n">
        <f aca="false">-W7*0.023</f>
        <v>-892010648.796215</v>
      </c>
      <c r="X16" s="27" t="n">
        <f aca="false">-X7*0.023</f>
        <v>-868208129.023606</v>
      </c>
      <c r="Y16" s="27" t="n">
        <f aca="false">-Y7*0.023</f>
        <v>-847326820.658786</v>
      </c>
      <c r="Z16" s="27" t="n">
        <f aca="false">-Z7*0.023</f>
        <v>-818189443.206881</v>
      </c>
      <c r="AA16" s="27" t="n">
        <f aca="false">-AA7*0.023</f>
        <v>-786533180.115544</v>
      </c>
    </row>
    <row r="17" customFormat="false" ht="16.5" hidden="false" customHeight="false" outlineLevel="0" collapsed="false">
      <c r="A17" s="32" t="s">
        <v>21</v>
      </c>
      <c r="B17" s="32"/>
      <c r="C17" s="27" t="n">
        <f aca="false">C14*0.07</f>
        <v>403753330.82777</v>
      </c>
      <c r="D17" s="27" t="n">
        <f aca="false">D14*0.07</f>
        <v>217130315.53011</v>
      </c>
      <c r="E17" s="27" t="n">
        <f aca="false">E6*0.07</f>
        <v>222738974.964092</v>
      </c>
      <c r="F17" s="27" t="n">
        <f aca="false">F6*0.07</f>
        <v>33762303.0792066</v>
      </c>
      <c r="G17" s="27" t="n">
        <f aca="false">G6*0.07</f>
        <v>1698389202.93415</v>
      </c>
      <c r="H17" s="27" t="n">
        <f aca="false">H6*0.07</f>
        <v>1606514543.47686</v>
      </c>
      <c r="I17" s="27" t="n">
        <f aca="false">I6*0.07</f>
        <v>1518421432.12308</v>
      </c>
      <c r="J17" s="32" t="s">
        <v>21</v>
      </c>
      <c r="K17" s="32"/>
      <c r="L17" s="27" t="n">
        <f aca="false">L6*0.07</f>
        <v>1436742884.20018</v>
      </c>
      <c r="M17" s="27" t="n">
        <f aca="false">M6*0.07</f>
        <v>1356810350.11652</v>
      </c>
      <c r="N17" s="27" t="n">
        <f aca="false">N6*0.07</f>
        <v>1269558123.81462</v>
      </c>
      <c r="O17" s="27" t="n">
        <f aca="false">O6*0.07</f>
        <v>1191355929.04392</v>
      </c>
      <c r="P17" s="27" t="n">
        <f aca="false">P6*0.07</f>
        <v>1107101035.35447</v>
      </c>
      <c r="Q17" s="27" t="n">
        <f aca="false">Q6*0.07</f>
        <v>2839954852.8828</v>
      </c>
      <c r="R17" s="27" t="n">
        <f aca="false">R6*0.07</f>
        <v>2811853057.39522</v>
      </c>
      <c r="S17" s="32" t="s">
        <v>21</v>
      </c>
      <c r="T17" s="32"/>
      <c r="U17" s="27" t="n">
        <f aca="false">U6*0.07</f>
        <v>2809738203.80125</v>
      </c>
      <c r="V17" s="27" t="n">
        <f aca="false">V6*0.07</f>
        <v>2768720891.28119</v>
      </c>
      <c r="W17" s="27" t="n">
        <f aca="false">W6*0.07</f>
        <v>2714815018.07544</v>
      </c>
      <c r="X17" s="27" t="n">
        <f aca="false">X6*0.07</f>
        <v>2642372566.59358</v>
      </c>
      <c r="Y17" s="27" t="n">
        <f aca="false">Y6*0.07</f>
        <v>2578820758.52674</v>
      </c>
      <c r="Z17" s="27" t="n">
        <f aca="false">Z6*0.07</f>
        <v>2490141783.67312</v>
      </c>
      <c r="AA17" s="27" t="n">
        <f aca="false">AA6*0.07</f>
        <v>2393796635.13427</v>
      </c>
    </row>
    <row r="18" customFormat="false" ht="17.25" hidden="false" customHeight="false" outlineLevel="0" collapsed="false">
      <c r="A18" s="26" t="s">
        <v>23</v>
      </c>
      <c r="B18" s="26"/>
      <c r="C18" s="33" t="n">
        <f aca="false">C14+C16+C17</f>
        <v>5956809101.32015</v>
      </c>
      <c r="D18" s="33" t="n">
        <f aca="false">D14+D16+D17</f>
        <v>3181985356.62989</v>
      </c>
      <c r="E18" s="33" t="n">
        <f aca="false">E14+E16+E17</f>
        <v>482318615.417237</v>
      </c>
      <c r="F18" s="33" t="n">
        <f aca="false">F14+F16+F17</f>
        <v>24262702899.0592</v>
      </c>
      <c r="G18" s="33" t="n">
        <f aca="false">G14+G16+G17</f>
        <v>22950207763.9551</v>
      </c>
      <c r="H18" s="33" t="n">
        <f aca="false">H14+H16+H17</f>
        <v>21691734744.6154</v>
      </c>
      <c r="I18" s="33" t="n">
        <f aca="false">I14+I16+I17</f>
        <v>20524898345.7168</v>
      </c>
      <c r="J18" s="26" t="s">
        <v>23</v>
      </c>
      <c r="K18" s="26"/>
      <c r="L18" s="33" t="n">
        <f aca="false">L14+L16+L17</f>
        <v>19383005001.6646</v>
      </c>
      <c r="M18" s="33" t="n">
        <f aca="false">M14+M16+M17</f>
        <v>18136544625.9231</v>
      </c>
      <c r="N18" s="33" t="n">
        <f aca="false">N14+N16+N17</f>
        <v>17019370414.9132</v>
      </c>
      <c r="O18" s="33" t="n">
        <f aca="false">O14+O16+O17</f>
        <v>15815729076.4924</v>
      </c>
      <c r="P18" s="33" t="n">
        <f aca="false">P14+P16+P17</f>
        <v>40570783612.6114</v>
      </c>
      <c r="Q18" s="33" t="n">
        <f aca="false">Q14+Q16+Q17</f>
        <v>40169329391.3603</v>
      </c>
      <c r="R18" s="33" t="n">
        <f aca="false">R14+R16+R17</f>
        <v>40139117197.1607</v>
      </c>
      <c r="S18" s="26" t="s">
        <v>23</v>
      </c>
      <c r="T18" s="26"/>
      <c r="U18" s="33" t="n">
        <f aca="false">U14+U16+U17</f>
        <v>39553155589.7312</v>
      </c>
      <c r="V18" s="33" t="n">
        <f aca="false">V14+V16+V17</f>
        <v>38783071686.792</v>
      </c>
      <c r="W18" s="33" t="n">
        <f aca="false">W14+W16+W17</f>
        <v>37748179522.7655</v>
      </c>
      <c r="X18" s="33" t="n">
        <f aca="false">X14+X16+X17</f>
        <v>36840296550.382</v>
      </c>
      <c r="Y18" s="33" t="n">
        <f aca="false">Y14+Y16+Y17</f>
        <v>35573454052.4731</v>
      </c>
      <c r="Z18" s="33" t="n">
        <f aca="false">Z14+Z16+Z17</f>
        <v>34197094787.6324</v>
      </c>
      <c r="AA18" s="33" t="n">
        <f aca="false">AA14+AA16+AA17</f>
        <v>32803677794.5934</v>
      </c>
    </row>
    <row r="19" customFormat="false" ht="16.5" hidden="false" customHeight="false" outlineLevel="0" collapsed="false">
      <c r="C19" s="34"/>
      <c r="D19" s="34"/>
      <c r="E19" s="34"/>
      <c r="F19" s="34"/>
      <c r="G19" s="34"/>
      <c r="H19" s="34"/>
      <c r="I19" s="34"/>
      <c r="L19" s="34"/>
      <c r="M19" s="34"/>
      <c r="N19" s="34"/>
      <c r="O19" s="34"/>
      <c r="P19" s="34"/>
      <c r="Q19" s="34"/>
      <c r="R19" s="34"/>
      <c r="U19" s="34"/>
      <c r="V19" s="34"/>
      <c r="W19" s="34"/>
      <c r="X19" s="34"/>
      <c r="Y19" s="34"/>
      <c r="Z19" s="34"/>
      <c r="AA19" s="34"/>
    </row>
    <row r="20" customFormat="false" ht="15.75" hidden="false" customHeight="false" outlineLevel="0" collapsed="false">
      <c r="A20" s="20" t="s">
        <v>25</v>
      </c>
      <c r="C20" s="34"/>
      <c r="D20" s="34"/>
      <c r="E20" s="34"/>
      <c r="F20" s="34"/>
      <c r="G20" s="34"/>
      <c r="H20" s="34"/>
      <c r="I20" s="34"/>
      <c r="J20" s="20" t="s">
        <v>25</v>
      </c>
      <c r="L20" s="34"/>
      <c r="M20" s="34"/>
      <c r="N20" s="34"/>
      <c r="O20" s="34"/>
      <c r="P20" s="34"/>
      <c r="Q20" s="34"/>
      <c r="R20" s="34"/>
      <c r="S20" s="20" t="s">
        <v>25</v>
      </c>
      <c r="U20" s="34"/>
      <c r="V20" s="34"/>
      <c r="W20" s="34"/>
      <c r="X20" s="34"/>
      <c r="Y20" s="34"/>
      <c r="Z20" s="34"/>
      <c r="AA20" s="34"/>
    </row>
    <row r="21" customFormat="false" ht="15.75" hidden="false" customHeight="false" outlineLevel="0" collapsed="false">
      <c r="A21" s="20" t="s">
        <v>86</v>
      </c>
      <c r="C21" s="34"/>
      <c r="D21" s="34"/>
      <c r="E21" s="34"/>
      <c r="F21" s="34"/>
      <c r="G21" s="34"/>
      <c r="H21" s="34"/>
      <c r="I21" s="34"/>
      <c r="J21" s="20" t="s">
        <v>86</v>
      </c>
      <c r="L21" s="34"/>
      <c r="M21" s="34"/>
      <c r="N21" s="34"/>
      <c r="O21" s="34"/>
      <c r="P21" s="34"/>
      <c r="Q21" s="34"/>
      <c r="R21" s="34"/>
      <c r="S21" s="20" t="s">
        <v>86</v>
      </c>
      <c r="U21" s="34"/>
      <c r="V21" s="34"/>
      <c r="W21" s="34"/>
      <c r="X21" s="34"/>
      <c r="Y21" s="34"/>
      <c r="Z21" s="34"/>
      <c r="AA21" s="34"/>
    </row>
    <row r="22" customFormat="false" ht="15.75" hidden="false" customHeight="false" outlineLevel="0" collapsed="false">
      <c r="A22" s="20" t="s">
        <v>53</v>
      </c>
      <c r="C22" s="34"/>
      <c r="D22" s="34"/>
      <c r="E22" s="34"/>
      <c r="F22" s="34"/>
      <c r="G22" s="34"/>
      <c r="H22" s="34"/>
      <c r="I22" s="34"/>
      <c r="J22" s="20" t="s">
        <v>53</v>
      </c>
      <c r="L22" s="34"/>
      <c r="M22" s="34"/>
      <c r="N22" s="34"/>
      <c r="O22" s="34"/>
      <c r="P22" s="34"/>
      <c r="Q22" s="34"/>
      <c r="R22" s="34"/>
      <c r="S22" s="20" t="s">
        <v>53</v>
      </c>
      <c r="U22" s="34"/>
      <c r="V22" s="34"/>
      <c r="W22" s="34"/>
      <c r="X22" s="34"/>
      <c r="Y22" s="34"/>
      <c r="Z22" s="34"/>
      <c r="AA22" s="34"/>
    </row>
    <row r="23" customFormat="false" ht="15.75" hidden="false" customHeight="false" outlineLevel="0" collapsed="false">
      <c r="A23" s="20" t="s">
        <v>54</v>
      </c>
      <c r="C23" s="34"/>
      <c r="D23" s="34"/>
      <c r="E23" s="34"/>
      <c r="J23" s="20" t="s">
        <v>54</v>
      </c>
      <c r="S23" s="20" t="s">
        <v>54</v>
      </c>
    </row>
    <row r="24" customFormat="false" ht="15.75" hidden="false" customHeight="false" outlineLevel="0" collapsed="false">
      <c r="A24" s="20" t="s">
        <v>55</v>
      </c>
      <c r="C24" s="34"/>
      <c r="D24" s="34"/>
      <c r="E24" s="34"/>
      <c r="J24" s="20" t="s">
        <v>55</v>
      </c>
      <c r="S24" s="20" t="s">
        <v>55</v>
      </c>
    </row>
    <row r="25" customFormat="false" ht="15.75" hidden="false" customHeight="false" outlineLevel="0" collapsed="false">
      <c r="A25" s="20" t="s">
        <v>56</v>
      </c>
      <c r="C25" s="34"/>
      <c r="D25" s="34"/>
      <c r="E25" s="34"/>
      <c r="J25" s="20" t="s">
        <v>56</v>
      </c>
      <c r="S25" s="20" t="s">
        <v>56</v>
      </c>
    </row>
    <row r="26" customFormat="false" ht="15.75" hidden="false" customHeight="false" outlineLevel="0" collapsed="false">
      <c r="A26" s="20" t="s">
        <v>57</v>
      </c>
      <c r="C26" s="34"/>
      <c r="D26" s="34"/>
      <c r="E26" s="34"/>
      <c r="J26" s="20" t="s">
        <v>57</v>
      </c>
      <c r="S26" s="20" t="s">
        <v>57</v>
      </c>
    </row>
  </sheetData>
  <printOptions headings="false" gridLines="false" gridLinesSet="true" horizontalCentered="true" verticalCentered="false"/>
  <pageMargins left="1.023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08:44:41Z</dcterms:created>
  <dc:creator>Division 4</dc:creator>
  <dc:description/>
  <dc:language>en-US</dc:language>
  <cp:lastModifiedBy>楊弘道</cp:lastModifiedBy>
  <cp:lastPrinted>1998-12-02T06:56:20Z</cp:lastPrinted>
  <cp:revision>0</cp:revision>
  <dc:subject/>
  <dc:title/>
</cp:coreProperties>
</file>