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8"/>
  </bookViews>
  <sheets>
    <sheet name="3-4" sheetId="1" state="visible" r:id="rId2"/>
    <sheet name="3-3" sheetId="2" state="visible" r:id="rId3"/>
    <sheet name="3-5" sheetId="3" state="visible" r:id="rId4"/>
    <sheet name="3-6" sheetId="4" state="visible" r:id="rId5"/>
    <sheet name="3-7" sheetId="5" state="visible" r:id="rId6"/>
    <sheet name="3-8" sheetId="6" state="visible" r:id="rId7"/>
    <sheet name="3-9" sheetId="7" state="visible" r:id="rId8"/>
    <sheet name="3-10" sheetId="8" state="visible" r:id="rId9"/>
    <sheet name="3-11"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81">
  <si>
    <r>
      <rPr>
        <sz val="14"/>
        <rFont val="Noto Sans"/>
        <family val="2"/>
      </rPr>
      <t xml:space="preserve">表</t>
    </r>
    <r>
      <rPr>
        <sz val="14"/>
        <rFont val="華康仿宋體W4"/>
        <family val="3"/>
        <charset val="136"/>
      </rPr>
      <t xml:space="preserve">3.4 </t>
    </r>
  </si>
  <si>
    <t xml:space="preserve">台鐵現有退休制下退撫金額估計表</t>
  </si>
  <si>
    <r>
      <rPr>
        <sz val="14"/>
        <rFont val="Noto Sans"/>
        <family val="2"/>
      </rPr>
      <t xml:space="preserve">表</t>
    </r>
    <r>
      <rPr>
        <sz val="14"/>
        <rFont val="華康仿宋體W4"/>
        <family val="3"/>
        <charset val="136"/>
      </rPr>
      <t xml:space="preserve">3.4</t>
    </r>
  </si>
  <si>
    <r>
      <rPr>
        <sz val="14"/>
        <rFont val="Noto Sans"/>
        <family val="2"/>
      </rPr>
      <t xml:space="preserve">台鐵現有退休制下退撫金額估計表</t>
    </r>
    <r>
      <rPr>
        <sz val="14"/>
        <rFont val="華康仿宋體W4"/>
        <family val="3"/>
        <charset val="136"/>
      </rPr>
      <t xml:space="preserve">(</t>
    </r>
    <r>
      <rPr>
        <sz val="14"/>
        <rFont val="Noto Sans"/>
        <family val="2"/>
      </rPr>
      <t xml:space="preserve">續</t>
    </r>
    <r>
      <rPr>
        <sz val="14"/>
        <rFont val="華康仿宋體W4"/>
        <family val="3"/>
        <charset val="136"/>
      </rPr>
      <t xml:space="preserve">)</t>
    </r>
  </si>
  <si>
    <t xml:space="preserve">年</t>
  </si>
  <si>
    <t xml:space="preserve">          當年退休員工部份</t>
  </si>
  <si>
    <t xml:space="preserve">   已退休員工部份</t>
  </si>
  <si>
    <t xml:space="preserve">   自然汰減員工</t>
  </si>
  <si>
    <t xml:space="preserve">   退休經費合計</t>
  </si>
  <si>
    <t xml:space="preserve">    撫卹經費</t>
  </si>
  <si>
    <t xml:space="preserve">   退撫經費合計</t>
  </si>
  <si>
    <t xml:space="preserve">人數</t>
  </si>
  <si>
    <t xml:space="preserve">一次退休金</t>
  </si>
  <si>
    <t xml:space="preserve">月退休金</t>
  </si>
  <si>
    <t xml:space="preserve">合計</t>
  </si>
  <si>
    <t xml:space="preserve">金額</t>
  </si>
  <si>
    <t xml:space="preserve">A</t>
  </si>
  <si>
    <t xml:space="preserve">B</t>
  </si>
  <si>
    <t xml:space="preserve">C</t>
  </si>
  <si>
    <t xml:space="preserve">D=B+C</t>
  </si>
  <si>
    <t xml:space="preserve">E</t>
  </si>
  <si>
    <t xml:space="preserve">F</t>
  </si>
  <si>
    <t xml:space="preserve">G</t>
  </si>
  <si>
    <t xml:space="preserve">H</t>
  </si>
  <si>
    <t xml:space="preserve">I</t>
  </si>
  <si>
    <t xml:space="preserve">J=D+F-H</t>
  </si>
  <si>
    <t xml:space="preserve">K</t>
  </si>
  <si>
    <t xml:space="preserve">L</t>
  </si>
  <si>
    <t xml:space="preserve">M</t>
  </si>
  <si>
    <t xml:space="preserve">N=J+L</t>
  </si>
  <si>
    <t xml:space="preserve"> </t>
  </si>
  <si>
    <t xml:space="preserve">  </t>
  </si>
  <si>
    <r>
      <rPr>
        <sz val="12"/>
        <rFont val="華康仿宋體W4"/>
        <family val="3"/>
        <charset val="136"/>
      </rPr>
      <t xml:space="preserve">F:</t>
    </r>
    <r>
      <rPr>
        <sz val="12"/>
        <rFont val="Noto Sans"/>
        <family val="2"/>
      </rPr>
      <t xml:space="preserve">已退休員工月退休金包括舊制年資之退休金累計及實施新制前退休員工之月退休金兩部份加總而得</t>
    </r>
  </si>
  <si>
    <r>
      <rPr>
        <sz val="12"/>
        <rFont val="華康仿宋體W4"/>
        <family val="3"/>
        <charset val="136"/>
      </rPr>
      <t xml:space="preserve">J:</t>
    </r>
    <r>
      <rPr>
        <sz val="12"/>
        <rFont val="Noto Sans"/>
        <family val="2"/>
      </rPr>
      <t xml:space="preserve">退休經費合計包括當年退休員工加已退休員工之退休金減自然汰減員工所減發之退休金</t>
    </r>
  </si>
  <si>
    <r>
      <rPr>
        <b val="true"/>
        <sz val="14"/>
        <rFont val="Noto Sans"/>
        <family val="2"/>
      </rPr>
      <t xml:space="preserve">表</t>
    </r>
    <r>
      <rPr>
        <b val="true"/>
        <sz val="14"/>
        <rFont val="華康中楷體"/>
        <family val="3"/>
        <charset val="136"/>
      </rPr>
      <t xml:space="preserve">3.3 85</t>
    </r>
    <r>
      <rPr>
        <b val="true"/>
        <sz val="14"/>
        <rFont val="Noto Sans"/>
        <family val="2"/>
      </rPr>
      <t xml:space="preserve">年至</t>
    </r>
    <r>
      <rPr>
        <b val="true"/>
        <sz val="14"/>
        <rFont val="華康中楷體"/>
        <family val="3"/>
        <charset val="136"/>
      </rPr>
      <t xml:space="preserve">105</t>
    </r>
    <r>
      <rPr>
        <b val="true"/>
        <sz val="14"/>
        <rFont val="Noto Sans"/>
        <family val="2"/>
      </rPr>
      <t xml:space="preserve">年退撫人數估計表</t>
    </r>
  </si>
  <si>
    <t xml:space="preserve">當年退休人數</t>
  </si>
  <si>
    <t xml:space="preserve">自然汰減人數</t>
  </si>
  <si>
    <t xml:space="preserve">退休人數總計</t>
  </si>
  <si>
    <t xml:space="preserve">撫卹人數</t>
  </si>
  <si>
    <t xml:space="preserve">退撫人數</t>
  </si>
  <si>
    <t xml:space="preserve">C1=C0+A-B</t>
  </si>
  <si>
    <t xml:space="preserve">D</t>
  </si>
  <si>
    <t xml:space="preserve">E=C1+D</t>
  </si>
  <si>
    <r>
      <rPr>
        <sz val="12"/>
        <rFont val="Noto Sans"/>
        <family val="2"/>
      </rPr>
      <t xml:space="preserve">註：</t>
    </r>
    <r>
      <rPr>
        <sz val="12"/>
        <rFont val="Times New Roman"/>
        <family val="1"/>
      </rPr>
      <t xml:space="preserve">1.</t>
    </r>
    <r>
      <rPr>
        <sz val="12"/>
        <rFont val="Noto Sans"/>
        <family val="2"/>
      </rPr>
      <t xml:space="preserve">當年退休人數假設為服務滿</t>
    </r>
    <r>
      <rPr>
        <sz val="12"/>
        <rFont val="華康仿宋體W4"/>
        <family val="3"/>
        <charset val="136"/>
      </rPr>
      <t xml:space="preserve">36</t>
    </r>
    <r>
      <rPr>
        <sz val="12"/>
        <rFont val="Noto Sans"/>
        <family val="2"/>
      </rPr>
      <t xml:space="preserve">年退休</t>
    </r>
  </si>
  <si>
    <r>
      <rPr>
        <sz val="12"/>
        <rFont val="華康仿宋體W4"/>
        <family val="3"/>
        <charset val="136"/>
      </rPr>
      <t xml:space="preserve">    </t>
    </r>
    <r>
      <rPr>
        <sz val="12"/>
        <rFont val="Times New Roman"/>
        <family val="1"/>
      </rPr>
      <t xml:space="preserve">2.</t>
    </r>
    <r>
      <rPr>
        <sz val="12"/>
        <rFont val="Noto Sans"/>
        <family val="2"/>
      </rPr>
      <t xml:space="preserve">自然汰減人數為退休後</t>
    </r>
    <r>
      <rPr>
        <sz val="12"/>
        <rFont val="華康仿宋體W4"/>
        <family val="3"/>
        <charset val="136"/>
      </rPr>
      <t xml:space="preserve">13</t>
    </r>
    <r>
      <rPr>
        <sz val="12"/>
        <rFont val="Noto Sans"/>
        <family val="2"/>
      </rPr>
      <t xml:space="preserve">年死亡</t>
    </r>
  </si>
  <si>
    <r>
      <rPr>
        <sz val="12"/>
        <rFont val="華康仿宋體W4"/>
        <family val="3"/>
        <charset val="136"/>
      </rPr>
      <t xml:space="preserve">    </t>
    </r>
    <r>
      <rPr>
        <sz val="12"/>
        <rFont val="Times New Roman"/>
        <family val="1"/>
      </rPr>
      <t xml:space="preserve">3.</t>
    </r>
    <r>
      <rPr>
        <sz val="12"/>
        <rFont val="華康仿宋體W4"/>
        <family val="3"/>
        <charset val="136"/>
      </rPr>
      <t xml:space="preserve">84</t>
    </r>
    <r>
      <rPr>
        <sz val="12"/>
        <rFont val="Noto Sans"/>
        <family val="2"/>
      </rPr>
      <t xml:space="preserve">年底領取月退休金人數為</t>
    </r>
    <r>
      <rPr>
        <sz val="12"/>
        <rFont val="華康仿宋體W4"/>
        <family val="3"/>
        <charset val="136"/>
      </rPr>
      <t xml:space="preserve">12,834</t>
    </r>
    <r>
      <rPr>
        <sz val="12"/>
        <rFont val="Noto Sans"/>
        <family val="2"/>
      </rPr>
      <t xml:space="preserve">人</t>
    </r>
  </si>
  <si>
    <r>
      <rPr>
        <sz val="12"/>
        <rFont val="華康仿宋體W4"/>
        <family val="3"/>
        <charset val="136"/>
      </rPr>
      <t xml:space="preserve">    </t>
    </r>
    <r>
      <rPr>
        <sz val="12"/>
        <rFont val="Times New Roman"/>
        <family val="1"/>
      </rPr>
      <t xml:space="preserve">4.</t>
    </r>
    <r>
      <rPr>
        <sz val="12"/>
        <rFont val="華康仿宋體W4"/>
        <family val="3"/>
        <charset val="136"/>
      </rPr>
      <t xml:space="preserve">85</t>
    </r>
    <r>
      <rPr>
        <sz val="12"/>
        <rFont val="Noto Sans"/>
        <family val="2"/>
      </rPr>
      <t xml:space="preserve">年退休人數總計為</t>
    </r>
    <r>
      <rPr>
        <sz val="12"/>
        <rFont val="華康仿宋體W4"/>
        <family val="3"/>
        <charset val="136"/>
      </rPr>
      <t xml:space="preserve">84</t>
    </r>
    <r>
      <rPr>
        <sz val="12"/>
        <rFont val="Noto Sans"/>
        <family val="2"/>
      </rPr>
      <t xml:space="preserve">年退休人數加當年退休人數減自然汰減人數</t>
    </r>
  </si>
  <si>
    <r>
      <rPr>
        <sz val="12"/>
        <rFont val="Noto Sans"/>
        <family val="2"/>
      </rPr>
      <t xml:space="preserve">資料來源</t>
    </r>
    <r>
      <rPr>
        <sz val="12"/>
        <rFont val="華康仿宋體W4"/>
        <family val="3"/>
        <charset val="136"/>
      </rPr>
      <t xml:space="preserve">:</t>
    </r>
    <r>
      <rPr>
        <sz val="12"/>
        <rFont val="Noto Sans"/>
        <family val="2"/>
      </rPr>
      <t xml:space="preserve">本研究整理</t>
    </r>
  </si>
  <si>
    <r>
      <rPr>
        <sz val="14"/>
        <rFont val="Noto Sans"/>
        <family val="2"/>
      </rPr>
      <t xml:space="preserve">表</t>
    </r>
    <r>
      <rPr>
        <sz val="14"/>
        <rFont val="華康仿宋體W4"/>
        <family val="3"/>
        <charset val="136"/>
      </rPr>
      <t xml:space="preserve">3.5 </t>
    </r>
    <r>
      <rPr>
        <sz val="14"/>
        <rFont val="Noto Sans"/>
        <family val="2"/>
      </rPr>
      <t xml:space="preserve">八十六年採行新制退休制下退撫金估計表</t>
    </r>
    <r>
      <rPr>
        <sz val="14"/>
        <rFont val="華康仿宋體W4"/>
        <family val="3"/>
        <charset val="136"/>
      </rPr>
      <t xml:space="preserve">--</t>
    </r>
    <r>
      <rPr>
        <sz val="14"/>
        <rFont val="Noto Sans"/>
        <family val="2"/>
      </rPr>
      <t xml:space="preserve">年資從寬認定</t>
    </r>
  </si>
  <si>
    <r>
      <rPr>
        <sz val="14"/>
        <rFont val="Noto Sans"/>
        <family val="2"/>
      </rPr>
      <t xml:space="preserve">表</t>
    </r>
    <r>
      <rPr>
        <sz val="14"/>
        <rFont val="華康仿宋體W4"/>
        <family val="3"/>
        <charset val="136"/>
      </rPr>
      <t xml:space="preserve">3.5 </t>
    </r>
    <r>
      <rPr>
        <sz val="14"/>
        <rFont val="Noto Sans"/>
        <family val="2"/>
      </rPr>
      <t xml:space="preserve">八十六年採行新制退休制下退撫金估計表</t>
    </r>
    <r>
      <rPr>
        <sz val="14"/>
        <rFont val="華康仿宋體W4"/>
        <family val="3"/>
        <charset val="136"/>
      </rPr>
      <t xml:space="preserve">--</t>
    </r>
    <r>
      <rPr>
        <sz val="14"/>
        <rFont val="Noto Sans"/>
        <family val="2"/>
      </rPr>
      <t xml:space="preserve">年資從寬認定</t>
    </r>
    <r>
      <rPr>
        <sz val="14"/>
        <rFont val="華康仿宋體W4"/>
        <family val="3"/>
        <charset val="136"/>
      </rPr>
      <t xml:space="preserve">(</t>
    </r>
    <r>
      <rPr>
        <sz val="14"/>
        <rFont val="Noto Sans"/>
        <family val="2"/>
      </rPr>
      <t xml:space="preserve">續</t>
    </r>
    <r>
      <rPr>
        <sz val="14"/>
        <rFont val="華康仿宋體W4"/>
        <family val="3"/>
        <charset val="136"/>
      </rPr>
      <t xml:space="preserve">)</t>
    </r>
  </si>
  <si>
    <t xml:space="preserve">當 年 退 休 員 工 退 休 經 費</t>
  </si>
  <si>
    <t xml:space="preserve">  已退休員工部份</t>
  </si>
  <si>
    <t xml:space="preserve">  自然汰減員工</t>
  </si>
  <si>
    <t xml:space="preserve">    實施舊制部份年資</t>
  </si>
  <si>
    <t xml:space="preserve">原來</t>
  </si>
  <si>
    <t xml:space="preserve">新增舊制</t>
  </si>
  <si>
    <t xml:space="preserve">I=A+E-G</t>
  </si>
  <si>
    <t xml:space="preserve">M=I+K</t>
  </si>
  <si>
    <t xml:space="preserve">總計</t>
  </si>
  <si>
    <r>
      <rPr>
        <sz val="14"/>
        <rFont val="Noto Sans"/>
        <family val="2"/>
      </rPr>
      <t xml:space="preserve">表</t>
    </r>
    <r>
      <rPr>
        <sz val="14"/>
        <rFont val="華康仿宋體W4"/>
        <family val="3"/>
        <charset val="136"/>
      </rPr>
      <t xml:space="preserve">3.6 </t>
    </r>
    <r>
      <rPr>
        <sz val="14"/>
        <rFont val="Noto Sans"/>
        <family val="2"/>
      </rPr>
      <t xml:space="preserve">八十七年採行新制退休制下退撫金估計表</t>
    </r>
    <r>
      <rPr>
        <sz val="14"/>
        <rFont val="華康仿宋體W4"/>
        <family val="3"/>
        <charset val="136"/>
      </rPr>
      <t xml:space="preserve">--</t>
    </r>
    <r>
      <rPr>
        <sz val="14"/>
        <rFont val="Noto Sans"/>
        <family val="2"/>
      </rPr>
      <t xml:space="preserve">年資從寬認定</t>
    </r>
  </si>
  <si>
    <r>
      <rPr>
        <sz val="14"/>
        <rFont val="Noto Sans"/>
        <family val="2"/>
      </rPr>
      <t xml:space="preserve">表</t>
    </r>
    <r>
      <rPr>
        <sz val="14"/>
        <rFont val="華康仿宋體W4"/>
        <family val="3"/>
        <charset val="136"/>
      </rPr>
      <t xml:space="preserve">3.6 </t>
    </r>
    <r>
      <rPr>
        <sz val="14"/>
        <rFont val="Noto Sans"/>
        <family val="2"/>
      </rPr>
      <t xml:space="preserve">八十七年採行新制退休制下退撫金估計表</t>
    </r>
    <r>
      <rPr>
        <sz val="14"/>
        <rFont val="華康仿宋體W4"/>
        <family val="3"/>
        <charset val="136"/>
      </rPr>
      <t xml:space="preserve">--</t>
    </r>
    <r>
      <rPr>
        <sz val="14"/>
        <rFont val="Noto Sans"/>
        <family val="2"/>
      </rPr>
      <t xml:space="preserve">年資從寬認定</t>
    </r>
    <r>
      <rPr>
        <sz val="14"/>
        <rFont val="華康仿宋體W4"/>
        <family val="3"/>
        <charset val="136"/>
      </rPr>
      <t xml:space="preserve">(</t>
    </r>
    <r>
      <rPr>
        <sz val="14"/>
        <rFont val="Noto Sans"/>
        <family val="2"/>
      </rPr>
      <t xml:space="preserve">續</t>
    </r>
    <r>
      <rPr>
        <sz val="14"/>
        <rFont val="華康仿宋體W4"/>
        <family val="3"/>
        <charset val="136"/>
      </rPr>
      <t xml:space="preserve">)</t>
    </r>
  </si>
  <si>
    <r>
      <rPr>
        <sz val="14"/>
        <rFont val="Noto Sans"/>
        <family val="2"/>
      </rPr>
      <t xml:space="preserve">表</t>
    </r>
    <r>
      <rPr>
        <sz val="14"/>
        <rFont val="華康仿宋體W4"/>
        <family val="3"/>
        <charset val="136"/>
      </rPr>
      <t xml:space="preserve">3.7 </t>
    </r>
    <r>
      <rPr>
        <sz val="14"/>
        <rFont val="Noto Sans"/>
        <family val="2"/>
      </rPr>
      <t xml:space="preserve">八十八年採行新制退休制下退撫金估計表</t>
    </r>
    <r>
      <rPr>
        <sz val="14"/>
        <rFont val="華康仿宋體W4"/>
        <family val="3"/>
        <charset val="136"/>
      </rPr>
      <t xml:space="preserve">--</t>
    </r>
    <r>
      <rPr>
        <sz val="14"/>
        <rFont val="Noto Sans"/>
        <family val="2"/>
      </rPr>
      <t xml:space="preserve">年資從寬認定</t>
    </r>
  </si>
  <si>
    <r>
      <rPr>
        <sz val="14"/>
        <rFont val="Noto Sans"/>
        <family val="2"/>
      </rPr>
      <t xml:space="preserve">表</t>
    </r>
    <r>
      <rPr>
        <sz val="14"/>
        <rFont val="華康仿宋體W4"/>
        <family val="3"/>
        <charset val="136"/>
      </rPr>
      <t xml:space="preserve">3.7 </t>
    </r>
    <r>
      <rPr>
        <sz val="14"/>
        <rFont val="Noto Sans"/>
        <family val="2"/>
      </rPr>
      <t xml:space="preserve">八十八年採行新制退休制下退撫金估計表</t>
    </r>
    <r>
      <rPr>
        <sz val="14"/>
        <rFont val="華康仿宋體W4"/>
        <family val="3"/>
        <charset val="136"/>
      </rPr>
      <t xml:space="preserve">--</t>
    </r>
    <r>
      <rPr>
        <sz val="14"/>
        <rFont val="Noto Sans"/>
        <family val="2"/>
      </rPr>
      <t xml:space="preserve">年資從寬認定</t>
    </r>
    <r>
      <rPr>
        <sz val="14"/>
        <rFont val="華康仿宋體W4"/>
        <family val="3"/>
        <charset val="136"/>
      </rPr>
      <t xml:space="preserve">(</t>
    </r>
    <r>
      <rPr>
        <sz val="14"/>
        <rFont val="Noto Sans"/>
        <family val="2"/>
      </rPr>
      <t xml:space="preserve">續</t>
    </r>
    <r>
      <rPr>
        <sz val="14"/>
        <rFont val="華康仿宋體W4"/>
        <family val="3"/>
        <charset val="136"/>
      </rPr>
      <t xml:space="preserve">)</t>
    </r>
  </si>
  <si>
    <t xml:space="preserve"> 退休經費合計</t>
  </si>
  <si>
    <r>
      <rPr>
        <sz val="14"/>
        <rFont val="Noto Sans"/>
        <family val="2"/>
      </rPr>
      <t xml:space="preserve">表</t>
    </r>
    <r>
      <rPr>
        <sz val="14"/>
        <rFont val="華康仿宋體W4"/>
        <family val="3"/>
        <charset val="136"/>
      </rPr>
      <t xml:space="preserve">3.8 </t>
    </r>
    <r>
      <rPr>
        <sz val="14"/>
        <rFont val="Noto Sans"/>
        <family val="2"/>
      </rPr>
      <t xml:space="preserve">八十六年採行新制退休制下退撫金估計表</t>
    </r>
    <r>
      <rPr>
        <sz val="14"/>
        <rFont val="華康仿宋體W4"/>
        <family val="3"/>
        <charset val="136"/>
      </rPr>
      <t xml:space="preserve">--</t>
    </r>
    <r>
      <rPr>
        <sz val="14"/>
        <rFont val="Noto Sans"/>
        <family val="2"/>
      </rPr>
      <t xml:space="preserve">年資從嚴認定</t>
    </r>
  </si>
  <si>
    <r>
      <rPr>
        <sz val="14"/>
        <rFont val="Noto Sans"/>
        <family val="2"/>
      </rPr>
      <t xml:space="preserve">表</t>
    </r>
    <r>
      <rPr>
        <sz val="14"/>
        <rFont val="華康仿宋體W4"/>
        <family val="3"/>
        <charset val="136"/>
      </rPr>
      <t xml:space="preserve">3.8 </t>
    </r>
    <r>
      <rPr>
        <sz val="14"/>
        <rFont val="Noto Sans"/>
        <family val="2"/>
      </rPr>
      <t xml:space="preserve">八十六年採行新制退休制下退撫金估計表</t>
    </r>
    <r>
      <rPr>
        <sz val="14"/>
        <rFont val="華康仿宋體W4"/>
        <family val="3"/>
        <charset val="136"/>
      </rPr>
      <t xml:space="preserve">--</t>
    </r>
    <r>
      <rPr>
        <sz val="14"/>
        <rFont val="Noto Sans"/>
        <family val="2"/>
      </rPr>
      <t xml:space="preserve">年資從嚴認定</t>
    </r>
    <r>
      <rPr>
        <sz val="14"/>
        <rFont val="華康仿宋體W4"/>
        <family val="3"/>
        <charset val="136"/>
      </rPr>
      <t xml:space="preserve">(</t>
    </r>
    <r>
      <rPr>
        <sz val="14"/>
        <rFont val="Noto Sans"/>
        <family val="2"/>
      </rPr>
      <t xml:space="preserve">續</t>
    </r>
    <r>
      <rPr>
        <sz val="14"/>
        <rFont val="華康仿宋體W4"/>
        <family val="3"/>
        <charset val="136"/>
      </rPr>
      <t xml:space="preserve">)</t>
    </r>
  </si>
  <si>
    <r>
      <rPr>
        <sz val="14"/>
        <rFont val="Noto Sans"/>
        <family val="2"/>
      </rPr>
      <t xml:space="preserve">表</t>
    </r>
    <r>
      <rPr>
        <sz val="14"/>
        <rFont val="華康仿宋體W4"/>
        <family val="3"/>
        <charset val="136"/>
      </rPr>
      <t xml:space="preserve">3.9 </t>
    </r>
    <r>
      <rPr>
        <sz val="14"/>
        <rFont val="Noto Sans"/>
        <family val="2"/>
      </rPr>
      <t xml:space="preserve">八十七年採行新制退休制下退撫金估計表</t>
    </r>
    <r>
      <rPr>
        <sz val="14"/>
        <rFont val="華康仿宋體W4"/>
        <family val="3"/>
        <charset val="136"/>
      </rPr>
      <t xml:space="preserve">--</t>
    </r>
    <r>
      <rPr>
        <sz val="14"/>
        <rFont val="Noto Sans"/>
        <family val="2"/>
      </rPr>
      <t xml:space="preserve">年資從嚴認定</t>
    </r>
  </si>
  <si>
    <r>
      <rPr>
        <sz val="14"/>
        <rFont val="Noto Sans"/>
        <family val="2"/>
      </rPr>
      <t xml:space="preserve">表</t>
    </r>
    <r>
      <rPr>
        <sz val="14"/>
        <rFont val="華康仿宋體W4"/>
        <family val="3"/>
        <charset val="136"/>
      </rPr>
      <t xml:space="preserve">3.9 </t>
    </r>
    <r>
      <rPr>
        <sz val="14"/>
        <rFont val="Noto Sans"/>
        <family val="2"/>
      </rPr>
      <t xml:space="preserve">八十七年採行新制退休制下退撫金估計表</t>
    </r>
    <r>
      <rPr>
        <sz val="14"/>
        <rFont val="華康仿宋體W4"/>
        <family val="3"/>
        <charset val="136"/>
      </rPr>
      <t xml:space="preserve">--</t>
    </r>
    <r>
      <rPr>
        <sz val="14"/>
        <rFont val="Noto Sans"/>
        <family val="2"/>
      </rPr>
      <t xml:space="preserve">年資從嚴認定</t>
    </r>
    <r>
      <rPr>
        <sz val="14"/>
        <rFont val="華康仿宋體W4"/>
        <family val="3"/>
        <charset val="136"/>
      </rPr>
      <t xml:space="preserve">(</t>
    </r>
    <r>
      <rPr>
        <sz val="14"/>
        <rFont val="Noto Sans"/>
        <family val="2"/>
      </rPr>
      <t xml:space="preserve">續</t>
    </r>
    <r>
      <rPr>
        <sz val="14"/>
        <rFont val="華康仿宋體W4"/>
        <family val="3"/>
        <charset val="136"/>
      </rPr>
      <t xml:space="preserve">)</t>
    </r>
  </si>
  <si>
    <r>
      <rPr>
        <sz val="14"/>
        <rFont val="Noto Sans"/>
        <family val="2"/>
      </rPr>
      <t xml:space="preserve">表</t>
    </r>
    <r>
      <rPr>
        <sz val="14"/>
        <rFont val="華康仿宋體W4"/>
        <family val="3"/>
        <charset val="136"/>
      </rPr>
      <t xml:space="preserve">3.10 </t>
    </r>
    <r>
      <rPr>
        <sz val="14"/>
        <rFont val="Noto Sans"/>
        <family val="2"/>
      </rPr>
      <t xml:space="preserve">八十八年採行新制退休制下退撫金估計表</t>
    </r>
    <r>
      <rPr>
        <sz val="14"/>
        <rFont val="華康仿宋體W4"/>
        <family val="3"/>
        <charset val="136"/>
      </rPr>
      <t xml:space="preserve">--</t>
    </r>
    <r>
      <rPr>
        <sz val="14"/>
        <rFont val="Noto Sans"/>
        <family val="2"/>
      </rPr>
      <t xml:space="preserve">年資從嚴認定</t>
    </r>
  </si>
  <si>
    <r>
      <rPr>
        <sz val="14"/>
        <rFont val="Noto Sans"/>
        <family val="2"/>
      </rPr>
      <t xml:space="preserve">表</t>
    </r>
    <r>
      <rPr>
        <sz val="14"/>
        <rFont val="華康仿宋體W4"/>
        <family val="3"/>
        <charset val="136"/>
      </rPr>
      <t xml:space="preserve">3.10 </t>
    </r>
    <r>
      <rPr>
        <sz val="14"/>
        <rFont val="Noto Sans"/>
        <family val="2"/>
      </rPr>
      <t xml:space="preserve">八十八年採行新制退休制下退撫金估計表</t>
    </r>
    <r>
      <rPr>
        <sz val="14"/>
        <rFont val="華康仿宋體W4"/>
        <family val="3"/>
        <charset val="136"/>
      </rPr>
      <t xml:space="preserve">--</t>
    </r>
    <r>
      <rPr>
        <sz val="14"/>
        <rFont val="Noto Sans"/>
        <family val="2"/>
      </rPr>
      <t xml:space="preserve">年資從嚴認定</t>
    </r>
    <r>
      <rPr>
        <sz val="14"/>
        <rFont val="華康仿宋體W4"/>
        <family val="3"/>
        <charset val="136"/>
      </rPr>
      <t xml:space="preserve">(</t>
    </r>
    <r>
      <rPr>
        <sz val="14"/>
        <rFont val="Noto Sans"/>
        <family val="2"/>
      </rPr>
      <t xml:space="preserve">續</t>
    </r>
    <r>
      <rPr>
        <sz val="14"/>
        <rFont val="華康仿宋體W4"/>
        <family val="3"/>
        <charset val="136"/>
      </rPr>
      <t xml:space="preserve">)</t>
    </r>
  </si>
  <si>
    <r>
      <rPr>
        <sz val="14"/>
        <rFont val="Noto Sans"/>
        <family val="2"/>
      </rPr>
      <t xml:space="preserve">表</t>
    </r>
    <r>
      <rPr>
        <sz val="14"/>
        <rFont val="華康仿宋體W4"/>
        <family val="3"/>
        <charset val="136"/>
      </rPr>
      <t xml:space="preserve">3.11 </t>
    </r>
    <r>
      <rPr>
        <sz val="14"/>
        <rFont val="Noto Sans"/>
        <family val="2"/>
      </rPr>
      <t xml:space="preserve">採用不同方式時程之退撫費用一覽表</t>
    </r>
  </si>
  <si>
    <r>
      <rPr>
        <sz val="14"/>
        <rFont val="Noto Sans"/>
        <family val="2"/>
      </rPr>
      <t xml:space="preserve">表</t>
    </r>
    <r>
      <rPr>
        <sz val="14"/>
        <rFont val="華康仿宋體W4"/>
        <family val="3"/>
        <charset val="136"/>
      </rPr>
      <t xml:space="preserve">3.12 </t>
    </r>
    <r>
      <rPr>
        <sz val="14"/>
        <rFont val="Noto Sans"/>
        <family val="2"/>
      </rPr>
      <t xml:space="preserve">採用不同方式時程之退撫費用一覽表</t>
    </r>
    <r>
      <rPr>
        <sz val="14"/>
        <rFont val="華康仿宋體W4"/>
        <family val="3"/>
        <charset val="136"/>
      </rPr>
      <t xml:space="preserve">(</t>
    </r>
    <r>
      <rPr>
        <sz val="14"/>
        <rFont val="Noto Sans"/>
        <family val="2"/>
      </rPr>
      <t xml:space="preserve">以</t>
    </r>
    <r>
      <rPr>
        <sz val="14"/>
        <rFont val="華康仿宋體W4"/>
        <family val="3"/>
        <charset val="136"/>
      </rPr>
      <t xml:space="preserve">7%</t>
    </r>
    <r>
      <rPr>
        <sz val="14"/>
        <rFont val="Noto Sans"/>
        <family val="2"/>
      </rPr>
      <t xml:space="preserve">折現率計算</t>
    </r>
    <r>
      <rPr>
        <sz val="14"/>
        <rFont val="華康仿宋體W4"/>
        <family val="3"/>
        <charset val="136"/>
      </rPr>
      <t xml:space="preserve">)</t>
    </r>
  </si>
  <si>
    <r>
      <rPr>
        <sz val="14"/>
        <rFont val="Noto Sans"/>
        <family val="2"/>
      </rPr>
      <t xml:space="preserve">表</t>
    </r>
    <r>
      <rPr>
        <sz val="14"/>
        <rFont val="華康仿宋體W4"/>
        <family val="3"/>
        <charset val="136"/>
      </rPr>
      <t xml:space="preserve">3.12 </t>
    </r>
    <r>
      <rPr>
        <sz val="14"/>
        <rFont val="Noto Sans"/>
        <family val="2"/>
      </rPr>
      <t xml:space="preserve">採用不同方式時程之退撫費用一覽表</t>
    </r>
    <r>
      <rPr>
        <sz val="14"/>
        <rFont val="華康仿宋體W4"/>
        <family val="3"/>
        <charset val="136"/>
      </rPr>
      <t xml:space="preserve">(</t>
    </r>
    <r>
      <rPr>
        <sz val="14"/>
        <rFont val="Noto Sans"/>
        <family val="2"/>
      </rPr>
      <t xml:space="preserve">以</t>
    </r>
    <r>
      <rPr>
        <sz val="14"/>
        <rFont val="華康仿宋體W4"/>
        <family val="3"/>
        <charset val="136"/>
      </rPr>
      <t xml:space="preserve">5%</t>
    </r>
    <r>
      <rPr>
        <sz val="14"/>
        <rFont val="Noto Sans"/>
        <family val="2"/>
      </rPr>
      <t xml:space="preserve">折現率計算</t>
    </r>
    <r>
      <rPr>
        <sz val="14"/>
        <rFont val="華康仿宋體W4"/>
        <family val="3"/>
        <charset val="136"/>
      </rPr>
      <t xml:space="preserve">)</t>
    </r>
  </si>
  <si>
    <t xml:space="preserve">現制下</t>
  </si>
  <si>
    <t xml:space="preserve">新制下從寬</t>
  </si>
  <si>
    <t xml:space="preserve">新制下從嚴</t>
  </si>
  <si>
    <t xml:space="preserve">退撫金</t>
  </si>
  <si>
    <t xml:space="preserve">認定之退撫金</t>
  </si>
  <si>
    <r>
      <rPr>
        <sz val="12"/>
        <rFont val="華康仿宋體W4"/>
        <family val="3"/>
        <charset val="136"/>
      </rPr>
      <t xml:space="preserve">(86</t>
    </r>
    <r>
      <rPr>
        <sz val="12"/>
        <rFont val="Noto Sans"/>
        <family val="2"/>
      </rPr>
      <t xml:space="preserve">年實施</t>
    </r>
    <r>
      <rPr>
        <sz val="12"/>
        <rFont val="華康仿宋體W4"/>
        <family val="3"/>
        <charset val="136"/>
      </rPr>
      <t xml:space="preserve">)</t>
    </r>
  </si>
  <si>
    <r>
      <rPr>
        <sz val="12"/>
        <rFont val="華康仿宋體W4"/>
        <family val="3"/>
        <charset val="136"/>
      </rPr>
      <t xml:space="preserve">(87</t>
    </r>
    <r>
      <rPr>
        <sz val="12"/>
        <rFont val="Noto Sans"/>
        <family val="2"/>
      </rPr>
      <t xml:space="preserve">年實施</t>
    </r>
    <r>
      <rPr>
        <sz val="12"/>
        <rFont val="華康仿宋體W4"/>
        <family val="3"/>
        <charset val="136"/>
      </rPr>
      <t xml:space="preserve">)</t>
    </r>
  </si>
  <si>
    <r>
      <rPr>
        <sz val="12"/>
        <rFont val="華康仿宋體W4"/>
        <family val="3"/>
        <charset val="136"/>
      </rPr>
      <t xml:space="preserve">(88</t>
    </r>
    <r>
      <rPr>
        <sz val="12"/>
        <rFont val="Noto Sans"/>
        <family val="2"/>
      </rPr>
      <t xml:space="preserve">年實施</t>
    </r>
    <r>
      <rPr>
        <sz val="12"/>
        <rFont val="華康仿宋體W4"/>
        <family val="3"/>
        <charset val="136"/>
      </rPr>
      <t xml:space="preserve">)</t>
    </r>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0_);[RED]\(#,##0\)"/>
    <numFmt numFmtId="168" formatCode="_(* #,##0.00_);_(* \(#,##0.00\);_(* \-??_);_(@_)"/>
    <numFmt numFmtId="169" formatCode="General"/>
  </numFmts>
  <fonts count="13">
    <font>
      <sz val="12"/>
      <name val="Times New Roman"/>
      <family val="1"/>
    </font>
    <font>
      <sz val="10"/>
      <name val="Arial"/>
      <family val="0"/>
    </font>
    <font>
      <sz val="10"/>
      <name val="Arial"/>
      <family val="0"/>
    </font>
    <font>
      <sz val="10"/>
      <name val="Arial"/>
      <family val="0"/>
    </font>
    <font>
      <sz val="12"/>
      <name val="華康仿宋體W4"/>
      <family val="3"/>
      <charset val="136"/>
    </font>
    <font>
      <sz val="14"/>
      <name val="Noto Sans"/>
      <family val="2"/>
    </font>
    <font>
      <sz val="14"/>
      <name val="華康仿宋體W4"/>
      <family val="3"/>
      <charset val="136"/>
    </font>
    <font>
      <sz val="12"/>
      <name val="Noto Sans"/>
      <family val="2"/>
    </font>
    <font>
      <b val="true"/>
      <sz val="14"/>
      <name val="Times New Roman"/>
      <family val="1"/>
    </font>
    <font>
      <b val="true"/>
      <sz val="14"/>
      <name val="Noto Sans"/>
      <family val="2"/>
    </font>
    <font>
      <b val="true"/>
      <sz val="14"/>
      <name val="華康中楷體"/>
      <family val="3"/>
      <charset val="136"/>
    </font>
    <font>
      <sz val="12"/>
      <name val="華康中楷體"/>
      <family val="3"/>
      <charset val="136"/>
    </font>
    <font>
      <sz val="1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right style="medium"/>
      <top style="double"/>
      <bottom style="medium"/>
      <diagonal/>
    </border>
    <border diagonalUp="false" diagonalDown="false">
      <left/>
      <right/>
      <top style="double"/>
      <bottom style="medium"/>
      <diagonal/>
    </border>
    <border diagonalUp="false" diagonalDown="false">
      <left/>
      <right style="medium"/>
      <top/>
      <bottom/>
      <diagonal/>
    </border>
    <border diagonalUp="false" diagonalDown="false">
      <left/>
      <right/>
      <top/>
      <bottom style="thick"/>
      <diagonal/>
    </border>
    <border diagonalUp="false" diagonalDown="false">
      <left/>
      <right style="medium"/>
      <top/>
      <bottom style="thick"/>
      <diagonal/>
    </border>
    <border diagonalUp="false" diagonalDown="false">
      <left/>
      <right style="medium"/>
      <top/>
      <bottom style="double"/>
      <diagonal/>
    </border>
    <border diagonalUp="false" diagonalDown="false">
      <left/>
      <right/>
      <top/>
      <bottom style="double"/>
      <diagonal/>
    </border>
    <border diagonalUp="false" diagonalDown="false">
      <left/>
      <right/>
      <top style="double"/>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lef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16" applyFont="true" applyBorder="true" applyAlignment="true" applyProtection="true">
      <alignment horizontal="center" vertical="bottom" textRotation="0" wrapText="false" indent="0" shrinkToFit="false"/>
      <protection locked="true" hidden="false"/>
    </xf>
    <xf numFmtId="165" fontId="5" fillId="0" borderId="2" xfId="16" applyFont="true" applyBorder="true" applyAlignment="true" applyProtection="true">
      <alignment horizontal="left" vertical="bottom" textRotation="0" wrapText="fals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5" fontId="6" fillId="0" borderId="1" xfId="16" applyFont="true" applyBorder="true" applyAlignment="true" applyProtection="true">
      <alignment horizontal="general" vertical="bottom" textRotation="0" wrapText="false" indent="0" shrinkToFit="false"/>
      <protection locked="true" hidden="false"/>
    </xf>
    <xf numFmtId="165" fontId="6" fillId="0" borderId="1" xfId="16" applyFont="true" applyBorder="true" applyAlignment="true" applyProtection="true">
      <alignment horizontal="left" vertical="bottom" textRotation="0" wrapText="false" indent="0" shrinkToFit="false"/>
      <protection locked="true" hidden="false"/>
    </xf>
    <xf numFmtId="165" fontId="5" fillId="0" borderId="2"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7" fillId="0" borderId="3" xfId="16"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0" borderId="3" xfId="16" applyFont="true" applyBorder="true" applyAlignment="true" applyProtection="true">
      <alignment horizontal="center" vertical="bottom" textRotation="0" wrapText="false" indent="0" shrinkToFit="false"/>
      <protection locked="true" hidden="false"/>
    </xf>
    <xf numFmtId="165" fontId="0" fillId="0" borderId="4" xfId="16" applyFont="true" applyBorder="true" applyAlignment="true" applyProtection="true">
      <alignment horizontal="center" vertical="bottom" textRotation="0" wrapText="false" indent="0" shrinkToFit="false"/>
      <protection locked="true" hidden="false"/>
    </xf>
    <xf numFmtId="165" fontId="0" fillId="0" borderId="5" xfId="16"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3" xfId="16"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5" fontId="0" fillId="0" borderId="4" xfId="16" applyFont="true" applyBorder="true" applyAlignment="true" applyProtection="true">
      <alignment horizontal="general"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5" fontId="0" fillId="0" borderId="6" xfId="16" applyFont="true" applyBorder="true" applyAlignment="true" applyProtection="true">
      <alignment horizontal="general" vertical="bottom" textRotation="0" wrapText="false" indent="0" shrinkToFit="false"/>
      <protection locked="true" hidden="false"/>
    </xf>
    <xf numFmtId="165" fontId="0" fillId="0" borderId="7" xfId="16" applyFont="true" applyBorder="true" applyAlignment="true" applyProtection="true">
      <alignment horizontal="general"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left"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3" xfId="16" applyFont="true" applyBorder="true" applyAlignment="true" applyProtection="tru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bottom" textRotation="0" wrapText="false" indent="0" shrinkToFit="false"/>
      <protection locked="true" hidden="false"/>
    </xf>
    <xf numFmtId="165" fontId="5" fillId="0" borderId="9" xfId="16" applyFont="true" applyBorder="true" applyAlignment="true" applyProtection="true">
      <alignment horizontal="left" vertical="bottom" textRotation="0" wrapText="false" indent="0" shrinkToFit="false"/>
      <protection locked="true" hidden="false"/>
    </xf>
    <xf numFmtId="165" fontId="6" fillId="0" borderId="9" xfId="16" applyFont="true" applyBorder="true" applyAlignment="true" applyProtection="true">
      <alignment horizontal="general" vertical="bottom" textRotation="0" wrapText="false" indent="0" shrinkToFit="false"/>
      <protection locked="true" hidden="false"/>
    </xf>
    <xf numFmtId="165" fontId="6" fillId="0" borderId="10" xfId="16" applyFont="true" applyBorder="true" applyAlignment="true" applyProtection="true">
      <alignment horizontal="general" vertical="bottom" textRotation="0" wrapText="false" indent="0" shrinkToFit="false"/>
      <protection locked="true" hidden="false"/>
    </xf>
    <xf numFmtId="165" fontId="6" fillId="0" borderId="3" xfId="16"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lef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7" fillId="0" borderId="7" xfId="16" applyFont="true" applyBorder="true" applyAlignment="true" applyProtection="true">
      <alignment horizontal="general" vertical="bottom" textRotation="0" wrapText="false" indent="0" shrinkToFit="false"/>
      <protection locked="true" hidden="false"/>
    </xf>
    <xf numFmtId="165" fontId="0" fillId="0" borderId="6" xfId="16"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4" xfId="16" applyFont="true" applyBorder="true" applyAlignment="true" applyProtection="tru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6" fillId="0" borderId="0" xfId="16" applyFont="true" applyBorder="true" applyAlignment="true" applyProtection="true">
      <alignment horizontal="center" vertical="bottom" textRotation="0" wrapText="false" indent="0" shrinkToFit="false"/>
      <protection locked="true" hidden="false"/>
    </xf>
    <xf numFmtId="165" fontId="11" fillId="0" borderId="3" xfId="16" applyFont="true" applyBorder="true" applyAlignment="true" applyProtection="true">
      <alignment horizontal="center" vertical="bottom" textRotation="0" wrapText="false" indent="0" shrinkToFit="false"/>
      <protection locked="true" hidden="false"/>
    </xf>
    <xf numFmtId="165" fontId="0" fillId="0" borderId="7" xfId="16"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15"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M3" activeCellId="0" sqref="M3"/>
    </sheetView>
  </sheetViews>
  <sheetFormatPr defaultColWidth="8.90234375" defaultRowHeight="15.75" zeroHeight="false" outlineLevelRow="0" outlineLevelCol="0"/>
  <cols>
    <col collapsed="false" customWidth="true" hidden="false" outlineLevel="0" max="2" min="1" style="1" width="8.99"/>
    <col collapsed="false" customWidth="true" hidden="false" outlineLevel="0" max="3" min="3" style="1" width="14.87"/>
    <col collapsed="false" customWidth="true" hidden="false" outlineLevel="0" max="4" min="4" style="1" width="12.62"/>
    <col collapsed="false" customWidth="true" hidden="false" outlineLevel="0" max="5" min="5" style="1" width="14.24"/>
    <col collapsed="false" customWidth="true" hidden="false" outlineLevel="0" max="6" min="6" style="1" width="8.99"/>
    <col collapsed="false" customWidth="true" hidden="false" outlineLevel="0" max="7" min="7" style="1" width="16.24"/>
    <col collapsed="false" customWidth="true" hidden="true" outlineLevel="0" max="9" min="8" style="1" width="15.62"/>
    <col collapsed="false" customWidth="true" hidden="false" outlineLevel="0" max="10" min="10" style="1" width="8.99"/>
    <col collapsed="false" customWidth="true" hidden="false" outlineLevel="0" max="12" min="11" style="1" width="13.37"/>
    <col collapsed="false" customWidth="true" hidden="false" outlineLevel="0" max="14" min="13" style="1" width="8.99"/>
    <col collapsed="false" customWidth="true" hidden="false" outlineLevel="0" max="15" min="15" style="1" width="14.87"/>
    <col collapsed="false" customWidth="true" hidden="false" outlineLevel="0" max="16" min="16" style="1" width="8.99"/>
    <col collapsed="false" customWidth="true" hidden="false" outlineLevel="0" max="17" min="17" style="1" width="14.37"/>
    <col collapsed="false" customWidth="true" hidden="false" outlineLevel="0" max="18" min="18" style="1" width="8.99"/>
    <col collapsed="false" customWidth="true" hidden="false" outlineLevel="0" max="19" min="19" style="1" width="14.99"/>
  </cols>
  <sheetData>
    <row r="1" s="8" customFormat="true" ht="19.5" hidden="false" customHeight="false" outlineLevel="0" collapsed="false">
      <c r="A1" s="2"/>
      <c r="B1" s="3" t="s">
        <v>0</v>
      </c>
      <c r="C1" s="3" t="s">
        <v>1</v>
      </c>
      <c r="D1" s="3"/>
      <c r="E1" s="4"/>
      <c r="F1" s="2"/>
      <c r="G1" s="5"/>
      <c r="H1" s="5"/>
      <c r="I1" s="2"/>
      <c r="J1" s="2"/>
      <c r="K1" s="2"/>
      <c r="L1" s="2"/>
      <c r="M1" s="2"/>
      <c r="N1" s="3" t="s">
        <v>2</v>
      </c>
      <c r="O1" s="3" t="s">
        <v>3</v>
      </c>
      <c r="P1" s="2"/>
      <c r="Q1" s="6"/>
      <c r="R1" s="6"/>
      <c r="S1" s="7"/>
      <c r="T1" s="7"/>
      <c r="U1" s="7"/>
    </row>
    <row r="2" s="8" customFormat="true" ht="15.75" hidden="false" customHeight="false" outlineLevel="0" collapsed="false">
      <c r="A2" s="2"/>
      <c r="B2" s="2"/>
      <c r="C2" s="2"/>
      <c r="D2" s="2"/>
      <c r="E2" s="2"/>
      <c r="F2" s="2"/>
      <c r="G2" s="2"/>
      <c r="H2" s="2"/>
      <c r="I2" s="2"/>
      <c r="J2" s="2"/>
      <c r="K2" s="2"/>
      <c r="L2" s="2"/>
      <c r="M2" s="2"/>
      <c r="N2" s="2"/>
      <c r="O2" s="2"/>
      <c r="P2" s="2"/>
      <c r="Q2" s="2"/>
      <c r="R2" s="2"/>
      <c r="S2" s="2"/>
    </row>
    <row r="3" s="15" customFormat="true" ht="21" hidden="false" customHeight="false" outlineLevel="0" collapsed="false">
      <c r="A3" s="9" t="s">
        <v>4</v>
      </c>
      <c r="B3" s="10" t="s">
        <v>5</v>
      </c>
      <c r="C3" s="11"/>
      <c r="D3" s="11"/>
      <c r="E3" s="12"/>
      <c r="F3" s="10" t="s">
        <v>6</v>
      </c>
      <c r="G3" s="13"/>
      <c r="H3" s="11"/>
      <c r="I3" s="11"/>
      <c r="J3" s="14" t="s">
        <v>7</v>
      </c>
      <c r="K3" s="14"/>
      <c r="L3" s="4"/>
      <c r="M3" s="9" t="s">
        <v>4</v>
      </c>
      <c r="N3" s="10" t="s">
        <v>8</v>
      </c>
      <c r="O3" s="12"/>
      <c r="P3" s="10" t="s">
        <v>9</v>
      </c>
      <c r="Q3" s="12"/>
      <c r="R3" s="10" t="s">
        <v>10</v>
      </c>
      <c r="S3" s="14"/>
    </row>
    <row r="4" s="20" customFormat="true" ht="15" hidden="false" customHeight="false" outlineLevel="0" collapsed="false">
      <c r="A4" s="16"/>
      <c r="B4" s="17" t="s">
        <v>11</v>
      </c>
      <c r="C4" s="17" t="s">
        <v>12</v>
      </c>
      <c r="D4" s="17" t="s">
        <v>13</v>
      </c>
      <c r="E4" s="18" t="s">
        <v>14</v>
      </c>
      <c r="F4" s="17" t="s">
        <v>11</v>
      </c>
      <c r="G4" s="18" t="s">
        <v>13</v>
      </c>
      <c r="H4" s="19"/>
      <c r="I4" s="5"/>
      <c r="J4" s="17" t="s">
        <v>11</v>
      </c>
      <c r="K4" s="17" t="s">
        <v>13</v>
      </c>
      <c r="L4" s="5"/>
      <c r="M4" s="16"/>
      <c r="N4" s="17" t="s">
        <v>11</v>
      </c>
      <c r="O4" s="18" t="s">
        <v>15</v>
      </c>
      <c r="P4" s="17" t="s">
        <v>11</v>
      </c>
      <c r="Q4" s="18" t="s">
        <v>15</v>
      </c>
      <c r="R4" s="17" t="s">
        <v>11</v>
      </c>
      <c r="S4" s="17" t="s">
        <v>15</v>
      </c>
    </row>
    <row r="5" s="26" customFormat="true" ht="16.5" hidden="false" customHeight="false" outlineLevel="0" collapsed="false">
      <c r="A5" s="21"/>
      <c r="B5" s="22" t="s">
        <v>16</v>
      </c>
      <c r="C5" s="22" t="s">
        <v>17</v>
      </c>
      <c r="D5" s="22" t="s">
        <v>18</v>
      </c>
      <c r="E5" s="23" t="s">
        <v>19</v>
      </c>
      <c r="F5" s="22" t="s">
        <v>20</v>
      </c>
      <c r="G5" s="23" t="s">
        <v>21</v>
      </c>
      <c r="H5" s="24"/>
      <c r="I5" s="22"/>
      <c r="J5" s="22" t="s">
        <v>22</v>
      </c>
      <c r="K5" s="22" t="s">
        <v>23</v>
      </c>
      <c r="L5" s="25"/>
      <c r="M5" s="21"/>
      <c r="N5" s="22" t="s">
        <v>24</v>
      </c>
      <c r="O5" s="23" t="s">
        <v>25</v>
      </c>
      <c r="P5" s="22" t="s">
        <v>26</v>
      </c>
      <c r="Q5" s="23" t="s">
        <v>27</v>
      </c>
      <c r="R5" s="22" t="s">
        <v>28</v>
      </c>
      <c r="S5" s="22" t="s">
        <v>29</v>
      </c>
    </row>
    <row r="6" customFormat="false" ht="16.5" hidden="false" customHeight="false" outlineLevel="0" collapsed="false">
      <c r="A6" s="27" t="n">
        <v>85</v>
      </c>
      <c r="B6" s="1" t="n">
        <v>1162</v>
      </c>
      <c r="C6" s="1" t="n">
        <v>884456710</v>
      </c>
      <c r="D6" s="1" t="n">
        <v>280277400</v>
      </c>
      <c r="E6" s="27" t="n">
        <f aca="false">C6+D6</f>
        <v>1164734110</v>
      </c>
      <c r="F6" s="1" t="n">
        <v>12834</v>
      </c>
      <c r="G6" s="27" t="n">
        <f aca="false">H6+I6</f>
        <v>2185352271</v>
      </c>
      <c r="H6" s="1" t="n">
        <v>2185352271</v>
      </c>
      <c r="I6" s="1" t="n">
        <v>0</v>
      </c>
      <c r="J6" s="1" t="n">
        <v>915</v>
      </c>
      <c r="K6" s="28" t="n">
        <v>199156887</v>
      </c>
      <c r="L6" s="28"/>
      <c r="M6" s="27" t="n">
        <v>85</v>
      </c>
      <c r="N6" s="1" t="n">
        <f aca="false">F6+B6-J6</f>
        <v>13081</v>
      </c>
      <c r="O6" s="27" t="n">
        <f aca="false">G6+E6-K6</f>
        <v>3150929494</v>
      </c>
      <c r="P6" s="1" t="n">
        <v>2920</v>
      </c>
      <c r="Q6" s="29" t="n">
        <v>422424720</v>
      </c>
      <c r="R6" s="1" t="n">
        <f aca="false">N6+P6</f>
        <v>16001</v>
      </c>
      <c r="S6" s="1" t="n">
        <f aca="false">Q6+O6</f>
        <v>3573354214</v>
      </c>
    </row>
    <row r="7" customFormat="false" ht="15.75" hidden="false" customHeight="false" outlineLevel="0" collapsed="false">
      <c r="A7" s="27" t="n">
        <f aca="false">A6+1</f>
        <v>86</v>
      </c>
      <c r="B7" s="1" t="n">
        <v>283</v>
      </c>
      <c r="C7" s="1" t="n">
        <v>201454840</v>
      </c>
      <c r="D7" s="1" t="n">
        <v>64630129</v>
      </c>
      <c r="E7" s="27" t="n">
        <f aca="false">C7+D7</f>
        <v>266084969</v>
      </c>
      <c r="F7" s="1" t="n">
        <f aca="false">N6</f>
        <v>13081</v>
      </c>
      <c r="G7" s="27" t="n">
        <f aca="false">H7+I7</f>
        <v>2345799331</v>
      </c>
      <c r="H7" s="1" t="n">
        <v>2055712222</v>
      </c>
      <c r="I7" s="1" t="n">
        <v>290087109</v>
      </c>
      <c r="J7" s="1" t="n">
        <v>851</v>
      </c>
      <c r="K7" s="28" t="n">
        <v>191709725</v>
      </c>
      <c r="L7" s="28"/>
      <c r="M7" s="27" t="n">
        <f aca="false">M6+1</f>
        <v>86</v>
      </c>
      <c r="N7" s="1" t="n">
        <f aca="false">F7+B7-J7</f>
        <v>12513</v>
      </c>
      <c r="O7" s="27" t="n">
        <f aca="false">G7+E7-K7</f>
        <v>2420174575</v>
      </c>
      <c r="P7" s="1" t="n">
        <f aca="false">P6+10</f>
        <v>2930</v>
      </c>
      <c r="Q7" s="29" t="n">
        <v>438706878</v>
      </c>
      <c r="R7" s="1" t="n">
        <f aca="false">N7+P7</f>
        <v>15443</v>
      </c>
      <c r="S7" s="1" t="n">
        <f aca="false">Q7+O7</f>
        <v>2858881453</v>
      </c>
    </row>
    <row r="8" customFormat="false" ht="15.75" hidden="false" customHeight="false" outlineLevel="0" collapsed="false">
      <c r="A8" s="27" t="n">
        <f aca="false">A7+1</f>
        <v>87</v>
      </c>
      <c r="B8" s="1" t="n">
        <v>359</v>
      </c>
      <c r="C8" s="1" t="n">
        <v>269801300</v>
      </c>
      <c r="D8" s="1" t="n">
        <v>85941186</v>
      </c>
      <c r="E8" s="27" t="n">
        <f aca="false">C8+D8</f>
        <v>355742486</v>
      </c>
      <c r="F8" s="1" t="n">
        <f aca="false">N7</f>
        <v>12513</v>
      </c>
      <c r="G8" s="27" t="n">
        <f aca="false">H8+I8</f>
        <v>2296374925.33</v>
      </c>
      <c r="H8" s="1" t="n">
        <v>1929242584</v>
      </c>
      <c r="I8" s="1" t="n">
        <v>367132341.33</v>
      </c>
      <c r="J8" s="1" t="n">
        <v>1062</v>
      </c>
      <c r="K8" s="28" t="n">
        <v>247616426</v>
      </c>
      <c r="L8" s="28"/>
      <c r="M8" s="27" t="n">
        <f aca="false">M7+1</f>
        <v>87</v>
      </c>
      <c r="N8" s="1" t="n">
        <f aca="false">F8+B8-J8</f>
        <v>11810</v>
      </c>
      <c r="O8" s="27" t="n">
        <f aca="false">G8+E8-K8</f>
        <v>2404500985.33</v>
      </c>
      <c r="P8" s="1" t="n">
        <f aca="false">P7+10</f>
        <v>2940</v>
      </c>
      <c r="Q8" s="29" t="n">
        <v>455611317</v>
      </c>
      <c r="R8" s="1" t="n">
        <f aca="false">N8+P8</f>
        <v>14750</v>
      </c>
      <c r="S8" s="1" t="n">
        <f aca="false">Q8+O8</f>
        <v>2860112302.33</v>
      </c>
    </row>
    <row r="9" customFormat="false" ht="15.75" hidden="false" customHeight="false" outlineLevel="0" collapsed="false">
      <c r="A9" s="27" t="n">
        <f aca="false">A8+1</f>
        <v>88</v>
      </c>
      <c r="B9" s="1" t="n">
        <v>398</v>
      </c>
      <c r="C9" s="1" t="n">
        <v>302425060</v>
      </c>
      <c r="D9" s="1" t="n">
        <v>97104466</v>
      </c>
      <c r="E9" s="27" t="n">
        <f aca="false">C9+D9</f>
        <v>399529526</v>
      </c>
      <c r="F9" s="1" t="n">
        <f aca="false">N8</f>
        <v>11810</v>
      </c>
      <c r="G9" s="27" t="n">
        <f aca="false">H9+I9</f>
        <v>2209414173.78655</v>
      </c>
      <c r="H9" s="1" t="n">
        <v>1740483073</v>
      </c>
      <c r="I9" s="1" t="n">
        <v>468931100.78655</v>
      </c>
      <c r="J9" s="1" t="n">
        <v>1067</v>
      </c>
      <c r="K9" s="28" t="n">
        <v>257489607</v>
      </c>
      <c r="L9" s="28"/>
      <c r="M9" s="27" t="n">
        <f aca="false">M8+1</f>
        <v>88</v>
      </c>
      <c r="N9" s="1" t="n">
        <f aca="false">F9+B9-J9</f>
        <v>11141</v>
      </c>
      <c r="O9" s="27" t="n">
        <f aca="false">G9+E9-K9</f>
        <v>2351454092.78655</v>
      </c>
      <c r="P9" s="1" t="n">
        <f aca="false">P8+10</f>
        <v>2950</v>
      </c>
      <c r="Q9" s="29" t="n">
        <v>473161651</v>
      </c>
      <c r="R9" s="1" t="n">
        <f aca="false">N9+P9</f>
        <v>14091</v>
      </c>
      <c r="S9" s="1" t="n">
        <f aca="false">Q9+O9</f>
        <v>2824615743.78655</v>
      </c>
    </row>
    <row r="10" customFormat="false" ht="15.75" hidden="false" customHeight="false" outlineLevel="0" collapsed="false">
      <c r="A10" s="27" t="n">
        <f aca="false">A9+1</f>
        <v>89</v>
      </c>
      <c r="B10" s="1" t="n">
        <v>43</v>
      </c>
      <c r="C10" s="1" t="n">
        <v>30128905</v>
      </c>
      <c r="D10" s="1" t="n">
        <v>9877976.7</v>
      </c>
      <c r="E10" s="27" t="n">
        <f aca="false">C10+D10</f>
        <v>40006881.7</v>
      </c>
      <c r="F10" s="1" t="n">
        <f aca="false">N9</f>
        <v>11141</v>
      </c>
      <c r="G10" s="27" t="n">
        <f aca="false">H10+I10</f>
        <v>2120745049.62408</v>
      </c>
      <c r="H10" s="1" t="n">
        <v>1534898238</v>
      </c>
      <c r="I10" s="1" t="n">
        <v>585846811.624079</v>
      </c>
      <c r="J10" s="1" t="n">
        <v>772</v>
      </c>
      <c r="K10" s="28" t="n">
        <v>192820308</v>
      </c>
      <c r="L10" s="28"/>
      <c r="M10" s="27" t="n">
        <f aca="false">M9+1</f>
        <v>89</v>
      </c>
      <c r="N10" s="1" t="n">
        <f aca="false">F10+B10-J10</f>
        <v>10412</v>
      </c>
      <c r="O10" s="27" t="n">
        <f aca="false">G10+E10-K10</f>
        <v>1967931623.32408</v>
      </c>
      <c r="P10" s="1" t="n">
        <f aca="false">P9+10</f>
        <v>2960</v>
      </c>
      <c r="Q10" s="29" t="n">
        <v>491382385</v>
      </c>
      <c r="R10" s="1" t="n">
        <f aca="false">N10+P10</f>
        <v>13372</v>
      </c>
      <c r="S10" s="1" t="n">
        <f aca="false">Q10+O10</f>
        <v>2459314008.32408</v>
      </c>
    </row>
    <row r="11" customFormat="false" ht="15.75" hidden="false" customHeight="false" outlineLevel="0" collapsed="false">
      <c r="A11" s="27" t="n">
        <f aca="false">A10+1</f>
        <v>90</v>
      </c>
      <c r="B11" s="1" t="n">
        <v>44</v>
      </c>
      <c r="C11" s="1" t="n">
        <v>34917312</v>
      </c>
      <c r="D11" s="1" t="n">
        <v>11447890</v>
      </c>
      <c r="E11" s="27" t="n">
        <f aca="false">C11+D11</f>
        <v>46365202</v>
      </c>
      <c r="F11" s="1" t="n">
        <f aca="false">N10</f>
        <v>10412</v>
      </c>
      <c r="G11" s="27" t="n">
        <f aca="false">H11+I11</f>
        <v>2005625738.91542</v>
      </c>
      <c r="H11" s="1" t="n">
        <v>1389050583</v>
      </c>
      <c r="I11" s="1" t="n">
        <v>616575155.915422</v>
      </c>
      <c r="J11" s="1" t="n">
        <v>840</v>
      </c>
      <c r="K11" s="28" t="n">
        <v>217147718</v>
      </c>
      <c r="L11" s="28"/>
      <c r="M11" s="27" t="n">
        <f aca="false">M10+1</f>
        <v>90</v>
      </c>
      <c r="N11" s="1" t="n">
        <f aca="false">F11+B11-J11</f>
        <v>9616</v>
      </c>
      <c r="O11" s="27" t="n">
        <f aca="false">G11+E11-K11</f>
        <v>1834843222.91542</v>
      </c>
      <c r="P11" s="1" t="n">
        <f aca="false">P10+10</f>
        <v>2970</v>
      </c>
      <c r="Q11" s="29" t="n">
        <v>510298946</v>
      </c>
      <c r="R11" s="1" t="n">
        <f aca="false">N11+P11</f>
        <v>12586</v>
      </c>
      <c r="S11" s="1" t="n">
        <f aca="false">Q11+O11</f>
        <v>2345142168.91542</v>
      </c>
    </row>
    <row r="12" customFormat="false" ht="15.75" hidden="false" customHeight="false" outlineLevel="0" collapsed="false">
      <c r="A12" s="27" t="n">
        <f aca="false">A11+1</f>
        <v>91</v>
      </c>
      <c r="B12" s="1" t="n">
        <v>43</v>
      </c>
      <c r="C12" s="1" t="n">
        <v>30182840</v>
      </c>
      <c r="D12" s="1" t="n">
        <v>9895659.8</v>
      </c>
      <c r="E12" s="27" t="n">
        <f aca="false">C12+D12</f>
        <v>40078499.8</v>
      </c>
      <c r="F12" s="1" t="n">
        <f aca="false">N11</f>
        <v>9616</v>
      </c>
      <c r="G12" s="27" t="n">
        <f aca="false">H12+I12</f>
        <v>1862923317.52246</v>
      </c>
      <c r="H12" s="1" t="n">
        <v>1212919465</v>
      </c>
      <c r="I12" s="1" t="n">
        <v>650003852.522462</v>
      </c>
      <c r="J12" s="1" t="n">
        <v>889</v>
      </c>
      <c r="K12" s="28" t="n">
        <v>237858182</v>
      </c>
      <c r="L12" s="28"/>
      <c r="M12" s="27" t="n">
        <f aca="false">M11+1</f>
        <v>91</v>
      </c>
      <c r="N12" s="1" t="n">
        <f aca="false">F12+B12-J12</f>
        <v>8770</v>
      </c>
      <c r="O12" s="27" t="n">
        <f aca="false">G12+E12-K12</f>
        <v>1665143635.32246</v>
      </c>
      <c r="P12" s="1" t="n">
        <f aca="false">P11+10</f>
        <v>2980</v>
      </c>
      <c r="Q12" s="29" t="n">
        <v>529937724</v>
      </c>
      <c r="R12" s="1" t="n">
        <f aca="false">N12+P12</f>
        <v>11750</v>
      </c>
      <c r="S12" s="1" t="n">
        <f aca="false">Q12+O12</f>
        <v>2195081359.32246</v>
      </c>
    </row>
    <row r="13" customFormat="false" ht="15.75" hidden="false" customHeight="false" outlineLevel="0" collapsed="false">
      <c r="A13" s="27" t="n">
        <f aca="false">A12+1</f>
        <v>92</v>
      </c>
      <c r="B13" s="1" t="n">
        <v>86</v>
      </c>
      <c r="C13" s="1" t="n">
        <v>70248391</v>
      </c>
      <c r="D13" s="1" t="n">
        <v>23031437</v>
      </c>
      <c r="E13" s="27" t="n">
        <f aca="false">C13+D13</f>
        <v>93279828</v>
      </c>
      <c r="F13" s="1" t="n">
        <f aca="false">N12</f>
        <v>8770</v>
      </c>
      <c r="G13" s="27" t="n">
        <f aca="false">H13+I13</f>
        <v>1692184423.25375</v>
      </c>
      <c r="H13" s="1" t="n">
        <v>1009188428</v>
      </c>
      <c r="I13" s="1" t="n">
        <v>682995995.253748</v>
      </c>
      <c r="J13" s="1" t="n">
        <v>770</v>
      </c>
      <c r="K13" s="28" t="n">
        <v>213229559</v>
      </c>
      <c r="L13" s="28"/>
      <c r="M13" s="27" t="n">
        <f aca="false">M12+1</f>
        <v>92</v>
      </c>
      <c r="N13" s="1" t="n">
        <f aca="false">F13+B13-J13</f>
        <v>8086</v>
      </c>
      <c r="O13" s="27" t="n">
        <f aca="false">G13+E13-K13</f>
        <v>1572234692.25375</v>
      </c>
      <c r="P13" s="1" t="n">
        <f aca="false">P12+10</f>
        <v>2990</v>
      </c>
      <c r="Q13" s="29" t="n">
        <v>550326100</v>
      </c>
      <c r="R13" s="1" t="n">
        <f aca="false">N13+P13</f>
        <v>11076</v>
      </c>
      <c r="S13" s="1" t="n">
        <f aca="false">Q13+O13</f>
        <v>2122560792.25375</v>
      </c>
    </row>
    <row r="14" customFormat="false" ht="15.75" hidden="false" customHeight="false" outlineLevel="0" collapsed="false">
      <c r="A14" s="27" t="n">
        <f aca="false">A13+1</f>
        <v>93</v>
      </c>
      <c r="B14" s="1" t="n">
        <v>238</v>
      </c>
      <c r="C14" s="1" t="n">
        <v>198747940</v>
      </c>
      <c r="D14" s="1" t="n">
        <v>65160931</v>
      </c>
      <c r="E14" s="27" t="n">
        <f aca="false">C14+D14</f>
        <v>263908871</v>
      </c>
      <c r="F14" s="1" t="n">
        <f aca="false">N13</f>
        <v>8086</v>
      </c>
      <c r="G14" s="27" t="n">
        <f aca="false">H14+I14</f>
        <v>1554555821.38263</v>
      </c>
      <c r="H14" s="1" t="n">
        <v>823817429</v>
      </c>
      <c r="I14" s="1" t="n">
        <v>730738392.382629</v>
      </c>
      <c r="J14" s="1" t="n">
        <v>666</v>
      </c>
      <c r="K14" s="28" t="n">
        <v>190884763</v>
      </c>
      <c r="L14" s="28"/>
      <c r="M14" s="27" t="n">
        <f aca="false">M13+1</f>
        <v>93</v>
      </c>
      <c r="N14" s="1" t="n">
        <f aca="false">F14+B14-J14</f>
        <v>7658</v>
      </c>
      <c r="O14" s="27" t="n">
        <f aca="false">G14+E14-K14</f>
        <v>1627579929.38263</v>
      </c>
      <c r="P14" s="1" t="n">
        <f aca="false">P13+10</f>
        <v>3000</v>
      </c>
      <c r="Q14" s="29" t="n">
        <v>571492488</v>
      </c>
      <c r="R14" s="1" t="n">
        <f aca="false">N14+P14</f>
        <v>10658</v>
      </c>
      <c r="S14" s="1" t="n">
        <f aca="false">Q14+O14</f>
        <v>2199072417.38263</v>
      </c>
    </row>
    <row r="15" customFormat="false" ht="15.75" hidden="false" customHeight="false" outlineLevel="0" collapsed="false">
      <c r="A15" s="27" t="n">
        <f aca="false">A14+1</f>
        <v>94</v>
      </c>
      <c r="B15" s="1" t="n">
        <v>113</v>
      </c>
      <c r="C15" s="1" t="n">
        <v>90715865</v>
      </c>
      <c r="D15" s="1" t="n">
        <v>29741844</v>
      </c>
      <c r="E15" s="27" t="n">
        <f aca="false">C15+D15</f>
        <v>120457709</v>
      </c>
      <c r="F15" s="1" t="n">
        <f aca="false">N14</f>
        <v>7658</v>
      </c>
      <c r="G15" s="27" t="n">
        <f aca="false">H15+I15</f>
        <v>1478841109.70102</v>
      </c>
      <c r="H15" s="1" t="n">
        <v>655085310</v>
      </c>
      <c r="I15" s="1" t="n">
        <v>823755799.701021</v>
      </c>
      <c r="J15" s="1" t="n">
        <v>646</v>
      </c>
      <c r="K15" s="28" t="n">
        <v>191632825</v>
      </c>
      <c r="L15" s="28"/>
      <c r="M15" s="27" t="n">
        <f aca="false">M14+1</f>
        <v>94</v>
      </c>
      <c r="N15" s="1" t="n">
        <f aca="false">F15+B15-J15</f>
        <v>7125</v>
      </c>
      <c r="O15" s="27" t="n">
        <f aca="false">G15+E15-K15</f>
        <v>1407665993.70102</v>
      </c>
      <c r="P15" s="1" t="n">
        <f aca="false">P14+10</f>
        <v>3010</v>
      </c>
      <c r="Q15" s="29" t="n">
        <v>593466375</v>
      </c>
      <c r="R15" s="1" t="n">
        <f aca="false">N15+P15</f>
        <v>10135</v>
      </c>
      <c r="S15" s="1" t="n">
        <f aca="false">Q15+O15</f>
        <v>2001132368.70102</v>
      </c>
    </row>
    <row r="16" customFormat="false" ht="15.75" hidden="false" customHeight="false" outlineLevel="0" collapsed="false">
      <c r="A16" s="27" t="n">
        <f aca="false">A15+1</f>
        <v>95</v>
      </c>
      <c r="B16" s="1" t="n">
        <v>215</v>
      </c>
      <c r="C16" s="1" t="n">
        <v>194366540</v>
      </c>
      <c r="D16" s="1" t="n">
        <v>63724460</v>
      </c>
      <c r="E16" s="27" t="n">
        <f aca="false">C16+D16</f>
        <v>258091000</v>
      </c>
      <c r="F16" s="1" t="n">
        <f aca="false">N15</f>
        <v>7125</v>
      </c>
      <c r="G16" s="27" t="n">
        <f aca="false">H16+I16</f>
        <v>1363043383.23056</v>
      </c>
      <c r="H16" s="1" t="n">
        <v>479673322</v>
      </c>
      <c r="I16" s="1" t="n">
        <v>883370061.230556</v>
      </c>
      <c r="J16" s="1" t="n">
        <v>564</v>
      </c>
      <c r="K16" s="28" t="n">
        <v>173163692</v>
      </c>
      <c r="L16" s="28"/>
      <c r="M16" s="27" t="n">
        <f aca="false">M15+1</f>
        <v>95</v>
      </c>
      <c r="N16" s="1" t="n">
        <f aca="false">F16+B16-J16</f>
        <v>6776</v>
      </c>
      <c r="O16" s="27" t="n">
        <f aca="false">G16+E16-K16</f>
        <v>1447970691.23056</v>
      </c>
      <c r="P16" s="1" t="n">
        <f aca="false">P15+10</f>
        <v>3020</v>
      </c>
      <c r="Q16" s="29" t="n">
        <v>616278355</v>
      </c>
      <c r="R16" s="1" t="n">
        <f aca="false">N16+P16</f>
        <v>9796</v>
      </c>
      <c r="S16" s="1" t="n">
        <f aca="false">Q16+O16</f>
        <v>2064249046.23056</v>
      </c>
    </row>
    <row r="17" customFormat="false" ht="15.75" hidden="false" customHeight="false" outlineLevel="0" collapsed="false">
      <c r="A17" s="27" t="n">
        <f aca="false">A16+1</f>
        <v>96</v>
      </c>
      <c r="B17" s="1" t="n">
        <v>863</v>
      </c>
      <c r="C17" s="1" t="n">
        <v>740255630</v>
      </c>
      <c r="D17" s="1" t="n">
        <v>242698100</v>
      </c>
      <c r="E17" s="27" t="n">
        <f aca="false">C17+D17</f>
        <v>982953730</v>
      </c>
      <c r="F17" s="1" t="n">
        <f aca="false">N16</f>
        <v>6776</v>
      </c>
      <c r="G17" s="27" t="n">
        <f aca="false">H17+I17</f>
        <v>1297480296.47363</v>
      </c>
      <c r="H17" s="1" t="n">
        <v>317237467</v>
      </c>
      <c r="I17" s="1" t="n">
        <v>980242829.473626</v>
      </c>
      <c r="J17" s="1" t="n">
        <v>502</v>
      </c>
      <c r="K17" s="28" t="n">
        <v>159522446</v>
      </c>
      <c r="L17" s="28"/>
      <c r="M17" s="27" t="n">
        <f aca="false">M16+1</f>
        <v>96</v>
      </c>
      <c r="N17" s="1" t="n">
        <f aca="false">F17+B17-J17</f>
        <v>7137</v>
      </c>
      <c r="O17" s="27" t="n">
        <f aca="false">G17+E17-K17</f>
        <v>2120911580.47363</v>
      </c>
      <c r="P17" s="1" t="n">
        <f aca="false">P16+10</f>
        <v>3030</v>
      </c>
      <c r="Q17" s="29" t="n">
        <v>639960177</v>
      </c>
      <c r="R17" s="1" t="n">
        <f aca="false">N17+P17</f>
        <v>10167</v>
      </c>
      <c r="S17" s="1" t="n">
        <f aca="false">Q17+O17</f>
        <v>2760871757.47363</v>
      </c>
    </row>
    <row r="18" customFormat="false" ht="15.75" hidden="false" customHeight="false" outlineLevel="0" collapsed="false">
      <c r="A18" s="27" t="n">
        <f aca="false">A17+1</f>
        <v>97</v>
      </c>
      <c r="B18" s="1" t="n">
        <v>425</v>
      </c>
      <c r="C18" s="1" t="n">
        <v>421681000</v>
      </c>
      <c r="D18" s="1" t="n">
        <v>138251130</v>
      </c>
      <c r="E18" s="27" t="n">
        <f aca="false">C18+D18</f>
        <v>559932130</v>
      </c>
      <c r="F18" s="1" t="n">
        <f aca="false">N17</f>
        <v>7137</v>
      </c>
      <c r="G18" s="27" t="n">
        <f aca="false">H18+I18</f>
        <v>1428978909.0052</v>
      </c>
      <c r="H18" s="1" t="n">
        <v>163235047</v>
      </c>
      <c r="I18" s="1" t="n">
        <v>1265743862.0052</v>
      </c>
      <c r="J18" s="1" t="n">
        <v>504</v>
      </c>
      <c r="K18" s="28" t="n">
        <v>163790148</v>
      </c>
      <c r="L18" s="28"/>
      <c r="M18" s="27" t="n">
        <f aca="false">M17+1</f>
        <v>97</v>
      </c>
      <c r="N18" s="1" t="n">
        <f aca="false">F18+B18-J18</f>
        <v>7058</v>
      </c>
      <c r="O18" s="27" t="n">
        <f aca="false">G18+E18-K18</f>
        <v>1825120891.0052</v>
      </c>
      <c r="P18" s="1" t="n">
        <f aca="false">P17+10</f>
        <v>3040</v>
      </c>
      <c r="Q18" s="29" t="n">
        <v>664544785</v>
      </c>
      <c r="R18" s="1" t="n">
        <f aca="false">N18+P18</f>
        <v>10098</v>
      </c>
      <c r="S18" s="1" t="n">
        <f aca="false">Q18+O18</f>
        <v>2489665676.0052</v>
      </c>
    </row>
    <row r="19" customFormat="false" ht="15.75" hidden="false" customHeight="false" outlineLevel="0" collapsed="false">
      <c r="A19" s="27" t="n">
        <f aca="false">A18+1</f>
        <v>98</v>
      </c>
      <c r="B19" s="1" t="n">
        <v>321</v>
      </c>
      <c r="C19" s="1" t="n">
        <v>298383300</v>
      </c>
      <c r="D19" s="1" t="n">
        <v>97827096</v>
      </c>
      <c r="E19" s="27" t="n">
        <f aca="false">C19+D19</f>
        <v>396210396</v>
      </c>
      <c r="F19" s="1" t="n">
        <f aca="false">N18</f>
        <v>7058</v>
      </c>
      <c r="G19" s="27" t="n">
        <f aca="false">H19+I19</f>
        <v>1453134816.72538</v>
      </c>
      <c r="H19" s="1" t="n">
        <v>0</v>
      </c>
      <c r="I19" s="1" t="n">
        <v>1453134816.72538</v>
      </c>
      <c r="J19" s="1" t="n">
        <v>1162</v>
      </c>
      <c r="K19" s="1" t="n">
        <v>438341538.310117</v>
      </c>
      <c r="M19" s="27" t="n">
        <f aca="false">M18+1</f>
        <v>98</v>
      </c>
      <c r="N19" s="1" t="n">
        <f aca="false">F19+B19-J19</f>
        <v>6217</v>
      </c>
      <c r="O19" s="27" t="n">
        <f aca="false">G19+E19-K19</f>
        <v>1411003674.41527</v>
      </c>
      <c r="P19" s="1" t="n">
        <f aca="false">P18+10</f>
        <v>3050</v>
      </c>
      <c r="Q19" s="29" t="n">
        <v>690066366</v>
      </c>
      <c r="R19" s="1" t="n">
        <f aca="false">N19+P19</f>
        <v>9267</v>
      </c>
      <c r="S19" s="1" t="n">
        <f aca="false">Q19+O19</f>
        <v>2101070040.41527</v>
      </c>
    </row>
    <row r="20" customFormat="false" ht="15.75" hidden="false" customHeight="false" outlineLevel="0" collapsed="false">
      <c r="A20" s="27" t="n">
        <f aca="false">A19+1</f>
        <v>99</v>
      </c>
      <c r="B20" s="1" t="n">
        <v>818</v>
      </c>
      <c r="C20" s="1" t="n">
        <v>817806300</v>
      </c>
      <c r="D20" s="1" t="n">
        <v>268123640</v>
      </c>
      <c r="E20" s="27" t="n">
        <f aca="false">C20+D20</f>
        <v>1085929940</v>
      </c>
      <c r="F20" s="1" t="n">
        <f aca="false">N19</f>
        <v>6217</v>
      </c>
      <c r="G20" s="27" t="n">
        <f aca="false">H20+I20</f>
        <v>1151562087.5198</v>
      </c>
      <c r="H20" s="1" t="n">
        <v>0</v>
      </c>
      <c r="I20" s="1" t="n">
        <v>1151562087.5198</v>
      </c>
      <c r="J20" s="1" t="n">
        <v>283</v>
      </c>
      <c r="K20" s="1" t="n">
        <v>101078681.930977</v>
      </c>
      <c r="M20" s="27" t="n">
        <f aca="false">M19+1</f>
        <v>99</v>
      </c>
      <c r="N20" s="1" t="n">
        <f aca="false">F20+B20-J20</f>
        <v>6752</v>
      </c>
      <c r="O20" s="27" t="n">
        <f aca="false">G20+E20-K20</f>
        <v>2136413345.58882</v>
      </c>
      <c r="P20" s="1" t="n">
        <f aca="false">P19+10</f>
        <v>3060</v>
      </c>
      <c r="Q20" s="29" t="n">
        <v>716560389</v>
      </c>
      <c r="R20" s="1" t="n">
        <f aca="false">N20+P20</f>
        <v>9812</v>
      </c>
      <c r="S20" s="1" t="n">
        <f aca="false">Q20+O20</f>
        <v>2852973734.58882</v>
      </c>
    </row>
    <row r="21" customFormat="false" ht="15.75" hidden="false" customHeight="false" outlineLevel="0" collapsed="false">
      <c r="A21" s="27" t="n">
        <f aca="false">A20+1</f>
        <v>100</v>
      </c>
      <c r="B21" s="1" t="n">
        <v>879</v>
      </c>
      <c r="C21" s="1" t="n">
        <v>851566370</v>
      </c>
      <c r="D21" s="1" t="n">
        <v>279192120</v>
      </c>
      <c r="E21" s="27" t="n">
        <f aca="false">C21+D21</f>
        <v>1130758490</v>
      </c>
      <c r="F21" s="1" t="n">
        <f aca="false">N20</f>
        <v>6752</v>
      </c>
      <c r="G21" s="27" t="n">
        <f aca="false">H21+I21</f>
        <v>1364758292.18443</v>
      </c>
      <c r="H21" s="1" t="n">
        <v>0</v>
      </c>
      <c r="I21" s="1" t="n">
        <v>1364758292.18443</v>
      </c>
      <c r="J21" s="1" t="n">
        <v>359</v>
      </c>
      <c r="K21" s="1" t="n">
        <v>134408238.678666</v>
      </c>
      <c r="M21" s="27" t="n">
        <f aca="false">M20+1</f>
        <v>100</v>
      </c>
      <c r="N21" s="1" t="n">
        <f aca="false">F21+B21-J21</f>
        <v>7272</v>
      </c>
      <c r="O21" s="27" t="n">
        <f aca="false">G21+E21-K21</f>
        <v>2361108543.50577</v>
      </c>
      <c r="P21" s="1" t="n">
        <f aca="false">P20+10</f>
        <v>3070</v>
      </c>
      <c r="Q21" s="29" t="n">
        <v>744063663</v>
      </c>
      <c r="R21" s="1" t="n">
        <f aca="false">N21+P21</f>
        <v>10342</v>
      </c>
      <c r="S21" s="1" t="n">
        <f aca="false">Q21+O21</f>
        <v>3105172206.50577</v>
      </c>
    </row>
    <row r="22" customFormat="false" ht="15.75" hidden="false" customHeight="false" outlineLevel="0" collapsed="false">
      <c r="A22" s="27" t="n">
        <f aca="false">A21+1</f>
        <v>101</v>
      </c>
      <c r="B22" s="1" t="n">
        <v>854</v>
      </c>
      <c r="C22" s="1" t="n">
        <v>971306010</v>
      </c>
      <c r="D22" s="1" t="n">
        <v>318449610</v>
      </c>
      <c r="E22" s="27" t="n">
        <f aca="false">C22+D22</f>
        <v>1289755620</v>
      </c>
      <c r="F22" s="1" t="n">
        <f aca="false">N21</f>
        <v>7272</v>
      </c>
      <c r="G22" s="27" t="n">
        <f aca="false">H22+I22</f>
        <v>1562376149.57847</v>
      </c>
      <c r="H22" s="1" t="n">
        <v>0</v>
      </c>
      <c r="I22" s="1" t="n">
        <v>1562376149.57847</v>
      </c>
      <c r="J22" s="1" t="n">
        <v>398</v>
      </c>
      <c r="K22" s="1" t="n">
        <v>151867118.088089</v>
      </c>
      <c r="M22" s="27" t="n">
        <f aca="false">M21+1</f>
        <v>101</v>
      </c>
      <c r="N22" s="1" t="n">
        <f aca="false">F22+B22-J22</f>
        <v>7728</v>
      </c>
      <c r="O22" s="27" t="n">
        <f aca="false">G22+E22-K22</f>
        <v>2700264651.49038</v>
      </c>
      <c r="P22" s="1" t="n">
        <f aca="false">P21+10</f>
        <v>3080</v>
      </c>
      <c r="Q22" s="29" t="n">
        <v>772614379</v>
      </c>
      <c r="R22" s="1" t="n">
        <f aca="false">N22+P22</f>
        <v>10808</v>
      </c>
      <c r="S22" s="1" t="n">
        <f aca="false">Q22+O22</f>
        <v>3472879030.49038</v>
      </c>
    </row>
    <row r="23" customFormat="false" ht="15.75" hidden="false" customHeight="false" outlineLevel="0" collapsed="false">
      <c r="A23" s="27" t="n">
        <f aca="false">A22+1</f>
        <v>102</v>
      </c>
      <c r="B23" s="1" t="n">
        <v>435</v>
      </c>
      <c r="C23" s="1" t="n">
        <v>501110170</v>
      </c>
      <c r="D23" s="1" t="n">
        <v>164292550</v>
      </c>
      <c r="E23" s="27" t="n">
        <f aca="false">C23+D23</f>
        <v>665402720</v>
      </c>
      <c r="F23" s="1" t="n">
        <f aca="false">N22</f>
        <v>7728</v>
      </c>
      <c r="G23" s="27" t="n">
        <f aca="false">H23+I23</f>
        <v>1789472193.94254</v>
      </c>
      <c r="H23" s="1" t="n">
        <v>0</v>
      </c>
      <c r="I23" s="1" t="n">
        <v>1789472193.94254</v>
      </c>
      <c r="J23" s="1" t="n">
        <v>43</v>
      </c>
      <c r="K23" s="1" t="n">
        <v>15448721.5239955</v>
      </c>
      <c r="M23" s="27" t="n">
        <f aca="false">M22+1</f>
        <v>102</v>
      </c>
      <c r="N23" s="1" t="n">
        <f aca="false">F23+B23-J23</f>
        <v>8120</v>
      </c>
      <c r="O23" s="27" t="n">
        <f aca="false">G23+E23-K23</f>
        <v>2439426192.41855</v>
      </c>
      <c r="P23" s="1" t="n">
        <f aca="false">P22+10</f>
        <v>3090</v>
      </c>
      <c r="Q23" s="29" t="n">
        <v>802252168</v>
      </c>
      <c r="R23" s="1" t="n">
        <f aca="false">N23+P23</f>
        <v>11210</v>
      </c>
      <c r="S23" s="1" t="n">
        <f aca="false">Q23+O23</f>
        <v>3241678360.41855</v>
      </c>
    </row>
    <row r="24" customFormat="false" ht="15.75" hidden="false" customHeight="false" outlineLevel="0" collapsed="false">
      <c r="A24" s="27" t="n">
        <f aca="false">A23+1</f>
        <v>103</v>
      </c>
      <c r="B24" s="1" t="n">
        <v>583</v>
      </c>
      <c r="C24" s="1" t="n">
        <v>684928710</v>
      </c>
      <c r="D24" s="1" t="n">
        <v>224558770</v>
      </c>
      <c r="E24" s="27" t="n">
        <f aca="false">C24+D24</f>
        <v>909487480</v>
      </c>
      <c r="F24" s="1" t="n">
        <f aca="false">N23</f>
        <v>8120</v>
      </c>
      <c r="G24" s="27" t="n">
        <f aca="false">H24+I24</f>
        <v>2006157083.2032</v>
      </c>
      <c r="H24" s="1" t="n">
        <v>0</v>
      </c>
      <c r="I24" s="1" t="n">
        <v>2006157083.2032</v>
      </c>
      <c r="J24" s="1" t="n">
        <v>44</v>
      </c>
      <c r="K24" s="1" t="n">
        <v>17903996.94376</v>
      </c>
      <c r="M24" s="27" t="n">
        <f aca="false">M23+1</f>
        <v>103</v>
      </c>
      <c r="N24" s="1" t="n">
        <f aca="false">F24+B24-J24</f>
        <v>8659</v>
      </c>
      <c r="O24" s="27" t="n">
        <f aca="false">G24+E24-K24</f>
        <v>2897740566.25944</v>
      </c>
      <c r="P24" s="1" t="n">
        <f aca="false">P23+10</f>
        <v>3100</v>
      </c>
      <c r="Q24" s="29" t="n">
        <v>833018149</v>
      </c>
      <c r="R24" s="1" t="n">
        <f aca="false">N24+P24</f>
        <v>11759</v>
      </c>
      <c r="S24" s="1" t="n">
        <f aca="false">Q24+O24</f>
        <v>3730758715.25944</v>
      </c>
    </row>
    <row r="25" customFormat="false" ht="15.75" hidden="false" customHeight="false" outlineLevel="0" collapsed="false">
      <c r="A25" s="27" t="n">
        <f aca="false">A24+1</f>
        <v>104</v>
      </c>
      <c r="B25" s="1" t="n">
        <v>426</v>
      </c>
      <c r="C25" s="1" t="n">
        <v>508301430</v>
      </c>
      <c r="D25" s="1" t="n">
        <v>166650250</v>
      </c>
      <c r="E25" s="27" t="n">
        <f aca="false">C25+D25</f>
        <v>674951680</v>
      </c>
      <c r="F25" s="1" t="n">
        <f aca="false">N24</f>
        <v>8659</v>
      </c>
      <c r="G25" s="27" t="n">
        <f aca="false">H25+I25</f>
        <v>2290260271.22852</v>
      </c>
      <c r="H25" s="1" t="n">
        <v>0</v>
      </c>
      <c r="I25" s="1" t="n">
        <v>2290260271.22852</v>
      </c>
      <c r="J25" s="1" t="n">
        <v>43</v>
      </c>
      <c r="K25" s="1" t="n">
        <v>15476377.1154063</v>
      </c>
      <c r="M25" s="27" t="n">
        <f aca="false">M24+1</f>
        <v>104</v>
      </c>
      <c r="N25" s="1" t="n">
        <f aca="false">F25+B25-J25</f>
        <v>9042</v>
      </c>
      <c r="O25" s="27" t="n">
        <f aca="false">G25+E25-K25</f>
        <v>2949735574.11311</v>
      </c>
      <c r="P25" s="1" t="n">
        <f aca="false">P24+10</f>
        <v>3110</v>
      </c>
      <c r="Q25" s="29" t="n">
        <v>864954990</v>
      </c>
      <c r="R25" s="1" t="n">
        <f aca="false">N25+P25</f>
        <v>12152</v>
      </c>
      <c r="S25" s="1" t="n">
        <f aca="false">Q25+O25</f>
        <v>3814690564.11311</v>
      </c>
    </row>
    <row r="26" customFormat="false" ht="16.5" hidden="false" customHeight="false" outlineLevel="0" collapsed="false">
      <c r="A26" s="30" t="n">
        <f aca="false">A25+1</f>
        <v>105</v>
      </c>
      <c r="B26" s="31" t="n">
        <v>217</v>
      </c>
      <c r="C26" s="32" t="n">
        <v>256250820</v>
      </c>
      <c r="D26" s="32" t="n">
        <v>84013662</v>
      </c>
      <c r="E26" s="30" t="n">
        <f aca="false">C26+D26</f>
        <v>340264482</v>
      </c>
      <c r="F26" s="31" t="n">
        <f aca="false">N25</f>
        <v>9042</v>
      </c>
      <c r="G26" s="30" t="n">
        <f aca="false">H26+I26</f>
        <v>2526884339.15707</v>
      </c>
      <c r="H26" s="31" t="n">
        <v>0</v>
      </c>
      <c r="I26" s="31" t="n">
        <v>2526884339.15707</v>
      </c>
      <c r="J26" s="31" t="n">
        <v>86</v>
      </c>
      <c r="K26" s="31" t="n">
        <v>36020155.4747994</v>
      </c>
      <c r="M26" s="33" t="n">
        <f aca="false">M25+1</f>
        <v>105</v>
      </c>
      <c r="N26" s="34" t="n">
        <f aca="false">F26+B26-J26</f>
        <v>9173</v>
      </c>
      <c r="O26" s="33" t="n">
        <f aca="false">G26+E26-K26</f>
        <v>2831128665.68227</v>
      </c>
      <c r="P26" s="34" t="n">
        <f aca="false">P25+10</f>
        <v>3120</v>
      </c>
      <c r="Q26" s="35" t="n">
        <v>898106963</v>
      </c>
      <c r="R26" s="34" t="n">
        <f aca="false">N26+P26</f>
        <v>12293</v>
      </c>
      <c r="S26" s="34" t="n">
        <f aca="false">Q26+O26</f>
        <v>3729235628.68227</v>
      </c>
    </row>
    <row r="27" customFormat="false" ht="17.25" hidden="false" customHeight="false" outlineLevel="0" collapsed="false">
      <c r="A27" s="34" t="s">
        <v>30</v>
      </c>
      <c r="B27" s="34"/>
      <c r="C27" s="34"/>
      <c r="D27" s="34"/>
      <c r="E27" s="34" t="n">
        <f aca="false">SUM(E6:E26)</f>
        <v>11083925750.5</v>
      </c>
      <c r="F27" s="34" t="s">
        <v>31</v>
      </c>
      <c r="G27" s="34" t="n">
        <f aca="false">SUM(G6:G26)</f>
        <v>37985923983.7647</v>
      </c>
      <c r="H27" s="34"/>
      <c r="I27" s="34"/>
      <c r="J27" s="34"/>
      <c r="K27" s="34" t="n">
        <f aca="false">SUM(K6:K26)</f>
        <v>3546567114.06581</v>
      </c>
      <c r="M27" s="34" t="s">
        <v>30</v>
      </c>
      <c r="N27" s="34"/>
      <c r="O27" s="34" t="n">
        <f aca="false">SUM(O6:O26)</f>
        <v>45523282620.1989</v>
      </c>
      <c r="P27" s="34"/>
      <c r="Q27" s="34" t="n">
        <f aca="false">SUM(Q6:Q26)</f>
        <v>13279228968</v>
      </c>
      <c r="R27" s="34"/>
      <c r="S27" s="34" t="n">
        <f aca="false">SUM(S6:S26)</f>
        <v>58802511588.1989</v>
      </c>
    </row>
    <row r="28" s="8" customFormat="true" ht="18" hidden="false" customHeight="true" outlineLevel="0" collapsed="false">
      <c r="A28" s="2" t="s">
        <v>32</v>
      </c>
      <c r="B28" s="2"/>
      <c r="C28" s="2"/>
      <c r="D28" s="2"/>
      <c r="E28" s="2"/>
      <c r="F28" s="2"/>
      <c r="G28" s="2"/>
      <c r="H28" s="2"/>
      <c r="I28" s="2"/>
      <c r="J28" s="2"/>
      <c r="K28" s="2"/>
      <c r="L28" s="2"/>
      <c r="M28" s="2" t="s">
        <v>33</v>
      </c>
      <c r="N28" s="2"/>
      <c r="O28" s="2"/>
      <c r="P28" s="2"/>
      <c r="Q28" s="2"/>
      <c r="R28" s="2"/>
      <c r="S28" s="2"/>
      <c r="T28" s="2"/>
      <c r="U28" s="2"/>
      <c r="V28" s="2"/>
    </row>
    <row r="29" customFormat="false" ht="15.75" hidden="false" customHeight="false" outlineLevel="0" collapsed="false">
      <c r="O29" s="1" t="s">
        <v>30</v>
      </c>
    </row>
  </sheetData>
  <printOptions headings="false" gridLines="false" gridLinesSet="true" horizontalCentered="false" verticalCentered="tru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5.75" zeroHeight="false" outlineLevelRow="0" outlineLevelCol="0"/>
  <cols>
    <col collapsed="false" customWidth="true" hidden="false" outlineLevel="0" max="2" min="2" style="36" width="13.99"/>
    <col collapsed="false" customWidth="true" hidden="false" outlineLevel="0" max="3" min="3" style="36" width="13.74"/>
    <col collapsed="false" customWidth="true" hidden="false" outlineLevel="0" max="4" min="4" style="36" width="12.74"/>
    <col collapsed="false" customWidth="true" hidden="false" outlineLevel="0" max="6" min="5" style="36" width="8.99"/>
  </cols>
  <sheetData>
    <row r="1" customFormat="false" ht="20.25" hidden="false" customHeight="false" outlineLevel="0" collapsed="false">
      <c r="A1" s="37"/>
      <c r="B1" s="38" t="s">
        <v>34</v>
      </c>
      <c r="C1" s="39"/>
      <c r="D1" s="39"/>
      <c r="E1" s="39"/>
      <c r="F1" s="39"/>
    </row>
    <row r="2" customFormat="false" ht="16.5" hidden="false" customHeight="false" outlineLevel="0" collapsed="false">
      <c r="A2" s="40" t="s">
        <v>4</v>
      </c>
      <c r="B2" s="41" t="s">
        <v>35</v>
      </c>
      <c r="C2" s="42" t="s">
        <v>36</v>
      </c>
      <c r="D2" s="42" t="s">
        <v>37</v>
      </c>
      <c r="E2" s="41" t="s">
        <v>38</v>
      </c>
      <c r="F2" s="42" t="s">
        <v>39</v>
      </c>
    </row>
    <row r="3" s="46" customFormat="true" ht="16.5" hidden="false" customHeight="false" outlineLevel="0" collapsed="false">
      <c r="A3" s="43"/>
      <c r="B3" s="44" t="s">
        <v>16</v>
      </c>
      <c r="C3" s="44" t="s">
        <v>17</v>
      </c>
      <c r="D3" s="45" t="s">
        <v>40</v>
      </c>
      <c r="E3" s="44" t="s">
        <v>41</v>
      </c>
      <c r="F3" s="45" t="s">
        <v>42</v>
      </c>
    </row>
    <row r="4" customFormat="false" ht="16.5" hidden="false" customHeight="false" outlineLevel="0" collapsed="false">
      <c r="A4" s="47" t="n">
        <v>85</v>
      </c>
      <c r="B4" s="48" t="n">
        <v>1162</v>
      </c>
      <c r="C4" s="48" t="n">
        <v>915</v>
      </c>
      <c r="D4" s="48" t="n">
        <f aca="false">13081</f>
        <v>13081</v>
      </c>
      <c r="E4" s="48" t="n">
        <v>2920</v>
      </c>
      <c r="F4" s="48" t="n">
        <f aca="false">E4+D4</f>
        <v>16001</v>
      </c>
    </row>
    <row r="5" customFormat="false" ht="15.75" hidden="false" customHeight="false" outlineLevel="0" collapsed="false">
      <c r="A5" s="47" t="n">
        <f aca="false">A4+1</f>
        <v>86</v>
      </c>
      <c r="B5" s="48" t="n">
        <v>283</v>
      </c>
      <c r="C5" s="48" t="n">
        <v>851</v>
      </c>
      <c r="D5" s="48" t="n">
        <f aca="false">D4+B5-C5</f>
        <v>12513</v>
      </c>
      <c r="E5" s="48" t="n">
        <f aca="false">E4+10</f>
        <v>2930</v>
      </c>
      <c r="F5" s="48" t="n">
        <f aca="false">E5+D5</f>
        <v>15443</v>
      </c>
    </row>
    <row r="6" customFormat="false" ht="15.75" hidden="false" customHeight="false" outlineLevel="0" collapsed="false">
      <c r="A6" s="47" t="n">
        <f aca="false">A5+1</f>
        <v>87</v>
      </c>
      <c r="B6" s="48" t="n">
        <v>359</v>
      </c>
      <c r="C6" s="48" t="n">
        <v>1062</v>
      </c>
      <c r="D6" s="48" t="n">
        <f aca="false">D5+B6-C6</f>
        <v>11810</v>
      </c>
      <c r="E6" s="48" t="n">
        <f aca="false">E5+10</f>
        <v>2940</v>
      </c>
      <c r="F6" s="48" t="n">
        <f aca="false">E6+D6</f>
        <v>14750</v>
      </c>
    </row>
    <row r="7" customFormat="false" ht="15.75" hidden="false" customHeight="false" outlineLevel="0" collapsed="false">
      <c r="A7" s="47" t="n">
        <f aca="false">A6+1</f>
        <v>88</v>
      </c>
      <c r="B7" s="48" t="n">
        <v>398</v>
      </c>
      <c r="C7" s="48" t="n">
        <v>1067</v>
      </c>
      <c r="D7" s="48" t="n">
        <f aca="false">D6+B7-C7</f>
        <v>11141</v>
      </c>
      <c r="E7" s="48" t="n">
        <f aca="false">E6+10</f>
        <v>2950</v>
      </c>
      <c r="F7" s="48" t="n">
        <f aca="false">E7+D7</f>
        <v>14091</v>
      </c>
    </row>
    <row r="8" customFormat="false" ht="15.75" hidden="false" customHeight="false" outlineLevel="0" collapsed="false">
      <c r="A8" s="47" t="n">
        <f aca="false">A7+1</f>
        <v>89</v>
      </c>
      <c r="B8" s="48" t="n">
        <v>43</v>
      </c>
      <c r="C8" s="48" t="n">
        <v>772</v>
      </c>
      <c r="D8" s="48" t="n">
        <f aca="false">D7+B8-C8</f>
        <v>10412</v>
      </c>
      <c r="E8" s="48" t="n">
        <f aca="false">E7+10</f>
        <v>2960</v>
      </c>
      <c r="F8" s="48" t="n">
        <f aca="false">E8+D8</f>
        <v>13372</v>
      </c>
    </row>
    <row r="9" customFormat="false" ht="15.75" hidden="false" customHeight="false" outlineLevel="0" collapsed="false">
      <c r="A9" s="47" t="n">
        <f aca="false">A8+1</f>
        <v>90</v>
      </c>
      <c r="B9" s="48" t="n">
        <v>44</v>
      </c>
      <c r="C9" s="48" t="n">
        <v>840</v>
      </c>
      <c r="D9" s="48" t="n">
        <f aca="false">D8+B9-C9</f>
        <v>9616</v>
      </c>
      <c r="E9" s="48" t="n">
        <f aca="false">E8+10</f>
        <v>2970</v>
      </c>
      <c r="F9" s="48" t="n">
        <f aca="false">E9+D9</f>
        <v>12586</v>
      </c>
    </row>
    <row r="10" customFormat="false" ht="15.75" hidden="false" customHeight="false" outlineLevel="0" collapsed="false">
      <c r="A10" s="47" t="n">
        <f aca="false">A9+1</f>
        <v>91</v>
      </c>
      <c r="B10" s="48" t="n">
        <v>43</v>
      </c>
      <c r="C10" s="48" t="n">
        <v>889</v>
      </c>
      <c r="D10" s="48" t="n">
        <f aca="false">D9+B10-C10</f>
        <v>8770</v>
      </c>
      <c r="E10" s="48" t="n">
        <f aca="false">E9+10</f>
        <v>2980</v>
      </c>
      <c r="F10" s="48" t="n">
        <f aca="false">E10+D10</f>
        <v>11750</v>
      </c>
    </row>
    <row r="11" customFormat="false" ht="15.75" hidden="false" customHeight="false" outlineLevel="0" collapsed="false">
      <c r="A11" s="47" t="n">
        <f aca="false">A10+1</f>
        <v>92</v>
      </c>
      <c r="B11" s="48" t="n">
        <v>86</v>
      </c>
      <c r="C11" s="48" t="n">
        <v>770</v>
      </c>
      <c r="D11" s="48" t="n">
        <f aca="false">D10+B11-C11</f>
        <v>8086</v>
      </c>
      <c r="E11" s="48" t="n">
        <f aca="false">E10+10</f>
        <v>2990</v>
      </c>
      <c r="F11" s="48" t="n">
        <f aca="false">E11+D11</f>
        <v>11076</v>
      </c>
    </row>
    <row r="12" customFormat="false" ht="15.75" hidden="false" customHeight="false" outlineLevel="0" collapsed="false">
      <c r="A12" s="47" t="n">
        <f aca="false">A11+1</f>
        <v>93</v>
      </c>
      <c r="B12" s="48" t="n">
        <v>238</v>
      </c>
      <c r="C12" s="48" t="n">
        <v>666</v>
      </c>
      <c r="D12" s="48" t="n">
        <f aca="false">D11+B12-C12</f>
        <v>7658</v>
      </c>
      <c r="E12" s="48" t="n">
        <f aca="false">E11+10</f>
        <v>3000</v>
      </c>
      <c r="F12" s="48" t="n">
        <f aca="false">E12+D12</f>
        <v>10658</v>
      </c>
    </row>
    <row r="13" customFormat="false" ht="15.75" hidden="false" customHeight="false" outlineLevel="0" collapsed="false">
      <c r="A13" s="47" t="n">
        <f aca="false">A12+1</f>
        <v>94</v>
      </c>
      <c r="B13" s="48" t="n">
        <v>113</v>
      </c>
      <c r="C13" s="48" t="n">
        <v>646</v>
      </c>
      <c r="D13" s="48" t="n">
        <f aca="false">D12+B13-C13</f>
        <v>7125</v>
      </c>
      <c r="E13" s="48" t="n">
        <f aca="false">E12+10</f>
        <v>3010</v>
      </c>
      <c r="F13" s="48" t="n">
        <f aca="false">E13+D13</f>
        <v>10135</v>
      </c>
    </row>
    <row r="14" customFormat="false" ht="15.75" hidden="false" customHeight="false" outlineLevel="0" collapsed="false">
      <c r="A14" s="47" t="n">
        <f aca="false">A13+1</f>
        <v>95</v>
      </c>
      <c r="B14" s="48" t="n">
        <v>215</v>
      </c>
      <c r="C14" s="48" t="n">
        <v>564</v>
      </c>
      <c r="D14" s="48" t="n">
        <f aca="false">D13+B14-C14</f>
        <v>6776</v>
      </c>
      <c r="E14" s="48" t="n">
        <f aca="false">E13-144</f>
        <v>2866</v>
      </c>
      <c r="F14" s="48" t="n">
        <f aca="false">E14+D14</f>
        <v>9642</v>
      </c>
    </row>
    <row r="15" customFormat="false" ht="15.75" hidden="false" customHeight="false" outlineLevel="0" collapsed="false">
      <c r="A15" s="47" t="n">
        <f aca="false">A14+1</f>
        <v>96</v>
      </c>
      <c r="B15" s="48" t="n">
        <v>863</v>
      </c>
      <c r="C15" s="48" t="n">
        <v>502</v>
      </c>
      <c r="D15" s="48" t="n">
        <f aca="false">D14+B15-C15</f>
        <v>7137</v>
      </c>
      <c r="E15" s="48" t="n">
        <f aca="false">E14-144</f>
        <v>2722</v>
      </c>
      <c r="F15" s="48" t="n">
        <f aca="false">E15+D15</f>
        <v>9859</v>
      </c>
    </row>
    <row r="16" customFormat="false" ht="15.75" hidden="false" customHeight="false" outlineLevel="0" collapsed="false">
      <c r="A16" s="47" t="n">
        <f aca="false">A15+1</f>
        <v>97</v>
      </c>
      <c r="B16" s="48" t="n">
        <v>425</v>
      </c>
      <c r="C16" s="48" t="n">
        <v>504</v>
      </c>
      <c r="D16" s="48" t="n">
        <f aca="false">D15+B16-C16</f>
        <v>7058</v>
      </c>
      <c r="E16" s="48" t="n">
        <f aca="false">E15-144</f>
        <v>2578</v>
      </c>
      <c r="F16" s="48" t="n">
        <f aca="false">E16+D16</f>
        <v>9636</v>
      </c>
    </row>
    <row r="17" customFormat="false" ht="15.75" hidden="false" customHeight="false" outlineLevel="0" collapsed="false">
      <c r="A17" s="47" t="n">
        <f aca="false">A16+1</f>
        <v>98</v>
      </c>
      <c r="B17" s="48" t="n">
        <v>321</v>
      </c>
      <c r="C17" s="48" t="n">
        <v>1162</v>
      </c>
      <c r="D17" s="48" t="n">
        <f aca="false">D16+B17-C17</f>
        <v>6217</v>
      </c>
      <c r="E17" s="48" t="n">
        <f aca="false">E16-144</f>
        <v>2434</v>
      </c>
      <c r="F17" s="48" t="n">
        <f aca="false">E17+D17</f>
        <v>8651</v>
      </c>
    </row>
    <row r="18" customFormat="false" ht="15.75" hidden="false" customHeight="false" outlineLevel="0" collapsed="false">
      <c r="A18" s="47" t="n">
        <f aca="false">A17+1</f>
        <v>99</v>
      </c>
      <c r="B18" s="48" t="n">
        <v>818</v>
      </c>
      <c r="C18" s="48" t="n">
        <v>283</v>
      </c>
      <c r="D18" s="48" t="n">
        <f aca="false">D17+B18-C18</f>
        <v>6752</v>
      </c>
      <c r="E18" s="48" t="n">
        <f aca="false">E17-144</f>
        <v>2290</v>
      </c>
      <c r="F18" s="48" t="n">
        <f aca="false">E18+D18</f>
        <v>9042</v>
      </c>
    </row>
    <row r="19" customFormat="false" ht="15.75" hidden="false" customHeight="false" outlineLevel="0" collapsed="false">
      <c r="A19" s="47" t="n">
        <f aca="false">A18+1</f>
        <v>100</v>
      </c>
      <c r="B19" s="48" t="n">
        <v>879</v>
      </c>
      <c r="C19" s="48" t="n">
        <v>359</v>
      </c>
      <c r="D19" s="48" t="n">
        <f aca="false">D18+B19-C19</f>
        <v>7272</v>
      </c>
      <c r="E19" s="48" t="n">
        <f aca="false">E18-144</f>
        <v>2146</v>
      </c>
      <c r="F19" s="48" t="n">
        <f aca="false">E19+D19</f>
        <v>9418</v>
      </c>
    </row>
    <row r="20" customFormat="false" ht="15.75" hidden="false" customHeight="false" outlineLevel="0" collapsed="false">
      <c r="A20" s="47" t="n">
        <f aca="false">A19+1</f>
        <v>101</v>
      </c>
      <c r="B20" s="48" t="n">
        <v>854</v>
      </c>
      <c r="C20" s="48" t="n">
        <v>398</v>
      </c>
      <c r="D20" s="48" t="n">
        <f aca="false">D19+B20-C20</f>
        <v>7728</v>
      </c>
      <c r="E20" s="48" t="n">
        <f aca="false">E19-144</f>
        <v>2002</v>
      </c>
      <c r="F20" s="48" t="n">
        <f aca="false">E20+D20</f>
        <v>9730</v>
      </c>
    </row>
    <row r="21" customFormat="false" ht="15.75" hidden="false" customHeight="false" outlineLevel="0" collapsed="false">
      <c r="A21" s="47" t="n">
        <f aca="false">A20+1</f>
        <v>102</v>
      </c>
      <c r="B21" s="48" t="n">
        <v>435</v>
      </c>
      <c r="C21" s="48" t="n">
        <v>43</v>
      </c>
      <c r="D21" s="48" t="n">
        <f aca="false">D20+B21-C21</f>
        <v>8120</v>
      </c>
      <c r="E21" s="48" t="n">
        <f aca="false">E20-144</f>
        <v>1858</v>
      </c>
      <c r="F21" s="48" t="n">
        <f aca="false">E21+D21</f>
        <v>9978</v>
      </c>
    </row>
    <row r="22" customFormat="false" ht="15.75" hidden="false" customHeight="false" outlineLevel="0" collapsed="false">
      <c r="A22" s="47" t="n">
        <f aca="false">A21+1</f>
        <v>103</v>
      </c>
      <c r="B22" s="48" t="n">
        <v>583</v>
      </c>
      <c r="C22" s="48" t="n">
        <v>44</v>
      </c>
      <c r="D22" s="48" t="n">
        <f aca="false">D21+B22-C22</f>
        <v>8659</v>
      </c>
      <c r="E22" s="48" t="n">
        <f aca="false">E21-144</f>
        <v>1714</v>
      </c>
      <c r="F22" s="48" t="n">
        <f aca="false">E22+D22</f>
        <v>10373</v>
      </c>
    </row>
    <row r="23" customFormat="false" ht="15.75" hidden="false" customHeight="false" outlineLevel="0" collapsed="false">
      <c r="A23" s="47" t="n">
        <f aca="false">A22+1</f>
        <v>104</v>
      </c>
      <c r="B23" s="48" t="n">
        <v>426</v>
      </c>
      <c r="C23" s="48" t="n">
        <v>43</v>
      </c>
      <c r="D23" s="48" t="n">
        <f aca="false">D22+B23-C23</f>
        <v>9042</v>
      </c>
      <c r="E23" s="48" t="n">
        <f aca="false">E22-144</f>
        <v>1570</v>
      </c>
      <c r="F23" s="48" t="n">
        <f aca="false">E23+D23</f>
        <v>10612</v>
      </c>
    </row>
    <row r="24" customFormat="false" ht="16.5" hidden="false" customHeight="false" outlineLevel="0" collapsed="false">
      <c r="A24" s="49" t="n">
        <v>105</v>
      </c>
      <c r="B24" s="50" t="n">
        <v>217</v>
      </c>
      <c r="C24" s="50" t="n">
        <v>86</v>
      </c>
      <c r="D24" s="50" t="n">
        <f aca="false">D23+B24-C24</f>
        <v>9173</v>
      </c>
      <c r="E24" s="50" t="n">
        <f aca="false">E23-154</f>
        <v>1416</v>
      </c>
      <c r="F24" s="50" t="n">
        <f aca="false">E24+D24</f>
        <v>10589</v>
      </c>
    </row>
    <row r="25" s="8" customFormat="true" ht="16.5" hidden="false" customHeight="false" outlineLevel="0" collapsed="false">
      <c r="A25" s="51" t="s">
        <v>43</v>
      </c>
      <c r="B25" s="7"/>
      <c r="C25" s="7"/>
      <c r="D25" s="7"/>
      <c r="E25" s="7"/>
      <c r="F25" s="7" t="s">
        <v>30</v>
      </c>
    </row>
    <row r="26" s="8" customFormat="true" ht="15.75" hidden="false" customHeight="false" outlineLevel="0" collapsed="false">
      <c r="A26" s="52" t="s">
        <v>44</v>
      </c>
      <c r="B26" s="7"/>
      <c r="C26" s="7"/>
      <c r="D26" s="7"/>
      <c r="E26" s="7"/>
      <c r="F26" s="7"/>
    </row>
    <row r="27" s="8" customFormat="true" ht="15.75" hidden="false" customHeight="false" outlineLevel="0" collapsed="false">
      <c r="A27" s="52" t="s">
        <v>45</v>
      </c>
      <c r="B27" s="7"/>
      <c r="C27" s="7"/>
      <c r="D27" s="7"/>
      <c r="E27" s="7"/>
      <c r="F27" s="7"/>
    </row>
    <row r="28" s="8" customFormat="true" ht="15.75" hidden="false" customHeight="false" outlineLevel="0" collapsed="false">
      <c r="A28" s="8" t="s">
        <v>46</v>
      </c>
      <c r="B28" s="7"/>
      <c r="C28" s="7"/>
      <c r="D28" s="7"/>
      <c r="E28" s="7"/>
      <c r="F28" s="7"/>
    </row>
    <row r="29" s="8" customFormat="true" ht="15" hidden="false" customHeight="false" outlineLevel="0" collapsed="false">
      <c r="B29" s="7"/>
      <c r="C29" s="7"/>
      <c r="D29" s="7"/>
      <c r="E29" s="7"/>
      <c r="F29" s="7"/>
    </row>
    <row r="30" s="8" customFormat="true" ht="15" hidden="false" customHeight="false" outlineLevel="0" collapsed="false">
      <c r="A30" s="53" t="s">
        <v>47</v>
      </c>
      <c r="B30" s="7"/>
      <c r="C30" s="7"/>
      <c r="D30" s="7"/>
      <c r="E30" s="7"/>
      <c r="F30" s="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V7" activeCellId="0" sqref="V7"/>
    </sheetView>
  </sheetViews>
  <sheetFormatPr defaultColWidth="8.90234375" defaultRowHeight="15.75" zeroHeight="false" outlineLevelRow="0" outlineLevelCol="0"/>
  <cols>
    <col collapsed="false" customWidth="true" hidden="false" outlineLevel="0" max="1" min="1" style="1" width="6.62"/>
    <col collapsed="false" customWidth="true" hidden="false" outlineLevel="0" max="2" min="2" style="1" width="7.99"/>
    <col collapsed="false" customWidth="true" hidden="false" outlineLevel="0" max="3" min="3" style="1" width="13.62"/>
    <col collapsed="false" customWidth="true" hidden="false" outlineLevel="0" max="4" min="4" style="1" width="13.24"/>
    <col collapsed="false" customWidth="true" hidden="false" outlineLevel="0" max="5" min="5" style="1" width="13.99"/>
    <col collapsed="false" customWidth="true" hidden="false" outlineLevel="0" max="6" min="6" style="1" width="11.74"/>
    <col collapsed="false" customWidth="true" hidden="false" outlineLevel="0" max="7" min="7" style="1" width="16.24"/>
    <col collapsed="false" customWidth="true" hidden="true" outlineLevel="0" max="8" min="8" style="1" width="12.99"/>
    <col collapsed="false" customWidth="true" hidden="true" outlineLevel="0" max="9" min="9" style="1" width="0.12"/>
    <col collapsed="false" customWidth="true" hidden="false" outlineLevel="0" max="10" min="10" style="1" width="7.49"/>
    <col collapsed="false" customWidth="true" hidden="false" outlineLevel="0" max="11" min="11" style="1" width="13.62"/>
    <col collapsed="false" customWidth="true" hidden="false" outlineLevel="0" max="12" min="12" style="1" width="12.37"/>
    <col collapsed="false" customWidth="true" hidden="false" outlineLevel="0" max="13" min="13" style="1" width="6.62"/>
    <col collapsed="false" customWidth="true" hidden="false" outlineLevel="0" max="14" min="14" style="1" width="9.74"/>
    <col collapsed="false" customWidth="true" hidden="false" outlineLevel="0" max="15" min="15" style="1" width="16.24"/>
    <col collapsed="false" customWidth="true" hidden="false" outlineLevel="0" max="16" min="16" style="1" width="8.99"/>
    <col collapsed="false" customWidth="true" hidden="false" outlineLevel="0" max="17" min="17" style="1" width="15.12"/>
    <col collapsed="false" customWidth="true" hidden="false" outlineLevel="0" max="18" min="18" style="1" width="7.49"/>
    <col collapsed="false" customWidth="true" hidden="false" outlineLevel="0" max="19" min="19" style="1" width="16.24"/>
    <col collapsed="false" customWidth="true" hidden="false" outlineLevel="0" max="20" min="20" style="1" width="12.86"/>
    <col collapsed="false" customWidth="true" hidden="false" outlineLevel="0" max="21" min="21" style="1" width="8.99"/>
    <col collapsed="false" customWidth="true" hidden="false" outlineLevel="0" max="22" min="22" style="1" width="17.24"/>
  </cols>
  <sheetData>
    <row r="1" s="54" customFormat="true" ht="19.5" hidden="false" customHeight="false" outlineLevel="0" collapsed="false">
      <c r="A1" s="4"/>
      <c r="B1" s="54" t="s">
        <v>48</v>
      </c>
      <c r="C1" s="3"/>
      <c r="D1" s="3"/>
      <c r="E1" s="3"/>
      <c r="F1" s="3"/>
      <c r="G1" s="4"/>
      <c r="H1" s="55" t="s">
        <v>30</v>
      </c>
      <c r="I1" s="8" t="s">
        <v>30</v>
      </c>
      <c r="J1" s="4"/>
      <c r="K1" s="8" t="s">
        <v>30</v>
      </c>
      <c r="L1" s="19"/>
      <c r="M1" s="4"/>
      <c r="N1" s="54" t="s">
        <v>49</v>
      </c>
      <c r="O1" s="3"/>
      <c r="P1" s="3"/>
      <c r="Q1" s="56"/>
      <c r="R1" s="56"/>
    </row>
    <row r="2" s="8" customFormat="true" ht="15.75" hidden="false" customHeight="false" outlineLevel="0" collapsed="false">
      <c r="A2" s="2"/>
      <c r="B2" s="2"/>
      <c r="C2" s="2"/>
      <c r="D2" s="2"/>
      <c r="E2" s="2"/>
      <c r="F2" s="2"/>
      <c r="G2" s="2"/>
      <c r="H2" s="2"/>
      <c r="I2" s="2"/>
      <c r="J2" s="2"/>
      <c r="K2" s="2"/>
      <c r="L2" s="2"/>
      <c r="M2" s="2"/>
      <c r="N2" s="2"/>
      <c r="O2" s="2"/>
      <c r="P2" s="2"/>
      <c r="R2" s="2"/>
      <c r="S2" s="2"/>
      <c r="T2" s="2"/>
      <c r="U2" s="2"/>
      <c r="V2" s="2"/>
    </row>
    <row r="3" s="8" customFormat="true" ht="21" hidden="false" customHeight="false" outlineLevel="0" collapsed="false">
      <c r="A3" s="9" t="s">
        <v>4</v>
      </c>
      <c r="B3" s="14"/>
      <c r="C3" s="10" t="s">
        <v>50</v>
      </c>
      <c r="D3" s="14"/>
      <c r="E3" s="14"/>
      <c r="F3" s="10" t="s">
        <v>51</v>
      </c>
      <c r="G3" s="13"/>
      <c r="H3" s="14"/>
      <c r="I3" s="14"/>
      <c r="J3" s="10" t="s">
        <v>52</v>
      </c>
      <c r="K3" s="14"/>
      <c r="L3" s="4"/>
      <c r="M3" s="9" t="s">
        <v>4</v>
      </c>
      <c r="N3" s="10" t="s">
        <v>8</v>
      </c>
      <c r="O3" s="12"/>
      <c r="P3" s="10" t="s">
        <v>9</v>
      </c>
      <c r="Q3" s="12"/>
      <c r="R3" s="10" t="s">
        <v>10</v>
      </c>
      <c r="S3" s="14"/>
      <c r="T3" s="54"/>
    </row>
    <row r="4" s="8" customFormat="true" ht="20.25" hidden="false" customHeight="false" outlineLevel="0" collapsed="false">
      <c r="A4" s="57"/>
      <c r="B4" s="58"/>
      <c r="C4" s="59" t="s">
        <v>53</v>
      </c>
      <c r="D4" s="60"/>
      <c r="E4" s="61"/>
      <c r="F4" s="3"/>
      <c r="G4" s="62"/>
      <c r="H4" s="4"/>
      <c r="I4" s="4"/>
      <c r="J4" s="4"/>
      <c r="K4" s="4"/>
      <c r="L4" s="4"/>
      <c r="M4" s="57"/>
      <c r="N4" s="3"/>
      <c r="O4" s="57"/>
      <c r="P4" s="3"/>
      <c r="Q4" s="57"/>
      <c r="R4" s="3"/>
      <c r="S4" s="4"/>
      <c r="T4" s="54"/>
    </row>
    <row r="5" s="8" customFormat="true" ht="15" hidden="false" customHeight="false" outlineLevel="0" collapsed="false">
      <c r="A5" s="16"/>
      <c r="B5" s="17" t="s">
        <v>11</v>
      </c>
      <c r="C5" s="17" t="s">
        <v>12</v>
      </c>
      <c r="D5" s="17" t="s">
        <v>13</v>
      </c>
      <c r="E5" s="18" t="s">
        <v>14</v>
      </c>
      <c r="F5" s="17" t="s">
        <v>11</v>
      </c>
      <c r="G5" s="18" t="s">
        <v>13</v>
      </c>
      <c r="H5" s="63" t="s">
        <v>54</v>
      </c>
      <c r="I5" s="17" t="s">
        <v>55</v>
      </c>
      <c r="J5" s="17" t="s">
        <v>11</v>
      </c>
      <c r="K5" s="17" t="s">
        <v>14</v>
      </c>
      <c r="L5" s="5"/>
      <c r="M5" s="16"/>
      <c r="N5" s="17" t="s">
        <v>11</v>
      </c>
      <c r="O5" s="18" t="s">
        <v>15</v>
      </c>
      <c r="P5" s="17" t="s">
        <v>11</v>
      </c>
      <c r="Q5" s="18" t="s">
        <v>15</v>
      </c>
      <c r="R5" s="17" t="s">
        <v>11</v>
      </c>
      <c r="S5" s="17" t="s">
        <v>15</v>
      </c>
      <c r="T5" s="20"/>
    </row>
    <row r="6" customFormat="false" ht="16.5" hidden="false" customHeight="false" outlineLevel="0" collapsed="false">
      <c r="A6" s="21"/>
      <c r="B6" s="22" t="s">
        <v>16</v>
      </c>
      <c r="C6" s="22" t="s">
        <v>17</v>
      </c>
      <c r="D6" s="22" t="s">
        <v>18</v>
      </c>
      <c r="E6" s="23" t="s">
        <v>19</v>
      </c>
      <c r="F6" s="22" t="s">
        <v>20</v>
      </c>
      <c r="G6" s="23" t="s">
        <v>21</v>
      </c>
      <c r="H6" s="24"/>
      <c r="I6" s="22"/>
      <c r="J6" s="22" t="s">
        <v>22</v>
      </c>
      <c r="K6" s="22" t="s">
        <v>23</v>
      </c>
      <c r="L6" s="25"/>
      <c r="M6" s="21"/>
      <c r="N6" s="22" t="s">
        <v>56</v>
      </c>
      <c r="O6" s="23" t="s">
        <v>25</v>
      </c>
      <c r="P6" s="22" t="s">
        <v>26</v>
      </c>
      <c r="Q6" s="23" t="s">
        <v>27</v>
      </c>
      <c r="R6" s="22" t="s">
        <v>57</v>
      </c>
      <c r="S6" s="22" t="s">
        <v>29</v>
      </c>
      <c r="T6" s="26"/>
      <c r="U6" s="0"/>
      <c r="V6" s="0"/>
    </row>
    <row r="7" customFormat="false" ht="16.5" hidden="false" customHeight="false" outlineLevel="0" collapsed="false">
      <c r="A7" s="27" t="n">
        <v>85</v>
      </c>
      <c r="B7" s="1" t="n">
        <v>1162</v>
      </c>
      <c r="C7" s="1" t="n">
        <v>0</v>
      </c>
      <c r="D7" s="1" t="n">
        <v>0</v>
      </c>
      <c r="E7" s="27" t="n">
        <f aca="false">D7+C7</f>
        <v>0</v>
      </c>
      <c r="F7" s="1" t="n">
        <v>12834</v>
      </c>
      <c r="G7" s="27" t="n">
        <f aca="false">H7+I7</f>
        <v>3350086380.829</v>
      </c>
      <c r="H7" s="1" t="n">
        <v>3350086380.829</v>
      </c>
      <c r="I7" s="1" t="n">
        <v>0</v>
      </c>
      <c r="J7" s="1" t="n">
        <v>915</v>
      </c>
      <c r="K7" s="28" t="n">
        <v>199156887</v>
      </c>
      <c r="L7" s="28"/>
      <c r="M7" s="27" t="n">
        <v>85</v>
      </c>
      <c r="N7" s="1" t="n">
        <f aca="false">F7+B7-J7</f>
        <v>13081</v>
      </c>
      <c r="O7" s="27" t="n">
        <f aca="false">E7+G7-K7</f>
        <v>3150929493.829</v>
      </c>
      <c r="P7" s="1" t="n">
        <v>2920</v>
      </c>
      <c r="Q7" s="64" t="n">
        <v>422424720</v>
      </c>
      <c r="R7" s="1" t="n">
        <f aca="false">N7+P7</f>
        <v>16001</v>
      </c>
      <c r="S7" s="1" t="n">
        <f aca="false">Q7+O7</f>
        <v>3573354213.829</v>
      </c>
      <c r="T7" s="0"/>
      <c r="U7" s="0"/>
      <c r="V7" s="1" t="n">
        <f aca="false">144*0.5*13.5*23710*1.035^10</f>
        <v>32508828.3091256</v>
      </c>
    </row>
    <row r="8" customFormat="false" ht="15.75" hidden="false" customHeight="false" outlineLevel="0" collapsed="false">
      <c r="A8" s="27" t="n">
        <f aca="false">A7+1</f>
        <v>86</v>
      </c>
      <c r="B8" s="1" t="n">
        <v>283</v>
      </c>
      <c r="C8" s="1" t="n">
        <v>197988760</v>
      </c>
      <c r="D8" s="1" t="n">
        <v>64162207</v>
      </c>
      <c r="E8" s="64" t="n">
        <f aca="false">D8+C8</f>
        <v>262150967</v>
      </c>
      <c r="F8" s="1" t="n">
        <f aca="false">N7</f>
        <v>13081</v>
      </c>
      <c r="G8" s="27" t="n">
        <f aca="false">H8+I8</f>
        <v>2345799331.26301</v>
      </c>
      <c r="H8" s="1" t="n">
        <v>2345799331.26301</v>
      </c>
      <c r="I8" s="1" t="n">
        <v>0</v>
      </c>
      <c r="J8" s="1" t="n">
        <v>851</v>
      </c>
      <c r="K8" s="28" t="n">
        <v>191709725.373</v>
      </c>
      <c r="L8" s="28"/>
      <c r="M8" s="27" t="n">
        <f aca="false">M7+1</f>
        <v>86</v>
      </c>
      <c r="N8" s="1" t="n">
        <f aca="false">F8+B8-J8</f>
        <v>12513</v>
      </c>
      <c r="O8" s="27" t="n">
        <f aca="false">E8+G8-K8</f>
        <v>2416240572.89001</v>
      </c>
      <c r="P8" s="1" t="n">
        <f aca="false">P7+10</f>
        <v>2930</v>
      </c>
      <c r="Q8" s="64" t="n">
        <v>438706878</v>
      </c>
      <c r="R8" s="1" t="n">
        <f aca="false">N8+P8</f>
        <v>15443</v>
      </c>
      <c r="S8" s="1" t="n">
        <f aca="false">Q8+O8</f>
        <v>2854947450.89001</v>
      </c>
      <c r="T8" s="0"/>
      <c r="U8" s="0"/>
      <c r="V8" s="0"/>
    </row>
    <row r="9" customFormat="false" ht="15.75" hidden="false" customHeight="false" outlineLevel="0" collapsed="false">
      <c r="A9" s="27" t="n">
        <f aca="false">A8+1</f>
        <v>87</v>
      </c>
      <c r="B9" s="1" t="n">
        <v>359</v>
      </c>
      <c r="C9" s="1" t="n">
        <v>260631300</v>
      </c>
      <c r="D9" s="1" t="n">
        <v>84703236</v>
      </c>
      <c r="E9" s="64" t="n">
        <f aca="false">D9+C9</f>
        <v>345334536</v>
      </c>
      <c r="F9" s="1" t="n">
        <f aca="false">N8</f>
        <v>12513</v>
      </c>
      <c r="G9" s="27" t="n">
        <f aca="false">H9+I9</f>
        <v>2295890626.34117</v>
      </c>
      <c r="H9" s="1" t="n">
        <v>2229482742.09617</v>
      </c>
      <c r="I9" s="1" t="n">
        <v>66407884.245</v>
      </c>
      <c r="J9" s="1" t="n">
        <v>1062</v>
      </c>
      <c r="K9" s="28" t="n">
        <v>247616426.36691</v>
      </c>
      <c r="L9" s="28"/>
      <c r="M9" s="27" t="n">
        <f aca="false">M8+1</f>
        <v>87</v>
      </c>
      <c r="N9" s="1" t="n">
        <f aca="false">F9+B9-J9</f>
        <v>11810</v>
      </c>
      <c r="O9" s="27" t="n">
        <f aca="false">E9+G9-K9</f>
        <v>2393608735.97426</v>
      </c>
      <c r="P9" s="1" t="n">
        <f aca="false">P8+10</f>
        <v>2940</v>
      </c>
      <c r="Q9" s="64" t="n">
        <v>455611317</v>
      </c>
      <c r="R9" s="1" t="n">
        <f aca="false">N9+P9</f>
        <v>14750</v>
      </c>
      <c r="S9" s="1" t="n">
        <f aca="false">Q9+O9</f>
        <v>2849220052.97426</v>
      </c>
      <c r="T9" s="0"/>
      <c r="U9" s="0"/>
      <c r="V9" s="0"/>
    </row>
    <row r="10" customFormat="false" ht="15.75" hidden="false" customHeight="false" outlineLevel="0" collapsed="false">
      <c r="A10" s="27" t="n">
        <f aca="false">A9+1</f>
        <v>88</v>
      </c>
      <c r="B10" s="1" t="n">
        <v>398</v>
      </c>
      <c r="C10" s="1" t="n">
        <v>286792540</v>
      </c>
      <c r="D10" s="1" t="n">
        <v>94994075</v>
      </c>
      <c r="E10" s="64" t="n">
        <f aca="false">D10+C10</f>
        <v>381786615</v>
      </c>
      <c r="F10" s="1" t="n">
        <f aca="false">N9</f>
        <v>11810</v>
      </c>
      <c r="G10" s="27" t="n">
        <f aca="false">H10+I10</f>
        <v>2207631646.23335</v>
      </c>
      <c r="H10" s="1" t="n">
        <v>2051231636.77978</v>
      </c>
      <c r="I10" s="1" t="n">
        <v>156400009.453575</v>
      </c>
      <c r="J10" s="1" t="n">
        <v>1067</v>
      </c>
      <c r="K10" s="28" t="n">
        <v>257489606.757218</v>
      </c>
      <c r="L10" s="28"/>
      <c r="M10" s="27" t="n">
        <f aca="false">M9+1</f>
        <v>88</v>
      </c>
      <c r="N10" s="1" t="n">
        <f aca="false">F10+B10-J10</f>
        <v>11141</v>
      </c>
      <c r="O10" s="27" t="n">
        <f aca="false">E10+G10-K10</f>
        <v>2331928654.47614</v>
      </c>
      <c r="P10" s="1" t="n">
        <f aca="false">P9+10</f>
        <v>2950</v>
      </c>
      <c r="Q10" s="64" t="n">
        <v>473161651</v>
      </c>
      <c r="R10" s="1" t="n">
        <f aca="false">N10+P10</f>
        <v>14091</v>
      </c>
      <c r="S10" s="1" t="n">
        <f aca="false">Q10+O10</f>
        <v>2805090305.47614</v>
      </c>
      <c r="T10" s="0"/>
      <c r="U10" s="0"/>
      <c r="V10" s="0"/>
    </row>
    <row r="11" customFormat="false" ht="15.75" hidden="false" customHeight="false" outlineLevel="0" collapsed="false">
      <c r="A11" s="27" t="n">
        <f aca="false">A10+1</f>
        <v>89</v>
      </c>
      <c r="B11" s="1" t="n">
        <v>43</v>
      </c>
      <c r="C11" s="1" t="n">
        <v>27976840</v>
      </c>
      <c r="D11" s="1" t="n">
        <v>9587448</v>
      </c>
      <c r="E11" s="64" t="n">
        <f aca="false">D11+C11</f>
        <v>37564288</v>
      </c>
      <c r="F11" s="1" t="n">
        <f aca="false">N10</f>
        <v>11141</v>
      </c>
      <c r="G11" s="27" t="n">
        <f aca="false">H11+I11</f>
        <v>2116715878.4828</v>
      </c>
      <c r="H11" s="1" t="n">
        <v>1856523001.07335</v>
      </c>
      <c r="I11" s="1" t="n">
        <v>260192877.40945</v>
      </c>
      <c r="J11" s="1" t="n">
        <v>772</v>
      </c>
      <c r="K11" s="28" t="n">
        <v>192820380.122917</v>
      </c>
      <c r="L11" s="28"/>
      <c r="M11" s="27" t="n">
        <f aca="false">M10+1</f>
        <v>89</v>
      </c>
      <c r="N11" s="1" t="n">
        <f aca="false">F11+B11-J11</f>
        <v>10412</v>
      </c>
      <c r="O11" s="27" t="n">
        <f aca="false">E11+G11-K11</f>
        <v>1961459786.35988</v>
      </c>
      <c r="P11" s="1" t="n">
        <f aca="false">P10+10</f>
        <v>2960</v>
      </c>
      <c r="Q11" s="64" t="n">
        <v>491382385</v>
      </c>
      <c r="R11" s="1" t="n">
        <f aca="false">N11+P11</f>
        <v>13372</v>
      </c>
      <c r="S11" s="1" t="n">
        <f aca="false">Q11+O11</f>
        <v>2452842171.35988</v>
      </c>
      <c r="T11" s="0"/>
      <c r="U11" s="0"/>
      <c r="V11" s="0"/>
    </row>
    <row r="12" customFormat="false" ht="15.75" hidden="false" customHeight="false" outlineLevel="0" collapsed="false">
      <c r="A12" s="27" t="n">
        <f aca="false">A11+1</f>
        <v>90</v>
      </c>
      <c r="B12" s="1" t="n">
        <v>44</v>
      </c>
      <c r="C12" s="1" t="n">
        <v>31799695</v>
      </c>
      <c r="D12" s="1" t="n">
        <v>11027012</v>
      </c>
      <c r="E12" s="64" t="n">
        <f aca="false">D12+C12</f>
        <v>42826707</v>
      </c>
      <c r="F12" s="1" t="n">
        <f aca="false">N11</f>
        <v>10412</v>
      </c>
      <c r="G12" s="27" t="n">
        <f aca="false">H12+I12</f>
        <v>2001154849.48248</v>
      </c>
      <c r="H12" s="1" t="n">
        <v>1721932212.6837</v>
      </c>
      <c r="I12" s="1" t="n">
        <v>279222636.798781</v>
      </c>
      <c r="J12" s="1" t="n">
        <v>840</v>
      </c>
      <c r="K12" s="28" t="n">
        <v>217147718.23687</v>
      </c>
      <c r="L12" s="28"/>
      <c r="M12" s="27" t="n">
        <f aca="false">M11+1</f>
        <v>90</v>
      </c>
      <c r="N12" s="1" t="n">
        <f aca="false">F12+B12-J12</f>
        <v>9616</v>
      </c>
      <c r="O12" s="27" t="n">
        <f aca="false">E12+G12-K12</f>
        <v>1826833838.24561</v>
      </c>
      <c r="P12" s="1" t="n">
        <f aca="false">P11+10</f>
        <v>2970</v>
      </c>
      <c r="Q12" s="64" t="n">
        <v>510298946</v>
      </c>
      <c r="R12" s="1" t="n">
        <f aca="false">N12+P12</f>
        <v>12586</v>
      </c>
      <c r="S12" s="1" t="n">
        <f aca="false">Q12+O12</f>
        <v>2337132784.24561</v>
      </c>
      <c r="T12" s="0"/>
      <c r="U12" s="0"/>
      <c r="V12" s="0"/>
    </row>
    <row r="13" customFormat="false" ht="15.75" hidden="false" customHeight="false" outlineLevel="0" collapsed="false">
      <c r="A13" s="27" t="n">
        <f aca="false">A12+1</f>
        <v>91</v>
      </c>
      <c r="B13" s="1" t="n">
        <v>43</v>
      </c>
      <c r="C13" s="1" t="n">
        <v>26948965</v>
      </c>
      <c r="D13" s="1" t="n">
        <v>9459086.5</v>
      </c>
      <c r="E13" s="64" t="n">
        <f aca="false">D13+C13</f>
        <v>36408051.5</v>
      </c>
      <c r="F13" s="1" t="n">
        <f aca="false">N12</f>
        <v>9616</v>
      </c>
      <c r="G13" s="27" t="n">
        <f aca="false">H13+I13</f>
        <v>1857860338.25921</v>
      </c>
      <c r="H13" s="1" t="n">
        <v>1557451951.75247</v>
      </c>
      <c r="I13" s="1" t="n">
        <v>300408386.506738</v>
      </c>
      <c r="J13" s="1" t="n">
        <v>889</v>
      </c>
      <c r="K13" s="28" t="n">
        <v>237858181.863712</v>
      </c>
      <c r="L13" s="28"/>
      <c r="M13" s="27" t="n">
        <f aca="false">M12+1</f>
        <v>91</v>
      </c>
      <c r="N13" s="1" t="n">
        <f aca="false">F13+B13-J13</f>
        <v>8770</v>
      </c>
      <c r="O13" s="27" t="n">
        <f aca="false">E13+G13-K13</f>
        <v>1656410207.8955</v>
      </c>
      <c r="P13" s="1" t="n">
        <f aca="false">P12+10</f>
        <v>2980</v>
      </c>
      <c r="Q13" s="64" t="n">
        <v>529937724</v>
      </c>
      <c r="R13" s="1" t="n">
        <f aca="false">N13+P13</f>
        <v>11750</v>
      </c>
      <c r="S13" s="1" t="n">
        <f aca="false">Q13+O13</f>
        <v>2186347931.8955</v>
      </c>
      <c r="T13" s="0"/>
      <c r="U13" s="0"/>
      <c r="V13" s="0"/>
    </row>
    <row r="14" customFormat="false" ht="15.75" hidden="false" customHeight="false" outlineLevel="0" collapsed="false">
      <c r="A14" s="27" t="n">
        <f aca="false">A13+1</f>
        <v>92</v>
      </c>
      <c r="B14" s="1" t="n">
        <v>86</v>
      </c>
      <c r="C14" s="1" t="n">
        <v>61467342</v>
      </c>
      <c r="D14" s="1" t="n">
        <v>21507297</v>
      </c>
      <c r="E14" s="64" t="n">
        <f aca="false">D14+C14</f>
        <v>82974639</v>
      </c>
      <c r="F14" s="1" t="n">
        <f aca="false">N13</f>
        <v>8770</v>
      </c>
      <c r="G14" s="27" t="n">
        <f aca="false">H14+I14</f>
        <v>1686492386.39684</v>
      </c>
      <c r="H14" s="1" t="n">
        <v>1365779551.83486</v>
      </c>
      <c r="I14" s="1" t="n">
        <v>320712834.561974</v>
      </c>
      <c r="J14" s="1" t="n">
        <v>770</v>
      </c>
      <c r="K14" s="28" t="n">
        <v>213229559.095934</v>
      </c>
      <c r="L14" s="28"/>
      <c r="M14" s="27" t="n">
        <f aca="false">M13+1</f>
        <v>92</v>
      </c>
      <c r="N14" s="1" t="n">
        <f aca="false">F14+B14-J14</f>
        <v>8086</v>
      </c>
      <c r="O14" s="27" t="n">
        <f aca="false">E14+G14-K14</f>
        <v>1556237466.3009</v>
      </c>
      <c r="P14" s="1" t="n">
        <f aca="false">P13+10</f>
        <v>2990</v>
      </c>
      <c r="Q14" s="64" t="n">
        <v>550326100</v>
      </c>
      <c r="R14" s="1" t="n">
        <f aca="false">N14+P14</f>
        <v>11076</v>
      </c>
      <c r="S14" s="1" t="n">
        <f aca="false">Q14+O14</f>
        <v>2106563566.3009</v>
      </c>
      <c r="T14" s="0"/>
      <c r="U14" s="0"/>
      <c r="V14" s="0"/>
    </row>
    <row r="15" customFormat="false" ht="15.75" hidden="false" customHeight="false" outlineLevel="0" collapsed="false">
      <c r="A15" s="27" t="n">
        <f aca="false">A14+1</f>
        <v>93</v>
      </c>
      <c r="B15" s="1" t="n">
        <v>238</v>
      </c>
      <c r="C15" s="1" t="n">
        <v>170355370</v>
      </c>
      <c r="D15" s="1" t="n">
        <v>59411437</v>
      </c>
      <c r="E15" s="64" t="n">
        <f aca="false">D15+C15</f>
        <v>229766807</v>
      </c>
      <c r="F15" s="1" t="n">
        <f aca="false">N14</f>
        <v>8086</v>
      </c>
      <c r="G15" s="27" t="n">
        <f aca="false">H15+I15</f>
        <v>1547087078.65144</v>
      </c>
      <c r="H15" s="1" t="n">
        <v>1192889242.48479</v>
      </c>
      <c r="I15" s="1" t="n">
        <v>354197836.166643</v>
      </c>
      <c r="J15" s="1" t="n">
        <v>666</v>
      </c>
      <c r="K15" s="28" t="n">
        <v>190884762.831712</v>
      </c>
      <c r="L15" s="28"/>
      <c r="M15" s="27" t="n">
        <f aca="false">M14+1</f>
        <v>93</v>
      </c>
      <c r="N15" s="1" t="n">
        <f aca="false">F15+B15-J15</f>
        <v>7658</v>
      </c>
      <c r="O15" s="27" t="n">
        <f aca="false">E15+G15-K15</f>
        <v>1585969122.81972</v>
      </c>
      <c r="P15" s="1" t="n">
        <f aca="false">P14+10</f>
        <v>3000</v>
      </c>
      <c r="Q15" s="64" t="n">
        <v>571492488</v>
      </c>
      <c r="R15" s="1" t="n">
        <f aca="false">N15+P15</f>
        <v>10658</v>
      </c>
      <c r="S15" s="1" t="n">
        <f aca="false">Q15+O15</f>
        <v>2157461610.81972</v>
      </c>
      <c r="T15" s="0"/>
      <c r="U15" s="0"/>
      <c r="V15" s="0"/>
    </row>
    <row r="16" customFormat="false" ht="15.75" hidden="false" customHeight="false" outlineLevel="0" collapsed="false">
      <c r="A16" s="27" t="n">
        <f aca="false">A15+1</f>
        <v>94</v>
      </c>
      <c r="B16" s="1" t="n">
        <v>113</v>
      </c>
      <c r="C16" s="1" t="n">
        <v>76136530</v>
      </c>
      <c r="D16" s="1" t="n">
        <v>26461494</v>
      </c>
      <c r="E16" s="64" t="n">
        <f aca="false">D16+C16</f>
        <v>102598024</v>
      </c>
      <c r="F16" s="1" t="n">
        <f aca="false">N15</f>
        <v>7658</v>
      </c>
      <c r="G16" s="27" t="n">
        <f aca="false">H16+I16</f>
        <v>1465160234.16841</v>
      </c>
      <c r="H16" s="1" t="n">
        <v>1037074636.44094</v>
      </c>
      <c r="I16" s="1" t="n">
        <v>428085597.727475</v>
      </c>
      <c r="J16" s="1" t="n">
        <v>646</v>
      </c>
      <c r="K16" s="28" t="n">
        <v>191632824.740106</v>
      </c>
      <c r="L16" s="28"/>
      <c r="M16" s="27" t="n">
        <f aca="false">M15+1</f>
        <v>94</v>
      </c>
      <c r="N16" s="1" t="n">
        <f aca="false">F16+B16-J16</f>
        <v>7125</v>
      </c>
      <c r="O16" s="27" t="n">
        <f aca="false">E16+G16-K16</f>
        <v>1376125433.42831</v>
      </c>
      <c r="P16" s="1" t="n">
        <f aca="false">P15+10</f>
        <v>3010</v>
      </c>
      <c r="Q16" s="64" t="n">
        <v>593466375</v>
      </c>
      <c r="R16" s="1" t="n">
        <f aca="false">N16+P16</f>
        <v>10135</v>
      </c>
      <c r="S16" s="1" t="n">
        <f aca="false">Q16+O16</f>
        <v>1969591808.42831</v>
      </c>
      <c r="T16" s="0"/>
      <c r="U16" s="0"/>
      <c r="V16" s="0"/>
    </row>
    <row r="17" customFormat="false" ht="15.75" hidden="false" customHeight="false" outlineLevel="0" collapsed="false">
      <c r="A17" s="27" t="n">
        <f aca="false">A16+1</f>
        <v>95</v>
      </c>
      <c r="B17" s="1" t="n">
        <v>215</v>
      </c>
      <c r="C17" s="1" t="n">
        <v>159658230</v>
      </c>
      <c r="D17" s="1" t="n">
        <v>55290340</v>
      </c>
      <c r="E17" s="64" t="n">
        <f aca="false">D17+C17</f>
        <v>214948570</v>
      </c>
      <c r="F17" s="1" t="n">
        <f aca="false">N16</f>
        <v>7125</v>
      </c>
      <c r="G17" s="27" t="n">
        <f aca="false">H17+I17</f>
        <v>1345488515.0483</v>
      </c>
      <c r="H17" s="1" t="n">
        <v>875032275.110361</v>
      </c>
      <c r="I17" s="1" t="n">
        <v>470456239.937937</v>
      </c>
      <c r="J17" s="1" t="n">
        <v>564</v>
      </c>
      <c r="K17" s="28" t="n">
        <v>173163692.126609</v>
      </c>
      <c r="L17" s="28"/>
      <c r="M17" s="27" t="n">
        <f aca="false">M16+1</f>
        <v>95</v>
      </c>
      <c r="N17" s="1" t="n">
        <f aca="false">F17+B17-J17</f>
        <v>6776</v>
      </c>
      <c r="O17" s="27" t="n">
        <f aca="false">E17+G17-K17</f>
        <v>1387273392.92169</v>
      </c>
      <c r="P17" s="1" t="n">
        <f aca="false">P16+10</f>
        <v>3020</v>
      </c>
      <c r="Q17" s="64" t="n">
        <v>616278355</v>
      </c>
      <c r="R17" s="1" t="n">
        <f aca="false">N17+P17</f>
        <v>9796</v>
      </c>
      <c r="S17" s="1" t="n">
        <f aca="false">Q17+O17</f>
        <v>2003551747.92169</v>
      </c>
      <c r="T17" s="0"/>
      <c r="U17" s="0"/>
      <c r="V17" s="0"/>
    </row>
    <row r="18" customFormat="false" ht="15.75" hidden="false" customHeight="false" outlineLevel="0" collapsed="false">
      <c r="A18" s="27" t="n">
        <f aca="false">A17+1</f>
        <v>96</v>
      </c>
      <c r="B18" s="1" t="n">
        <v>863</v>
      </c>
      <c r="C18" s="1" t="n">
        <v>594848270</v>
      </c>
      <c r="D18" s="1" t="n">
        <v>205222650</v>
      </c>
      <c r="E18" s="64" t="n">
        <f aca="false">D18+C18</f>
        <v>800070920</v>
      </c>
      <c r="F18" s="1" t="n">
        <f aca="false">N17</f>
        <v>6776</v>
      </c>
      <c r="G18" s="27" t="n">
        <f aca="false">H18+I18</f>
        <v>1270581693.62395</v>
      </c>
      <c r="H18" s="1" t="n">
        <v>726433983.388183</v>
      </c>
      <c r="I18" s="1" t="n">
        <v>544147710.235765</v>
      </c>
      <c r="J18" s="1" t="n">
        <v>502</v>
      </c>
      <c r="K18" s="28" t="n">
        <v>159522445.954295</v>
      </c>
      <c r="L18" s="28"/>
      <c r="M18" s="27" t="n">
        <f aca="false">M17+1</f>
        <v>96</v>
      </c>
      <c r="N18" s="1" t="n">
        <f aca="false">F18+B18-J18</f>
        <v>7137</v>
      </c>
      <c r="O18" s="27" t="n">
        <f aca="false">E18+G18-K18</f>
        <v>1911130167.66965</v>
      </c>
      <c r="P18" s="1" t="n">
        <f aca="false">P17-144</f>
        <v>2876</v>
      </c>
      <c r="Q18" s="64" t="n">
        <f aca="false">Q17*1.035-144*0.5*13.5*23710*1.035^10</f>
        <v>605339269.115874</v>
      </c>
      <c r="R18" s="1" t="n">
        <f aca="false">N18+P18</f>
        <v>10013</v>
      </c>
      <c r="S18" s="1" t="n">
        <f aca="false">Q18+O18</f>
        <v>2516469436.78553</v>
      </c>
      <c r="T18" s="0"/>
      <c r="U18" s="0"/>
      <c r="V18" s="0"/>
    </row>
    <row r="19" customFormat="false" ht="15.75" hidden="false" customHeight="false" outlineLevel="0" collapsed="false">
      <c r="A19" s="27" t="n">
        <f aca="false">A18+1</f>
        <v>97</v>
      </c>
      <c r="B19" s="1" t="n">
        <v>425</v>
      </c>
      <c r="C19" s="1" t="n">
        <v>331320780</v>
      </c>
      <c r="D19" s="1" t="n">
        <v>113853870</v>
      </c>
      <c r="E19" s="64" t="n">
        <f aca="false">D19+C19</f>
        <v>445174650</v>
      </c>
      <c r="F19" s="1" t="n">
        <f aca="false">N18</f>
        <v>7137</v>
      </c>
      <c r="G19" s="27" t="n">
        <f aca="false">H19+I19</f>
        <v>1362351764.08809</v>
      </c>
      <c r="H19" s="1" t="n">
        <v>586753441.244074</v>
      </c>
      <c r="I19" s="1" t="n">
        <v>775598322.844017</v>
      </c>
      <c r="J19" s="1" t="n">
        <v>504</v>
      </c>
      <c r="K19" s="28" t="n">
        <v>163790148.044267</v>
      </c>
      <c r="L19" s="28"/>
      <c r="M19" s="27" t="n">
        <f aca="false">M18+1</f>
        <v>97</v>
      </c>
      <c r="N19" s="1" t="n">
        <f aca="false">F19+B19-J19</f>
        <v>7058</v>
      </c>
      <c r="O19" s="27" t="n">
        <f aca="false">E19+G19-K19</f>
        <v>1643736266.04382</v>
      </c>
      <c r="P19" s="1" t="n">
        <f aca="false">P18-144</f>
        <v>2732</v>
      </c>
      <c r="Q19" s="64" t="n">
        <f aca="false">Q18*1.035-$V$7</f>
        <v>594017315.225804</v>
      </c>
      <c r="R19" s="1" t="n">
        <f aca="false">N19+P19</f>
        <v>9790</v>
      </c>
      <c r="S19" s="1" t="n">
        <f aca="false">Q19+O19</f>
        <v>2237753581.26963</v>
      </c>
      <c r="T19" s="0"/>
      <c r="U19" s="0"/>
      <c r="V19" s="0"/>
    </row>
    <row r="20" customFormat="false" ht="15.75" hidden="false" customHeight="false" outlineLevel="0" collapsed="false">
      <c r="A20" s="27" t="n">
        <f aca="false">A19+1</f>
        <v>98</v>
      </c>
      <c r="B20" s="1" t="n">
        <v>321</v>
      </c>
      <c r="C20" s="1" t="n">
        <v>229115750</v>
      </c>
      <c r="D20" s="1" t="n">
        <v>78405540</v>
      </c>
      <c r="E20" s="64" t="n">
        <f aca="false">D20+C20</f>
        <v>307521290</v>
      </c>
      <c r="F20" s="1" t="n">
        <f aca="false">N19</f>
        <v>7058</v>
      </c>
      <c r="G20" s="27" t="n">
        <f aca="false">H20+I20</f>
        <v>1358350028.05536</v>
      </c>
      <c r="H20" s="1" t="n">
        <v>437767008.4618</v>
      </c>
      <c r="I20" s="1" t="n">
        <v>920583019.593557</v>
      </c>
      <c r="J20" s="1" t="n">
        <v>1162</v>
      </c>
      <c r="K20" s="25" t="n">
        <v>438341538.310117</v>
      </c>
      <c r="L20" s="65"/>
      <c r="M20" s="27" t="n">
        <f aca="false">M19+1</f>
        <v>98</v>
      </c>
      <c r="N20" s="1" t="n">
        <f aca="false">F20+B20-J20</f>
        <v>6217</v>
      </c>
      <c r="O20" s="27" t="n">
        <f aca="false">E20+G20-K20</f>
        <v>1227529779.74524</v>
      </c>
      <c r="P20" s="1" t="n">
        <f aca="false">P19-144</f>
        <v>2588</v>
      </c>
      <c r="Q20" s="64" t="n">
        <f aca="false">Q19*1.035-$V$7</f>
        <v>582299092.949582</v>
      </c>
      <c r="R20" s="1" t="n">
        <f aca="false">N20+P20</f>
        <v>8805</v>
      </c>
      <c r="S20" s="1" t="n">
        <f aca="false">Q20+O20</f>
        <v>1809828872.69482</v>
      </c>
      <c r="T20" s="0"/>
      <c r="U20" s="0"/>
      <c r="V20" s="0"/>
    </row>
    <row r="21" customFormat="false" ht="15.75" hidden="false" customHeight="false" outlineLevel="0" collapsed="false">
      <c r="A21" s="27" t="n">
        <f aca="false">A20+1</f>
        <v>99</v>
      </c>
      <c r="B21" s="1" t="n">
        <v>818</v>
      </c>
      <c r="C21" s="1" t="n">
        <v>613354720</v>
      </c>
      <c r="D21" s="1" t="n">
        <v>208978720</v>
      </c>
      <c r="E21" s="64" t="n">
        <f aca="false">D21+C21</f>
        <v>822333440</v>
      </c>
      <c r="F21" s="1" t="n">
        <f aca="false">N20</f>
        <v>6217</v>
      </c>
      <c r="G21" s="27" t="n">
        <f aca="false">H21+I21</f>
        <v>1033953159.17933</v>
      </c>
      <c r="H21" s="1" t="n">
        <v>0</v>
      </c>
      <c r="I21" s="1" t="n">
        <v>1033953159.17933</v>
      </c>
      <c r="J21" s="1" t="n">
        <v>283</v>
      </c>
      <c r="K21" s="25" t="n">
        <v>100346872.483305</v>
      </c>
      <c r="L21" s="65"/>
      <c r="M21" s="27" t="n">
        <f aca="false">M20+1</f>
        <v>99</v>
      </c>
      <c r="N21" s="1" t="n">
        <f aca="false">F21+B21-J21</f>
        <v>6752</v>
      </c>
      <c r="O21" s="27" t="n">
        <f aca="false">E21+G21-K21</f>
        <v>1755939726.69603</v>
      </c>
      <c r="P21" s="1" t="n">
        <f aca="false">P20-144</f>
        <v>2444</v>
      </c>
      <c r="Q21" s="64" t="n">
        <f aca="false">Q20*1.035-$V$7</f>
        <v>570170732.893691</v>
      </c>
      <c r="R21" s="1" t="n">
        <f aca="false">N21+P21</f>
        <v>9196</v>
      </c>
      <c r="S21" s="1" t="n">
        <f aca="false">Q21+O21</f>
        <v>2326110459.58972</v>
      </c>
      <c r="T21" s="0"/>
      <c r="U21" s="0"/>
      <c r="V21" s="0"/>
    </row>
    <row r="22" customFormat="false" ht="15.75" hidden="false" customHeight="false" outlineLevel="0" collapsed="false">
      <c r="A22" s="27" t="n">
        <f aca="false">A21+1</f>
        <v>100</v>
      </c>
      <c r="B22" s="1" t="n">
        <v>879</v>
      </c>
      <c r="C22" s="1" t="n">
        <v>623468240</v>
      </c>
      <c r="D22" s="1" t="n">
        <v>211446970</v>
      </c>
      <c r="E22" s="64" t="n">
        <f aca="false">D22+C22</f>
        <v>834915210</v>
      </c>
      <c r="F22" s="1" t="n">
        <f aca="false">N21</f>
        <v>6752</v>
      </c>
      <c r="G22" s="27" t="n">
        <f aca="false">H22+I22</f>
        <v>1182575481.93039</v>
      </c>
      <c r="H22" s="1" t="n">
        <v>0</v>
      </c>
      <c r="I22" s="1" t="n">
        <v>1182575481.93039</v>
      </c>
      <c r="J22" s="1" t="n">
        <v>359</v>
      </c>
      <c r="K22" s="25" t="n">
        <v>132472139.273751</v>
      </c>
      <c r="L22" s="65"/>
      <c r="M22" s="27" t="n">
        <f aca="false">M21+1</f>
        <v>100</v>
      </c>
      <c r="N22" s="1" t="n">
        <f aca="false">F22+B22-J22</f>
        <v>7272</v>
      </c>
      <c r="O22" s="27" t="n">
        <f aca="false">E22+G22-K22</f>
        <v>1885018552.65664</v>
      </c>
      <c r="P22" s="1" t="n">
        <f aca="false">P21-144</f>
        <v>2300</v>
      </c>
      <c r="Q22" s="64" t="n">
        <f aca="false">Q21*1.035-$V$7</f>
        <v>557617880.235845</v>
      </c>
      <c r="R22" s="1" t="n">
        <f aca="false">N22+P22</f>
        <v>9572</v>
      </c>
      <c r="S22" s="1" t="n">
        <f aca="false">Q22+O22</f>
        <v>2442636432.89248</v>
      </c>
      <c r="T22" s="0"/>
      <c r="U22" s="0"/>
      <c r="V22" s="0"/>
    </row>
    <row r="23" customFormat="false" ht="15.75" hidden="false" customHeight="false" outlineLevel="0" collapsed="false">
      <c r="A23" s="27" t="n">
        <f aca="false">A22+1</f>
        <v>101</v>
      </c>
      <c r="B23" s="1" t="n">
        <v>854</v>
      </c>
      <c r="C23" s="1" t="n">
        <v>693790010</v>
      </c>
      <c r="D23" s="1" t="n">
        <v>234154130</v>
      </c>
      <c r="E23" s="64" t="n">
        <f aca="false">D23+C23</f>
        <v>927944140</v>
      </c>
      <c r="F23" s="1" t="n">
        <f aca="false">N22</f>
        <v>7272</v>
      </c>
      <c r="G23" s="27" t="n">
        <f aca="false">H23+I23</f>
        <v>1305704573.59962</v>
      </c>
      <c r="H23" s="1" t="n">
        <v>0</v>
      </c>
      <c r="I23" s="1" t="n">
        <v>1305704573.59962</v>
      </c>
      <c r="J23" s="1" t="n">
        <v>398</v>
      </c>
      <c r="K23" s="25" t="n">
        <v>148566559.293923</v>
      </c>
      <c r="L23" s="65"/>
      <c r="M23" s="27" t="n">
        <f aca="false">M22+1</f>
        <v>101</v>
      </c>
      <c r="N23" s="1" t="n">
        <f aca="false">F23+B23-J23</f>
        <v>7728</v>
      </c>
      <c r="O23" s="27" t="n">
        <f aca="false">E23+G23-K23</f>
        <v>2085082154.3057</v>
      </c>
      <c r="P23" s="1" t="n">
        <f aca="false">P22-144</f>
        <v>2156</v>
      </c>
      <c r="Q23" s="64" t="n">
        <f aca="false">Q22*1.035-$V$7</f>
        <v>544625677.734974</v>
      </c>
      <c r="R23" s="1" t="n">
        <f aca="false">N23+P23</f>
        <v>9884</v>
      </c>
      <c r="S23" s="1" t="n">
        <f aca="false">Q23+O23</f>
        <v>2629707832.04067</v>
      </c>
      <c r="T23" s="0"/>
      <c r="U23" s="0"/>
      <c r="V23" s="0"/>
    </row>
    <row r="24" customFormat="false" ht="15.75" hidden="false" customHeight="false" outlineLevel="0" collapsed="false">
      <c r="A24" s="27" t="n">
        <f aca="false">A23+1</f>
        <v>102</v>
      </c>
      <c r="B24" s="1" t="n">
        <v>435</v>
      </c>
      <c r="C24" s="1" t="n">
        <v>340039040</v>
      </c>
      <c r="D24" s="1" t="n">
        <v>114763180</v>
      </c>
      <c r="E24" s="64" t="n">
        <f aca="false">D24+C24</f>
        <v>454802220</v>
      </c>
      <c r="F24" s="1" t="n">
        <f aca="false">N23</f>
        <v>7728</v>
      </c>
      <c r="G24" s="27" t="n">
        <f aca="false">H24+I24</f>
        <v>1439987369.35639</v>
      </c>
      <c r="H24" s="1" t="n">
        <v>0</v>
      </c>
      <c r="I24" s="1" t="n">
        <v>1439987369.35639</v>
      </c>
      <c r="J24" s="1" t="n">
        <v>43</v>
      </c>
      <c r="K24" s="25" t="n">
        <v>14994347.4029239</v>
      </c>
      <c r="L24" s="65"/>
      <c r="M24" s="27" t="n">
        <f aca="false">M23+1</f>
        <v>102</v>
      </c>
      <c r="N24" s="1" t="n">
        <f aca="false">F24+B24-J24</f>
        <v>8120</v>
      </c>
      <c r="O24" s="27" t="n">
        <f aca="false">E24+G24-K24</f>
        <v>1879795241.95347</v>
      </c>
      <c r="P24" s="1" t="n">
        <f aca="false">P23-144</f>
        <v>2012</v>
      </c>
      <c r="Q24" s="64" t="n">
        <f aca="false">Q23*1.035-$V$7</f>
        <v>531178748.146572</v>
      </c>
      <c r="R24" s="1" t="n">
        <f aca="false">N24+P24</f>
        <v>10132</v>
      </c>
      <c r="S24" s="1" t="n">
        <f aca="false">Q24+O24</f>
        <v>2410973990.10004</v>
      </c>
      <c r="T24" s="0"/>
      <c r="U24" s="0"/>
      <c r="V24" s="0"/>
    </row>
    <row r="25" customFormat="false" ht="15.75" hidden="false" customHeight="false" outlineLevel="0" collapsed="false">
      <c r="A25" s="27" t="n">
        <f aca="false">A24+1</f>
        <v>103</v>
      </c>
      <c r="B25" s="1" t="n">
        <v>583</v>
      </c>
      <c r="C25" s="1" t="n">
        <v>440311310</v>
      </c>
      <c r="D25" s="1" t="n">
        <v>148605070</v>
      </c>
      <c r="E25" s="64" t="n">
        <f aca="false">D25+C25</f>
        <v>588916380</v>
      </c>
      <c r="F25" s="1" t="n">
        <f aca="false">N24</f>
        <v>8120</v>
      </c>
      <c r="G25" s="27" t="n">
        <f aca="false">H25+I25</f>
        <v>1593647669.02184</v>
      </c>
      <c r="H25" s="1" t="n">
        <v>0</v>
      </c>
      <c r="I25" s="1" t="n">
        <v>1593647669.02184</v>
      </c>
      <c r="J25" s="1" t="n">
        <v>44</v>
      </c>
      <c r="K25" s="25" t="n">
        <v>17245762.2449906</v>
      </c>
      <c r="L25" s="65"/>
      <c r="M25" s="27" t="n">
        <f aca="false">M24+1</f>
        <v>103</v>
      </c>
      <c r="N25" s="1" t="n">
        <f aca="false">F25+B25-J25</f>
        <v>8659</v>
      </c>
      <c r="O25" s="27" t="n">
        <f aca="false">E25+G25-K25</f>
        <v>2165318286.77685</v>
      </c>
      <c r="P25" s="1" t="n">
        <f aca="false">P24-144</f>
        <v>1868</v>
      </c>
      <c r="Q25" s="64" t="n">
        <f aca="false">Q24*1.035-$V$7</f>
        <v>517261176.022576</v>
      </c>
      <c r="R25" s="1" t="n">
        <f aca="false">N25+P25</f>
        <v>10527</v>
      </c>
      <c r="S25" s="1" t="n">
        <f aca="false">Q25+O25</f>
        <v>2682579462.79943</v>
      </c>
      <c r="T25" s="0"/>
      <c r="U25" s="0"/>
      <c r="V25" s="0"/>
    </row>
    <row r="26" customFormat="false" ht="15.75" hidden="false" customHeight="false" outlineLevel="0" collapsed="false">
      <c r="A26" s="27" t="n">
        <f aca="false">A25+1</f>
        <v>104</v>
      </c>
      <c r="B26" s="1" t="n">
        <v>426</v>
      </c>
      <c r="C26" s="1" t="n">
        <v>308611580</v>
      </c>
      <c r="D26" s="1" t="n">
        <v>104156410</v>
      </c>
      <c r="E26" s="64" t="n">
        <f aca="false">D26+C26</f>
        <v>412767990</v>
      </c>
      <c r="F26" s="1" t="n">
        <f aca="false">N25</f>
        <v>8659</v>
      </c>
      <c r="G26" s="27" t="n">
        <f aca="false">H26+I26</f>
        <v>1785382220.96404</v>
      </c>
      <c r="H26" s="1" t="n">
        <v>0</v>
      </c>
      <c r="I26" s="1" t="n">
        <v>1785382220.96404</v>
      </c>
      <c r="J26" s="1" t="n">
        <v>43</v>
      </c>
      <c r="K26" s="25" t="n">
        <v>14793595.6570828</v>
      </c>
      <c r="L26" s="65"/>
      <c r="M26" s="27" t="n">
        <f aca="false">M25+1</f>
        <v>104</v>
      </c>
      <c r="N26" s="1" t="n">
        <f aca="false">F26+B26-J26</f>
        <v>9042</v>
      </c>
      <c r="O26" s="27" t="n">
        <f aca="false">E26+G26-K26</f>
        <v>2183356615.30696</v>
      </c>
      <c r="P26" s="1" t="n">
        <f aca="false">P25-144</f>
        <v>1724</v>
      </c>
      <c r="Q26" s="64" t="n">
        <f aca="false">Q25*1.035-$V$7</f>
        <v>502856488.874241</v>
      </c>
      <c r="R26" s="1" t="n">
        <f aca="false">N26+P26</f>
        <v>10766</v>
      </c>
      <c r="S26" s="1" t="n">
        <f aca="false">Q26+O26</f>
        <v>2686213104.1812</v>
      </c>
      <c r="T26" s="0"/>
      <c r="U26" s="0"/>
      <c r="V26" s="0"/>
    </row>
    <row r="27" customFormat="false" ht="16.5" hidden="false" customHeight="false" outlineLevel="0" collapsed="false">
      <c r="A27" s="30" t="n">
        <f aca="false">A26+1</f>
        <v>105</v>
      </c>
      <c r="B27" s="31" t="n">
        <v>217</v>
      </c>
      <c r="C27" s="66" t="n">
        <v>146429040</v>
      </c>
      <c r="D27" s="66" t="n">
        <v>49419801</v>
      </c>
      <c r="E27" s="30" t="n">
        <f aca="false">D27+C27</f>
        <v>195848841</v>
      </c>
      <c r="F27" s="31" t="n">
        <f aca="false">N26</f>
        <v>9042</v>
      </c>
      <c r="G27" s="30" t="n">
        <f aca="false">H27+I27</f>
        <v>1940361111.5427</v>
      </c>
      <c r="H27" s="31" t="n">
        <v>0</v>
      </c>
      <c r="I27" s="31" t="n">
        <v>1940361111.5427</v>
      </c>
      <c r="J27" s="31" t="n">
        <v>86</v>
      </c>
      <c r="K27" s="22" t="n">
        <v>33636467.4849723</v>
      </c>
      <c r="L27" s="65"/>
      <c r="M27" s="30" t="n">
        <f aca="false">M26+1</f>
        <v>105</v>
      </c>
      <c r="N27" s="31" t="n">
        <f aca="false">F27+B27-J27</f>
        <v>9173</v>
      </c>
      <c r="O27" s="67" t="n">
        <f aca="false">E27+G27-K27</f>
        <v>2102573485.05773</v>
      </c>
      <c r="P27" s="31" t="n">
        <f aca="false">P26-154</f>
        <v>1570</v>
      </c>
      <c r="Q27" s="67" t="n">
        <f aca="false">Q26*1.035-154*0.5*13.5*23710*1.035^10</f>
        <v>485690080.154247</v>
      </c>
      <c r="R27" s="31" t="n">
        <f aca="false">N27+P27</f>
        <v>10743</v>
      </c>
      <c r="S27" s="31" t="n">
        <f aca="false">Q27+O27</f>
        <v>2588263565.21198</v>
      </c>
      <c r="T27" s="0"/>
      <c r="U27" s="0"/>
      <c r="V27" s="0"/>
    </row>
    <row r="28" customFormat="false" ht="17.25" hidden="false" customHeight="false" outlineLevel="0" collapsed="false">
      <c r="A28" s="68" t="s">
        <v>58</v>
      </c>
      <c r="B28" s="34"/>
      <c r="C28" s="34"/>
      <c r="D28" s="34"/>
      <c r="E28" s="69" t="n">
        <v>7526654286</v>
      </c>
      <c r="F28" s="34"/>
      <c r="G28" s="69" t="n">
        <f aca="false">SUM(G7:G27)</f>
        <v>36492262336.5177</v>
      </c>
      <c r="H28" s="34"/>
      <c r="I28" s="34"/>
      <c r="J28" s="34" t="s">
        <v>30</v>
      </c>
      <c r="K28" s="34" t="n">
        <f aca="false">SUM(K7:K27)</f>
        <v>3536419640.66461</v>
      </c>
      <c r="L28" s="1" t="s">
        <v>30</v>
      </c>
      <c r="M28" s="34"/>
      <c r="N28" s="34"/>
      <c r="O28" s="69" t="n">
        <f aca="false">SUM(O7:O27)</f>
        <v>40482496981.3531</v>
      </c>
      <c r="P28" s="34"/>
      <c r="Q28" s="69" t="n">
        <f aca="false">SUM(Q7:Q27)</f>
        <v>11144143400.3534</v>
      </c>
      <c r="R28" s="34"/>
      <c r="S28" s="34" t="n">
        <f aca="false">SUM(S7:S27)</f>
        <v>51626640381.7065</v>
      </c>
      <c r="V28" s="0"/>
    </row>
    <row r="29" s="8" customFormat="true" ht="18" hidden="false" customHeight="true" outlineLevel="0" collapsed="false">
      <c r="A29" s="2" t="s">
        <v>32</v>
      </c>
      <c r="B29" s="2"/>
      <c r="C29" s="2"/>
      <c r="D29" s="2"/>
      <c r="E29" s="2"/>
      <c r="F29" s="2"/>
      <c r="G29" s="2"/>
      <c r="H29" s="2"/>
      <c r="I29" s="2"/>
      <c r="J29" s="2"/>
      <c r="K29" s="2"/>
      <c r="L29" s="2"/>
      <c r="M29" s="2" t="s">
        <v>33</v>
      </c>
      <c r="N29" s="2"/>
      <c r="O29" s="2"/>
      <c r="P29" s="2"/>
      <c r="Q29" s="2"/>
      <c r="R29" s="2"/>
      <c r="S29" s="2"/>
      <c r="T29" s="2"/>
      <c r="U29" s="2"/>
      <c r="V29" s="2"/>
    </row>
  </sheetData>
  <printOptions headings="false" gridLines="false" gridLinesSet="true" horizontalCentered="true" verticalCentered="tru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M3" activeCellId="0" sqref="M3"/>
    </sheetView>
  </sheetViews>
  <sheetFormatPr defaultColWidth="8.90234375" defaultRowHeight="15.75" zeroHeight="false" outlineLevelRow="0" outlineLevelCol="0"/>
  <cols>
    <col collapsed="false" customWidth="true" hidden="false" outlineLevel="0" max="2" min="1" style="1" width="6.62"/>
    <col collapsed="false" customWidth="true" hidden="false" outlineLevel="0" max="3" min="3" style="1" width="12.12"/>
    <col collapsed="false" customWidth="true" hidden="false" outlineLevel="0" max="4" min="4" style="1" width="11.87"/>
    <col collapsed="false" customWidth="true" hidden="false" outlineLevel="0" max="5" min="5" style="1" width="14.62"/>
    <col collapsed="false" customWidth="true" hidden="false" outlineLevel="0" max="6" min="6" style="1" width="11.74"/>
    <col collapsed="false" customWidth="true" hidden="false" outlineLevel="0" max="7" min="7" style="1" width="15.74"/>
    <col collapsed="false" customWidth="true" hidden="true" outlineLevel="0" max="8" min="8" style="1" width="4.37"/>
    <col collapsed="false" customWidth="true" hidden="true" outlineLevel="0" max="9" min="9" style="1" width="0.12"/>
    <col collapsed="false" customWidth="true" hidden="false" outlineLevel="0" max="10" min="10" style="1" width="8.37"/>
    <col collapsed="false" customWidth="true" hidden="false" outlineLevel="0" max="11" min="11" style="1" width="14.37"/>
    <col collapsed="false" customWidth="true" hidden="false" outlineLevel="0" max="12" min="12" style="1" width="14.87"/>
    <col collapsed="false" customWidth="false" hidden="false" outlineLevel="0" max="13" min="13" style="1" width="8.87"/>
    <col collapsed="false" customWidth="true" hidden="false" outlineLevel="0" max="14" min="14" style="1" width="9.74"/>
    <col collapsed="false" customWidth="true" hidden="false" outlineLevel="0" max="15" min="15" style="1" width="15.12"/>
    <col collapsed="false" customWidth="true" hidden="false" outlineLevel="0" max="16" min="16" style="1" width="8.99"/>
    <col collapsed="false" customWidth="true" hidden="false" outlineLevel="0" max="17" min="17" style="1" width="15.37"/>
    <col collapsed="false" customWidth="true" hidden="false" outlineLevel="0" max="18" min="18" style="1" width="9.74"/>
    <col collapsed="false" customWidth="true" hidden="false" outlineLevel="0" max="19" min="19" style="1" width="16.74"/>
    <col collapsed="false" customWidth="true" hidden="false" outlineLevel="0" max="20" min="20" style="1" width="12.86"/>
    <col collapsed="false" customWidth="true" hidden="false" outlineLevel="0" max="21" min="21" style="1" width="8.99"/>
    <col collapsed="false" customWidth="true" hidden="false" outlineLevel="0" max="22" min="22" style="1" width="15.37"/>
  </cols>
  <sheetData>
    <row r="1" s="8" customFormat="true" ht="19.5" hidden="false" customHeight="false" outlineLevel="0" collapsed="false">
      <c r="A1" s="4"/>
      <c r="B1" s="70" t="s">
        <v>59</v>
      </c>
      <c r="C1" s="3"/>
      <c r="D1" s="3"/>
      <c r="E1" s="3"/>
      <c r="F1" s="3"/>
      <c r="G1" s="4"/>
      <c r="H1" s="55" t="s">
        <v>30</v>
      </c>
      <c r="J1" s="4"/>
      <c r="K1" s="8" t="s">
        <v>30</v>
      </c>
      <c r="M1" s="4"/>
      <c r="N1" s="70" t="s">
        <v>60</v>
      </c>
      <c r="O1" s="3"/>
      <c r="P1" s="3"/>
      <c r="Q1" s="56"/>
      <c r="R1" s="56"/>
      <c r="S1" s="54"/>
      <c r="T1" s="54"/>
      <c r="U1" s="54"/>
      <c r="V1" s="54"/>
    </row>
    <row r="2" s="8" customFormat="true" ht="15.75" hidden="false" customHeight="false" outlineLevel="0" collapsed="false">
      <c r="A2" s="2"/>
      <c r="B2" s="2"/>
      <c r="C2" s="2"/>
      <c r="D2" s="2"/>
      <c r="E2" s="2"/>
      <c r="F2" s="2"/>
      <c r="G2" s="2"/>
      <c r="H2" s="2"/>
      <c r="I2" s="2"/>
      <c r="J2" s="2"/>
      <c r="K2" s="2"/>
      <c r="L2" s="2"/>
      <c r="M2" s="2"/>
      <c r="N2" s="2"/>
      <c r="O2" s="2"/>
      <c r="P2" s="2"/>
      <c r="Q2" s="2"/>
      <c r="R2" s="2"/>
      <c r="S2" s="2"/>
      <c r="T2" s="2"/>
      <c r="U2" s="2"/>
      <c r="V2" s="2"/>
    </row>
    <row r="3" s="8" customFormat="true" ht="21" hidden="false" customHeight="false" outlineLevel="0" collapsed="false">
      <c r="A3" s="9" t="s">
        <v>4</v>
      </c>
      <c r="B3" s="14"/>
      <c r="C3" s="10" t="s">
        <v>50</v>
      </c>
      <c r="D3" s="14"/>
      <c r="E3" s="12"/>
      <c r="F3" s="10" t="s">
        <v>51</v>
      </c>
      <c r="G3" s="12"/>
      <c r="H3" s="14"/>
      <c r="I3" s="14"/>
      <c r="J3" s="10" t="s">
        <v>52</v>
      </c>
      <c r="K3" s="10"/>
      <c r="L3" s="10"/>
      <c r="M3" s="9" t="s">
        <v>4</v>
      </c>
      <c r="N3" s="10" t="s">
        <v>8</v>
      </c>
      <c r="O3" s="12"/>
      <c r="P3" s="10" t="s">
        <v>9</v>
      </c>
      <c r="Q3" s="12"/>
      <c r="R3" s="10" t="s">
        <v>10</v>
      </c>
      <c r="S3" s="14"/>
      <c r="T3" s="54"/>
    </row>
    <row r="4" s="8" customFormat="true" ht="20.25" hidden="false" customHeight="false" outlineLevel="0" collapsed="false">
      <c r="A4" s="57"/>
      <c r="B4" s="59"/>
      <c r="C4" s="59" t="s">
        <v>53</v>
      </c>
      <c r="D4" s="60"/>
      <c r="E4" s="61"/>
      <c r="F4" s="3"/>
      <c r="G4" s="57"/>
      <c r="H4" s="4"/>
      <c r="I4" s="4"/>
      <c r="J4" s="4"/>
      <c r="K4" s="4"/>
      <c r="L4" s="4"/>
      <c r="M4" s="57"/>
      <c r="N4" s="3"/>
      <c r="O4" s="57"/>
      <c r="P4" s="3"/>
      <c r="Q4" s="57"/>
      <c r="R4" s="3"/>
      <c r="S4" s="4"/>
    </row>
    <row r="5" s="8" customFormat="true" ht="15" hidden="false" customHeight="false" outlineLevel="0" collapsed="false">
      <c r="A5" s="16"/>
      <c r="B5" s="17" t="s">
        <v>11</v>
      </c>
      <c r="C5" s="17" t="s">
        <v>12</v>
      </c>
      <c r="D5" s="17" t="s">
        <v>13</v>
      </c>
      <c r="E5" s="18" t="s">
        <v>14</v>
      </c>
      <c r="F5" s="17" t="s">
        <v>11</v>
      </c>
      <c r="G5" s="18" t="s">
        <v>13</v>
      </c>
      <c r="H5" s="63" t="s">
        <v>54</v>
      </c>
      <c r="I5" s="17" t="s">
        <v>55</v>
      </c>
      <c r="J5" s="17" t="s">
        <v>11</v>
      </c>
      <c r="K5" s="17" t="s">
        <v>14</v>
      </c>
      <c r="L5" s="5"/>
      <c r="M5" s="16"/>
      <c r="N5" s="17" t="s">
        <v>11</v>
      </c>
      <c r="O5" s="18" t="s">
        <v>15</v>
      </c>
      <c r="P5" s="17" t="s">
        <v>11</v>
      </c>
      <c r="Q5" s="18" t="s">
        <v>15</v>
      </c>
      <c r="R5" s="17" t="s">
        <v>11</v>
      </c>
      <c r="S5" s="17" t="s">
        <v>15</v>
      </c>
    </row>
    <row r="6" customFormat="false" ht="16.5" hidden="false" customHeight="false" outlineLevel="0" collapsed="false">
      <c r="A6" s="21"/>
      <c r="B6" s="22" t="s">
        <v>16</v>
      </c>
      <c r="C6" s="22" t="s">
        <v>17</v>
      </c>
      <c r="D6" s="22" t="s">
        <v>18</v>
      </c>
      <c r="E6" s="23" t="s">
        <v>19</v>
      </c>
      <c r="F6" s="22" t="s">
        <v>20</v>
      </c>
      <c r="G6" s="23" t="s">
        <v>21</v>
      </c>
      <c r="H6" s="24"/>
      <c r="I6" s="22"/>
      <c r="J6" s="22" t="s">
        <v>22</v>
      </c>
      <c r="K6" s="22" t="s">
        <v>23</v>
      </c>
      <c r="L6" s="25"/>
      <c r="M6" s="21"/>
      <c r="N6" s="22" t="s">
        <v>56</v>
      </c>
      <c r="O6" s="23" t="s">
        <v>25</v>
      </c>
      <c r="P6" s="22" t="s">
        <v>26</v>
      </c>
      <c r="Q6" s="23" t="s">
        <v>27</v>
      </c>
      <c r="R6" s="22" t="s">
        <v>57</v>
      </c>
      <c r="S6" s="22" t="s">
        <v>29</v>
      </c>
      <c r="T6" s="26"/>
      <c r="U6" s="0"/>
      <c r="V6" s="0"/>
    </row>
    <row r="7" customFormat="false" ht="16.5" hidden="false" customHeight="false" outlineLevel="0" collapsed="false">
      <c r="A7" s="27" t="n">
        <v>85</v>
      </c>
      <c r="B7" s="1" t="n">
        <v>1162</v>
      </c>
      <c r="C7" s="71" t="n">
        <v>0</v>
      </c>
      <c r="D7" s="71" t="n">
        <v>0</v>
      </c>
      <c r="E7" s="27" t="n">
        <f aca="false">D7+C7</f>
        <v>0</v>
      </c>
      <c r="F7" s="1" t="n">
        <v>12834</v>
      </c>
      <c r="G7" s="27" t="n">
        <f aca="false">H7+I7</f>
        <v>3350086380.829</v>
      </c>
      <c r="H7" s="1" t="n">
        <v>3350086380.829</v>
      </c>
      <c r="I7" s="1" t="n">
        <v>0</v>
      </c>
      <c r="J7" s="1" t="n">
        <v>915</v>
      </c>
      <c r="K7" s="28" t="n">
        <v>199156887</v>
      </c>
      <c r="L7" s="28"/>
      <c r="M7" s="27" t="n">
        <v>85</v>
      </c>
      <c r="N7" s="1" t="n">
        <f aca="false">F7+B7-J7</f>
        <v>13081</v>
      </c>
      <c r="O7" s="27" t="n">
        <f aca="false">E7+G7-K7</f>
        <v>3150929493.829</v>
      </c>
      <c r="P7" s="1" t="n">
        <v>2920</v>
      </c>
      <c r="Q7" s="64" t="n">
        <v>422424720</v>
      </c>
      <c r="R7" s="1" t="n">
        <f aca="false">N7+P7</f>
        <v>16001</v>
      </c>
      <c r="S7" s="1" t="n">
        <f aca="false">Q7+O7</f>
        <v>3573354213.829</v>
      </c>
      <c r="T7" s="72"/>
      <c r="U7" s="0"/>
      <c r="V7" s="0"/>
    </row>
    <row r="8" customFormat="false" ht="15.75" hidden="false" customHeight="false" outlineLevel="0" collapsed="false">
      <c r="A8" s="27" t="n">
        <f aca="false">A7+1</f>
        <v>86</v>
      </c>
      <c r="B8" s="1" t="n">
        <v>283</v>
      </c>
      <c r="C8" s="36" t="n">
        <v>0</v>
      </c>
      <c r="D8" s="36" t="n">
        <v>0</v>
      </c>
      <c r="E8" s="64" t="n">
        <f aca="false">D8+C8</f>
        <v>0</v>
      </c>
      <c r="F8" s="1" t="n">
        <f aca="false">N7</f>
        <v>13081</v>
      </c>
      <c r="G8" s="27" t="n">
        <f aca="false">H8+I8</f>
        <v>2611884300.26301</v>
      </c>
      <c r="H8" s="1" t="n">
        <v>2611884300.26301</v>
      </c>
      <c r="I8" s="1" t="n">
        <v>0</v>
      </c>
      <c r="J8" s="1" t="n">
        <v>851</v>
      </c>
      <c r="K8" s="28" t="n">
        <v>191709725.373</v>
      </c>
      <c r="L8" s="28"/>
      <c r="M8" s="27" t="n">
        <f aca="false">M7+1</f>
        <v>86</v>
      </c>
      <c r="N8" s="1" t="n">
        <f aca="false">F8+B8-J8</f>
        <v>12513</v>
      </c>
      <c r="O8" s="27" t="n">
        <f aca="false">E8+G8-K8</f>
        <v>2420174574.89001</v>
      </c>
      <c r="P8" s="1" t="n">
        <f aca="false">P7+10</f>
        <v>2930</v>
      </c>
      <c r="Q8" s="64" t="n">
        <v>438706878</v>
      </c>
      <c r="R8" s="1" t="n">
        <f aca="false">N8+P8</f>
        <v>15443</v>
      </c>
      <c r="S8" s="1" t="n">
        <f aca="false">Q8+O8</f>
        <v>2858881452.89001</v>
      </c>
      <c r="T8" s="72"/>
      <c r="U8" s="0"/>
      <c r="V8" s="0"/>
    </row>
    <row r="9" customFormat="false" ht="15.75" hidden="false" customHeight="false" outlineLevel="0" collapsed="false">
      <c r="A9" s="27" t="n">
        <f aca="false">A8+1</f>
        <v>87</v>
      </c>
      <c r="B9" s="1" t="n">
        <v>359</v>
      </c>
      <c r="C9" s="1" t="n">
        <v>287163500</v>
      </c>
      <c r="D9" s="1" t="n">
        <v>93141065</v>
      </c>
      <c r="E9" s="64" t="n">
        <f aca="false">D9+C9</f>
        <v>380304565</v>
      </c>
      <c r="F9" s="1" t="n">
        <f aca="false">N8</f>
        <v>12513</v>
      </c>
      <c r="G9" s="27" t="n">
        <f aca="false">H9+I9</f>
        <v>2296374925.61117</v>
      </c>
      <c r="H9" s="1" t="n">
        <v>2296374925.61117</v>
      </c>
      <c r="I9" s="1" t="n">
        <v>0</v>
      </c>
      <c r="J9" s="1" t="n">
        <v>1062</v>
      </c>
      <c r="K9" s="28" t="n">
        <v>247616426.36691</v>
      </c>
      <c r="L9" s="28"/>
      <c r="M9" s="27" t="n">
        <f aca="false">M8+1</f>
        <v>87</v>
      </c>
      <c r="N9" s="1" t="n">
        <f aca="false">F9+B9-J9</f>
        <v>11810</v>
      </c>
      <c r="O9" s="27" t="n">
        <f aca="false">E9+G9-K9</f>
        <v>2429063064.24426</v>
      </c>
      <c r="P9" s="1" t="n">
        <f aca="false">P8+10</f>
        <v>2940</v>
      </c>
      <c r="Q9" s="64" t="n">
        <v>455611317</v>
      </c>
      <c r="R9" s="1" t="n">
        <f aca="false">N9+P9</f>
        <v>14750</v>
      </c>
      <c r="S9" s="1" t="n">
        <f aca="false">Q9+O9</f>
        <v>2884674381.24426</v>
      </c>
      <c r="T9" s="72"/>
      <c r="U9" s="0"/>
      <c r="V9" s="0"/>
    </row>
    <row r="10" customFormat="false" ht="15.75" hidden="false" customHeight="false" outlineLevel="0" collapsed="false">
      <c r="A10" s="27" t="n">
        <f aca="false">A9+1</f>
        <v>88</v>
      </c>
      <c r="B10" s="1" t="n">
        <v>398</v>
      </c>
      <c r="C10" s="1" t="n">
        <v>177539860</v>
      </c>
      <c r="D10" s="1" t="n">
        <v>57414205</v>
      </c>
      <c r="E10" s="64" t="n">
        <f aca="false">D10+C10</f>
        <v>234954065</v>
      </c>
      <c r="F10" s="1" t="n">
        <f aca="false">N9</f>
        <v>11810</v>
      </c>
      <c r="G10" s="27" t="n">
        <f aca="false">H10+I10</f>
        <v>2204559263.5028</v>
      </c>
      <c r="H10" s="1" t="n">
        <v>2120465046.7178</v>
      </c>
      <c r="I10" s="1" t="n">
        <v>84094216.785</v>
      </c>
      <c r="J10" s="1" t="n">
        <v>1067</v>
      </c>
      <c r="K10" s="28" t="n">
        <v>257489606.757218</v>
      </c>
      <c r="L10" s="28"/>
      <c r="M10" s="27" t="n">
        <f aca="false">M9+1</f>
        <v>88</v>
      </c>
      <c r="N10" s="1" t="n">
        <f aca="false">F10+B10-J10</f>
        <v>11141</v>
      </c>
      <c r="O10" s="27" t="n">
        <f aca="false">E10+G10-K10</f>
        <v>2182023721.74559</v>
      </c>
      <c r="P10" s="1" t="n">
        <f aca="false">P9+10</f>
        <v>2950</v>
      </c>
      <c r="Q10" s="64" t="n">
        <v>473161651</v>
      </c>
      <c r="R10" s="1" t="n">
        <f aca="false">N10+P10</f>
        <v>14091</v>
      </c>
      <c r="S10" s="1" t="n">
        <f aca="false">Q10+O10</f>
        <v>2655185372.74559</v>
      </c>
      <c r="T10" s="72"/>
      <c r="U10" s="0"/>
      <c r="V10" s="0"/>
    </row>
    <row r="11" customFormat="false" ht="15.75" hidden="false" customHeight="false" outlineLevel="0" collapsed="false">
      <c r="A11" s="27" t="n">
        <f aca="false">A10+1</f>
        <v>89</v>
      </c>
      <c r="B11" s="1" t="n">
        <v>43</v>
      </c>
      <c r="C11" s="1" t="n">
        <v>32531657</v>
      </c>
      <c r="D11" s="1" t="n">
        <v>10898105</v>
      </c>
      <c r="E11" s="64" t="n">
        <f aca="false">D11+C11</f>
        <v>43429762</v>
      </c>
      <c r="F11" s="1" t="n">
        <f aca="false">N10</f>
        <v>11141</v>
      </c>
      <c r="G11" s="27" t="n">
        <f aca="false">H11+I11</f>
        <v>2109536600.22668</v>
      </c>
      <c r="H11" s="1" t="n">
        <v>1928179580.35921</v>
      </c>
      <c r="I11" s="1" t="n">
        <v>181357019.867475</v>
      </c>
      <c r="J11" s="1" t="n">
        <v>772</v>
      </c>
      <c r="K11" s="28" t="n">
        <v>192820380.122917</v>
      </c>
      <c r="L11" s="28"/>
      <c r="M11" s="27" t="n">
        <f aca="false">M10+1</f>
        <v>89</v>
      </c>
      <c r="N11" s="1" t="n">
        <f aca="false">F11+B11-J11</f>
        <v>10412</v>
      </c>
      <c r="O11" s="27" t="n">
        <f aca="false">E11+G11-K11</f>
        <v>1960145982.10377</v>
      </c>
      <c r="P11" s="1" t="n">
        <f aca="false">P10+10</f>
        <v>2960</v>
      </c>
      <c r="Q11" s="64" t="n">
        <v>491382385</v>
      </c>
      <c r="R11" s="1" t="n">
        <f aca="false">N11+P11</f>
        <v>13372</v>
      </c>
      <c r="S11" s="1" t="n">
        <f aca="false">Q11+O11</f>
        <v>2451528367.10377</v>
      </c>
      <c r="T11" s="72"/>
      <c r="U11" s="0"/>
      <c r="V11" s="0"/>
    </row>
    <row r="12" customFormat="false" ht="15.75" hidden="false" customHeight="false" outlineLevel="0" collapsed="false">
      <c r="A12" s="27" t="n">
        <f aca="false">A11+1</f>
        <v>90</v>
      </c>
      <c r="B12" s="1" t="n">
        <v>44</v>
      </c>
      <c r="C12" s="1" t="n">
        <v>27599906</v>
      </c>
      <c r="D12" s="1" t="n">
        <v>9350119</v>
      </c>
      <c r="E12" s="64" t="n">
        <f aca="false">D12+C12</f>
        <v>36950025</v>
      </c>
      <c r="F12" s="1" t="n">
        <f aca="false">N11</f>
        <v>10412</v>
      </c>
      <c r="G12" s="27" t="n">
        <f aca="false">H12+I12</f>
        <v>1993393858.9719</v>
      </c>
      <c r="H12" s="1" t="n">
        <v>1796096772.24456</v>
      </c>
      <c r="I12" s="1" t="n">
        <v>197297086.727337</v>
      </c>
      <c r="J12" s="1" t="n">
        <v>840</v>
      </c>
      <c r="K12" s="28" t="n">
        <v>217147718.23687</v>
      </c>
      <c r="L12" s="28"/>
      <c r="M12" s="27" t="n">
        <f aca="false">M11+1</f>
        <v>90</v>
      </c>
      <c r="N12" s="1" t="n">
        <f aca="false">F12+B12-J12</f>
        <v>9616</v>
      </c>
      <c r="O12" s="27" t="n">
        <f aca="false">E12+G12-K12</f>
        <v>1813196165.73503</v>
      </c>
      <c r="P12" s="1" t="n">
        <f aca="false">P11+10</f>
        <v>2970</v>
      </c>
      <c r="Q12" s="64" t="n">
        <v>510298946</v>
      </c>
      <c r="R12" s="1" t="n">
        <f aca="false">N12+P12</f>
        <v>12586</v>
      </c>
      <c r="S12" s="1" t="n">
        <f aca="false">Q12+O12</f>
        <v>2323495111.73503</v>
      </c>
      <c r="T12" s="72"/>
      <c r="U12" s="0"/>
      <c r="V12" s="0"/>
    </row>
    <row r="13" customFormat="false" ht="15.75" hidden="false" customHeight="false" outlineLevel="0" collapsed="false">
      <c r="A13" s="27" t="n">
        <f aca="false">A12+1</f>
        <v>91</v>
      </c>
      <c r="B13" s="1" t="n">
        <v>43</v>
      </c>
      <c r="C13" s="1" t="n">
        <v>63024781</v>
      </c>
      <c r="D13" s="1" t="n">
        <v>21598108</v>
      </c>
      <c r="E13" s="64" t="n">
        <f aca="false">D13+C13</f>
        <v>84622889</v>
      </c>
      <c r="F13" s="1" t="n">
        <f aca="false">N12</f>
        <v>9616</v>
      </c>
      <c r="G13" s="27" t="n">
        <f aca="false">H13+I13</f>
        <v>1849449126.64075</v>
      </c>
      <c r="H13" s="1" t="n">
        <v>1634212270.89796</v>
      </c>
      <c r="I13" s="1" t="n">
        <v>215236855.742793</v>
      </c>
      <c r="J13" s="1" t="n">
        <v>889</v>
      </c>
      <c r="K13" s="28" t="n">
        <v>237858181.863712</v>
      </c>
      <c r="L13" s="28"/>
      <c r="M13" s="27" t="n">
        <f aca="false">M12+1</f>
        <v>91</v>
      </c>
      <c r="N13" s="1" t="n">
        <f aca="false">F13+B13-J13</f>
        <v>8770</v>
      </c>
      <c r="O13" s="27" t="n">
        <f aca="false">E13+G13-K13</f>
        <v>1696213833.77704</v>
      </c>
      <c r="P13" s="1" t="n">
        <f aca="false">P12+10</f>
        <v>2980</v>
      </c>
      <c r="Q13" s="64" t="n">
        <v>529937724</v>
      </c>
      <c r="R13" s="1" t="n">
        <f aca="false">N13+P13</f>
        <v>11750</v>
      </c>
      <c r="S13" s="1" t="n">
        <f aca="false">Q13+O13</f>
        <v>2226151557.77704</v>
      </c>
      <c r="T13" s="72"/>
      <c r="U13" s="0"/>
      <c r="V13" s="0"/>
    </row>
    <row r="14" customFormat="false" ht="15.75" hidden="false" customHeight="false" outlineLevel="0" collapsed="false">
      <c r="A14" s="27" t="n">
        <f aca="false">A13+1</f>
        <v>92</v>
      </c>
      <c r="B14" s="1" t="n">
        <v>86</v>
      </c>
      <c r="C14" s="1" t="n">
        <v>174881720</v>
      </c>
      <c r="D14" s="1" t="n">
        <v>60642810</v>
      </c>
      <c r="E14" s="64" t="n">
        <f aca="false">D14+C14</f>
        <v>235524530</v>
      </c>
      <c r="F14" s="1" t="n">
        <f aca="false">N13</f>
        <v>8770</v>
      </c>
      <c r="G14" s="27" t="n">
        <f aca="false">H14+I14</f>
        <v>1677463044.92874</v>
      </c>
      <c r="H14" s="1" t="n">
        <v>1445226482.15045</v>
      </c>
      <c r="I14" s="1" t="n">
        <v>232236562.778291</v>
      </c>
      <c r="J14" s="1" t="n">
        <v>770</v>
      </c>
      <c r="K14" s="28" t="n">
        <v>213229559.095934</v>
      </c>
      <c r="L14" s="28"/>
      <c r="M14" s="27" t="n">
        <f aca="false">M13+1</f>
        <v>92</v>
      </c>
      <c r="N14" s="1" t="n">
        <f aca="false">F14+B14-J14</f>
        <v>8086</v>
      </c>
      <c r="O14" s="27" t="n">
        <f aca="false">E14+G14-K14</f>
        <v>1699758015.8328</v>
      </c>
      <c r="P14" s="1" t="n">
        <f aca="false">P13+10</f>
        <v>2990</v>
      </c>
      <c r="Q14" s="64" t="n">
        <v>550326100</v>
      </c>
      <c r="R14" s="1" t="n">
        <f aca="false">N14+P14</f>
        <v>11076</v>
      </c>
      <c r="S14" s="1" t="n">
        <f aca="false">Q14+O14</f>
        <v>2250084115.8328</v>
      </c>
      <c r="T14" s="72"/>
      <c r="U14" s="0"/>
      <c r="V14" s="0"/>
    </row>
    <row r="15" customFormat="false" ht="15.75" hidden="false" customHeight="false" outlineLevel="0" collapsed="false">
      <c r="A15" s="27" t="n">
        <f aca="false">A14+1</f>
        <v>93</v>
      </c>
      <c r="B15" s="1" t="n">
        <v>238</v>
      </c>
      <c r="C15" s="1" t="n">
        <v>78257303</v>
      </c>
      <c r="D15" s="1" t="n">
        <v>27468313</v>
      </c>
      <c r="E15" s="64" t="n">
        <f aca="false">D15+C15</f>
        <v>105725616</v>
      </c>
      <c r="F15" s="1" t="n">
        <f aca="false">N14</f>
        <v>8086</v>
      </c>
      <c r="G15" s="27" t="n">
        <f aca="false">H15+I15</f>
        <v>1537347183.75695</v>
      </c>
      <c r="H15" s="1" t="n">
        <v>1275116815.36142</v>
      </c>
      <c r="I15" s="1" t="n">
        <v>262230368.395531</v>
      </c>
      <c r="J15" s="1" t="n">
        <v>666</v>
      </c>
      <c r="K15" s="28" t="n">
        <v>190884762.831712</v>
      </c>
      <c r="L15" s="28"/>
      <c r="M15" s="27" t="n">
        <f aca="false">M14+1</f>
        <v>93</v>
      </c>
      <c r="N15" s="1" t="n">
        <f aca="false">F15+B15-J15</f>
        <v>7658</v>
      </c>
      <c r="O15" s="27" t="n">
        <f aca="false">E15+G15-K15</f>
        <v>1452188036.92524</v>
      </c>
      <c r="P15" s="1" t="n">
        <f aca="false">P14+10</f>
        <v>3000</v>
      </c>
      <c r="Q15" s="64" t="n">
        <v>571492488</v>
      </c>
      <c r="R15" s="1" t="n">
        <f aca="false">N15+P15</f>
        <v>10658</v>
      </c>
      <c r="S15" s="1" t="n">
        <f aca="false">Q15+O15</f>
        <v>2023680524.92524</v>
      </c>
      <c r="T15" s="72"/>
      <c r="U15" s="0"/>
      <c r="V15" s="0"/>
    </row>
    <row r="16" customFormat="false" ht="15.75" hidden="false" customHeight="false" outlineLevel="0" collapsed="false">
      <c r="A16" s="27" t="n">
        <f aca="false">A15+1</f>
        <v>94</v>
      </c>
      <c r="B16" s="1" t="n">
        <v>113</v>
      </c>
      <c r="C16" s="1" t="n">
        <v>164319540</v>
      </c>
      <c r="D16" s="1" t="n">
        <v>57495072</v>
      </c>
      <c r="E16" s="64" t="n">
        <f aca="false">D16+C16</f>
        <v>221814612</v>
      </c>
      <c r="F16" s="1" t="n">
        <f aca="false">N15</f>
        <v>7658</v>
      </c>
      <c r="G16" s="27" t="n">
        <f aca="false">H16+I16</f>
        <v>1454977705.55762</v>
      </c>
      <c r="H16" s="1" t="n">
        <v>1122180174.36825</v>
      </c>
      <c r="I16" s="1" t="n">
        <v>332797531.189375</v>
      </c>
      <c r="J16" s="1" t="n">
        <v>646</v>
      </c>
      <c r="K16" s="28" t="n">
        <v>191632824.740106</v>
      </c>
      <c r="L16" s="28"/>
      <c r="M16" s="27" t="n">
        <f aca="false">M15+1</f>
        <v>94</v>
      </c>
      <c r="N16" s="1" t="n">
        <f aca="false">F16+B16-J16</f>
        <v>7125</v>
      </c>
      <c r="O16" s="27" t="n">
        <f aca="false">E16+G16-K16</f>
        <v>1485159492.81752</v>
      </c>
      <c r="P16" s="1" t="n">
        <f aca="false">P15+10</f>
        <v>3010</v>
      </c>
      <c r="Q16" s="64" t="n">
        <v>593466375</v>
      </c>
      <c r="R16" s="1" t="n">
        <f aca="false">N16+P16</f>
        <v>10135</v>
      </c>
      <c r="S16" s="1" t="n">
        <f aca="false">Q16+O16</f>
        <v>2078625867.81752</v>
      </c>
      <c r="T16" s="72"/>
      <c r="U16" s="0"/>
      <c r="V16" s="0"/>
    </row>
    <row r="17" customFormat="false" ht="15.75" hidden="false" customHeight="false" outlineLevel="0" collapsed="false">
      <c r="A17" s="27" t="n">
        <f aca="false">A16+1</f>
        <v>95</v>
      </c>
      <c r="B17" s="1" t="n">
        <v>215</v>
      </c>
      <c r="C17" s="1" t="n">
        <v>613048140</v>
      </c>
      <c r="D17" s="1" t="n">
        <v>213800540</v>
      </c>
      <c r="E17" s="64" t="n">
        <f aca="false">D17+C17</f>
        <v>826848680</v>
      </c>
      <c r="F17" s="1" t="n">
        <f aca="false">N16</f>
        <v>7125</v>
      </c>
      <c r="G17" s="27" t="n">
        <f aca="false">H17+I17</f>
        <v>1334935724.79613</v>
      </c>
      <c r="H17" s="1" t="n">
        <v>963116506.865127</v>
      </c>
      <c r="I17" s="1" t="n">
        <v>371819217.931003</v>
      </c>
      <c r="J17" s="1" t="n">
        <v>564</v>
      </c>
      <c r="K17" s="28" t="n">
        <v>173163692.126609</v>
      </c>
      <c r="L17" s="28"/>
      <c r="M17" s="27" t="n">
        <f aca="false">M16+1</f>
        <v>95</v>
      </c>
      <c r="N17" s="1" t="n">
        <f aca="false">F17+B17-J17</f>
        <v>6776</v>
      </c>
      <c r="O17" s="27" t="n">
        <f aca="false">E17+G17-K17</f>
        <v>1988620712.66952</v>
      </c>
      <c r="P17" s="1" t="n">
        <f aca="false">P16+10</f>
        <v>3020</v>
      </c>
      <c r="Q17" s="64" t="n">
        <v>616278355</v>
      </c>
      <c r="R17" s="1" t="n">
        <f aca="false">N17+P17</f>
        <v>9796</v>
      </c>
      <c r="S17" s="1" t="n">
        <f aca="false">Q17+O17</f>
        <v>2604899067.66952</v>
      </c>
      <c r="T17" s="72"/>
      <c r="U17" s="0"/>
      <c r="V17" s="0"/>
    </row>
    <row r="18" customFormat="false" ht="15.75" hidden="false" customHeight="false" outlineLevel="0" collapsed="false">
      <c r="A18" s="27" t="n">
        <f aca="false">A17+1</f>
        <v>96</v>
      </c>
      <c r="B18" s="1" t="n">
        <v>863</v>
      </c>
      <c r="C18" s="1" t="n">
        <v>341942840</v>
      </c>
      <c r="D18" s="1" t="n">
        <v>118843320</v>
      </c>
      <c r="E18" s="64" t="n">
        <f aca="false">D18+C18</f>
        <v>460786160</v>
      </c>
      <c r="F18" s="1" t="n">
        <f aca="false">N17</f>
        <v>6776</v>
      </c>
      <c r="G18" s="27" t="n">
        <f aca="false">H18+I18</f>
        <v>1259699838.94795</v>
      </c>
      <c r="H18" s="1" t="n">
        <v>817601163.254366</v>
      </c>
      <c r="I18" s="1" t="n">
        <v>442098675.693588</v>
      </c>
      <c r="J18" s="1" t="n">
        <v>502</v>
      </c>
      <c r="K18" s="28" t="n">
        <v>159522445.954295</v>
      </c>
      <c r="L18" s="28"/>
      <c r="M18" s="27" t="n">
        <f aca="false">M17+1</f>
        <v>96</v>
      </c>
      <c r="N18" s="1" t="n">
        <f aca="false">F18+B18-J18</f>
        <v>7137</v>
      </c>
      <c r="O18" s="27" t="n">
        <f aca="false">E18+G18-K18</f>
        <v>1560963552.99366</v>
      </c>
      <c r="P18" s="1" t="n">
        <f aca="false">P17+10</f>
        <v>3030</v>
      </c>
      <c r="Q18" s="64" t="n">
        <v>639960177</v>
      </c>
      <c r="R18" s="1" t="n">
        <f aca="false">N18+P18</f>
        <v>10167</v>
      </c>
      <c r="S18" s="1" t="n">
        <f aca="false">Q18+O18</f>
        <v>2200923729.99366</v>
      </c>
      <c r="T18" s="72"/>
      <c r="U18" s="0"/>
      <c r="V18" s="0"/>
    </row>
    <row r="19" customFormat="false" ht="15.75" hidden="false" customHeight="false" outlineLevel="0" collapsed="false">
      <c r="A19" s="27" t="n">
        <f aca="false">A18+1</f>
        <v>97</v>
      </c>
      <c r="B19" s="1" t="n">
        <v>425</v>
      </c>
      <c r="C19" s="1" t="n">
        <v>236812140</v>
      </c>
      <c r="D19" s="1" t="n">
        <v>82009074</v>
      </c>
      <c r="E19" s="64" t="n">
        <f aca="false">D19+C19</f>
        <v>318821214</v>
      </c>
      <c r="F19" s="1" t="n">
        <f aca="false">N18</f>
        <v>7137</v>
      </c>
      <c r="G19" s="27" t="n">
        <f aca="false">H19+I19</f>
        <v>1351503624.09844</v>
      </c>
      <c r="H19" s="1" t="n">
        <v>681111472.405574</v>
      </c>
      <c r="I19" s="1" t="n">
        <v>670392151.692864</v>
      </c>
      <c r="J19" s="1" t="n">
        <v>504</v>
      </c>
      <c r="K19" s="28" t="n">
        <v>163790148.044267</v>
      </c>
      <c r="L19" s="28"/>
      <c r="M19" s="27" t="n">
        <f aca="false">M18+1</f>
        <v>97</v>
      </c>
      <c r="N19" s="1" t="n">
        <f aca="false">F19+B19-J19</f>
        <v>7058</v>
      </c>
      <c r="O19" s="27" t="n">
        <f aca="false">E19+G19-K19</f>
        <v>1506534690.05417</v>
      </c>
      <c r="P19" s="1" t="n">
        <f aca="false">P18-144</f>
        <v>2886</v>
      </c>
      <c r="Q19" s="64" t="n">
        <f aca="false">Q18*1.035-$U$19</f>
        <v>629849954.885874</v>
      </c>
      <c r="R19" s="1" t="n">
        <f aca="false">N19+P19</f>
        <v>9944</v>
      </c>
      <c r="S19" s="1" t="n">
        <f aca="false">Q19+O19</f>
        <v>2136384644.94004</v>
      </c>
      <c r="T19" s="72"/>
      <c r="U19" s="0" t="n">
        <f aca="false">144*1.035^10*0.5*13.5*23710</f>
        <v>32508828.3091256</v>
      </c>
      <c r="V19" s="0"/>
    </row>
    <row r="20" customFormat="false" ht="15.75" hidden="false" customHeight="false" outlineLevel="0" collapsed="false">
      <c r="A20" s="27" t="n">
        <f aca="false">A19+1</f>
        <v>98</v>
      </c>
      <c r="B20" s="1" t="n">
        <v>321</v>
      </c>
      <c r="C20" s="1" t="n">
        <v>634942780</v>
      </c>
      <c r="D20" s="1" t="n">
        <v>219055260</v>
      </c>
      <c r="E20" s="64" t="n">
        <f aca="false">D20+C20</f>
        <v>853998040</v>
      </c>
      <c r="F20" s="1" t="n">
        <f aca="false">N19</f>
        <v>7058</v>
      </c>
      <c r="G20" s="27" t="n">
        <f aca="false">H20+I20</f>
        <v>1348085696.36438</v>
      </c>
      <c r="H20" s="1" t="n">
        <v>536002100.562269</v>
      </c>
      <c r="I20" s="1" t="n">
        <v>812083595.802114</v>
      </c>
      <c r="J20" s="1" t="n">
        <v>1162</v>
      </c>
      <c r="K20" s="1" t="n">
        <v>438341538</v>
      </c>
      <c r="M20" s="27" t="n">
        <f aca="false">M19+1</f>
        <v>98</v>
      </c>
      <c r="N20" s="1" t="n">
        <f aca="false">F20+B20-J20</f>
        <v>6217</v>
      </c>
      <c r="O20" s="27" t="n">
        <f aca="false">E20+G20-K20</f>
        <v>1763742198.36438</v>
      </c>
      <c r="P20" s="1" t="n">
        <f aca="false">P19-144</f>
        <v>2742</v>
      </c>
      <c r="Q20" s="64" t="n">
        <f aca="false">Q19*1.035-$U$19</f>
        <v>619385874.997754</v>
      </c>
      <c r="R20" s="1" t="n">
        <f aca="false">N20+P20</f>
        <v>8959</v>
      </c>
      <c r="S20" s="1" t="n">
        <f aca="false">Q20+O20</f>
        <v>2383128073.36214</v>
      </c>
      <c r="T20" s="72"/>
      <c r="U20" s="0"/>
      <c r="V20" s="0"/>
    </row>
    <row r="21" customFormat="false" ht="15.75" hidden="false" customHeight="false" outlineLevel="0" collapsed="false">
      <c r="A21" s="27" t="n">
        <f aca="false">A20+1</f>
        <v>99</v>
      </c>
      <c r="B21" s="1" t="n">
        <v>818</v>
      </c>
      <c r="C21" s="1" t="n">
        <v>646461710</v>
      </c>
      <c r="D21" s="1" t="n">
        <v>222147750</v>
      </c>
      <c r="E21" s="64" t="n">
        <f aca="false">D21+C21</f>
        <v>868609460</v>
      </c>
      <c r="F21" s="1" t="n">
        <f aca="false">N20</f>
        <v>6217</v>
      </c>
      <c r="G21" s="27" t="n">
        <f aca="false">H21+I21</f>
        <v>1023115154.05116</v>
      </c>
      <c r="H21" s="1" t="n">
        <v>101078681.930977</v>
      </c>
      <c r="I21" s="1" t="n">
        <v>922036472.120188</v>
      </c>
      <c r="J21" s="1" t="n">
        <v>283</v>
      </c>
      <c r="K21" s="1" t="n">
        <v>101078682</v>
      </c>
      <c r="M21" s="27" t="n">
        <f aca="false">M20+1</f>
        <v>99</v>
      </c>
      <c r="N21" s="1" t="n">
        <f aca="false">F21+B21-J21</f>
        <v>6752</v>
      </c>
      <c r="O21" s="27" t="n">
        <f aca="false">E21+G21-K21</f>
        <v>1790645932.05116</v>
      </c>
      <c r="P21" s="1" t="n">
        <f aca="false">P20-144</f>
        <v>2598</v>
      </c>
      <c r="Q21" s="64" t="n">
        <f aca="false">Q20*1.035-$U$19</f>
        <v>608555552.31355</v>
      </c>
      <c r="R21" s="1" t="n">
        <f aca="false">N21+P21</f>
        <v>9350</v>
      </c>
      <c r="S21" s="1" t="n">
        <f aca="false">Q21+O21</f>
        <v>2399201484.36471</v>
      </c>
      <c r="T21" s="72"/>
      <c r="U21" s="0"/>
      <c r="V21" s="0"/>
    </row>
    <row r="22" customFormat="false" ht="15.75" hidden="false" customHeight="false" outlineLevel="0" collapsed="false">
      <c r="A22" s="27" t="n">
        <f aca="false">A21+1</f>
        <v>100</v>
      </c>
      <c r="B22" s="1" t="n">
        <v>879</v>
      </c>
      <c r="C22" s="1" t="n">
        <v>720603150</v>
      </c>
      <c r="D22" s="1" t="n">
        <v>246597100</v>
      </c>
      <c r="E22" s="64" t="n">
        <f aca="false">D22+C22</f>
        <v>967200250</v>
      </c>
      <c r="F22" s="1" t="n">
        <f aca="false">N21</f>
        <v>6752</v>
      </c>
      <c r="G22" s="27" t="n">
        <f aca="false">H22+I22</f>
        <v>1171937716.07537</v>
      </c>
      <c r="H22" s="1" t="n">
        <v>-0.0690226405858994</v>
      </c>
      <c r="I22" s="1" t="n">
        <v>1171937716.14439</v>
      </c>
      <c r="J22" s="1" t="n">
        <v>359</v>
      </c>
      <c r="K22" s="1" t="n">
        <v>145668533.074528</v>
      </c>
      <c r="M22" s="27" t="n">
        <f aca="false">M21+1</f>
        <v>100</v>
      </c>
      <c r="N22" s="1" t="n">
        <f aca="false">F22+B22-J22</f>
        <v>7272</v>
      </c>
      <c r="O22" s="27" t="n">
        <f aca="false">E22+G22-K22</f>
        <v>1993469433.00084</v>
      </c>
      <c r="P22" s="1" t="n">
        <f aca="false">P21-144</f>
        <v>2454</v>
      </c>
      <c r="Q22" s="64" t="n">
        <f aca="false">Q21*1.035-$U$19</f>
        <v>597346168.335398</v>
      </c>
      <c r="R22" s="1" t="n">
        <f aca="false">N22+P22</f>
        <v>9726</v>
      </c>
      <c r="S22" s="1" t="n">
        <f aca="false">Q22+O22</f>
        <v>2590815601.33624</v>
      </c>
      <c r="T22" s="72"/>
      <c r="U22" s="0"/>
      <c r="V22" s="0"/>
    </row>
    <row r="23" customFormat="false" ht="15.75" hidden="false" customHeight="false" outlineLevel="0" collapsed="false">
      <c r="A23" s="27" t="n">
        <f aca="false">A22+1</f>
        <v>101</v>
      </c>
      <c r="B23" s="1" t="n">
        <v>854</v>
      </c>
      <c r="C23" s="1" t="n">
        <v>363123310</v>
      </c>
      <c r="D23" s="1" t="n">
        <v>123721300</v>
      </c>
      <c r="E23" s="64" t="n">
        <f aca="false">D23+C23</f>
        <v>486844610</v>
      </c>
      <c r="F23" s="1" t="n">
        <f aca="false">N22</f>
        <v>7272</v>
      </c>
      <c r="G23" s="27" t="n">
        <f aca="false">H23+I23</f>
        <v>1301979368.65884</v>
      </c>
      <c r="H23" s="1" t="n">
        <v>-0.0690226405858994</v>
      </c>
      <c r="I23" s="1" t="n">
        <v>1301979368.72787</v>
      </c>
      <c r="J23" s="1" t="n">
        <v>398</v>
      </c>
      <c r="K23" s="1" t="n">
        <v>89793293.8601272</v>
      </c>
      <c r="M23" s="27" t="n">
        <f aca="false">M22+1</f>
        <v>101</v>
      </c>
      <c r="N23" s="1" t="n">
        <f aca="false">F23+B23-J23</f>
        <v>7728</v>
      </c>
      <c r="O23" s="27" t="n">
        <f aca="false">E23+G23-K23</f>
        <v>1699030684.79872</v>
      </c>
      <c r="P23" s="1" t="n">
        <f aca="false">P22-144</f>
        <v>2310</v>
      </c>
      <c r="Q23" s="64" t="n">
        <f aca="false">Q22*1.035-$U$19</f>
        <v>585744455.918012</v>
      </c>
      <c r="R23" s="1" t="n">
        <f aca="false">N23+P23</f>
        <v>10038</v>
      </c>
      <c r="S23" s="1" t="n">
        <f aca="false">Q23+O23</f>
        <v>2284775140.71673</v>
      </c>
      <c r="T23" s="72"/>
      <c r="U23" s="0"/>
      <c r="V23" s="0"/>
    </row>
    <row r="24" customFormat="false" ht="15.75" hidden="false" customHeight="false" outlineLevel="0" collapsed="false">
      <c r="A24" s="27" t="n">
        <f aca="false">A23+1</f>
        <v>102</v>
      </c>
      <c r="B24" s="1" t="n">
        <v>435</v>
      </c>
      <c r="C24" s="1" t="n">
        <v>484507890</v>
      </c>
      <c r="D24" s="1" t="n">
        <v>164319080</v>
      </c>
      <c r="E24" s="64" t="n">
        <f aca="false">D24+C24</f>
        <v>648826970</v>
      </c>
      <c r="F24" s="1" t="n">
        <f aca="false">N23</f>
        <v>7728</v>
      </c>
      <c r="G24" s="27" t="n">
        <f aca="false">H24+I24</f>
        <v>1444667469.43587</v>
      </c>
      <c r="H24" s="1" t="n">
        <v>-0.0690226405858994</v>
      </c>
      <c r="I24" s="1" t="n">
        <v>1444667469.50489</v>
      </c>
      <c r="J24" s="1" t="n">
        <v>43</v>
      </c>
      <c r="K24" s="1" t="n">
        <v>17044157.3611186</v>
      </c>
      <c r="M24" s="27" t="n">
        <f aca="false">M23+1</f>
        <v>102</v>
      </c>
      <c r="N24" s="1" t="n">
        <f aca="false">F24+B24-J24</f>
        <v>8120</v>
      </c>
      <c r="O24" s="27" t="n">
        <f aca="false">E24+G24-K24</f>
        <v>2076450282.07475</v>
      </c>
      <c r="P24" s="1" t="n">
        <f aca="false">P23-144</f>
        <v>2166</v>
      </c>
      <c r="Q24" s="64" t="n">
        <f aca="false">Q23*1.035-$U$19</f>
        <v>573736683.566016</v>
      </c>
      <c r="R24" s="1" t="n">
        <f aca="false">N24+P24</f>
        <v>10286</v>
      </c>
      <c r="S24" s="1" t="n">
        <f aca="false">Q24+O24</f>
        <v>2650186965.64077</v>
      </c>
      <c r="T24" s="72"/>
      <c r="U24" s="0"/>
      <c r="V24" s="0"/>
    </row>
    <row r="25" customFormat="false" ht="15.75" hidden="false" customHeight="false" outlineLevel="0" collapsed="false">
      <c r="A25" s="27" t="n">
        <f aca="false">A24+1</f>
        <v>103</v>
      </c>
      <c r="B25" s="1" t="n">
        <v>583</v>
      </c>
      <c r="C25" s="1" t="n">
        <v>350794640</v>
      </c>
      <c r="D25" s="1" t="n">
        <v>118393190</v>
      </c>
      <c r="E25" s="64" t="n">
        <f aca="false">D25+C25</f>
        <v>469187830</v>
      </c>
      <c r="F25" s="1" t="n">
        <f aca="false">N24</f>
        <v>8120</v>
      </c>
      <c r="G25" s="27" t="n">
        <f aca="false">H25+I25</f>
        <v>1602865144.96145</v>
      </c>
      <c r="H25" s="1" t="n">
        <v>-0.0690226405858994</v>
      </c>
      <c r="I25" s="1" t="n">
        <v>1602865145.03047</v>
      </c>
      <c r="J25" s="1" t="n">
        <v>44</v>
      </c>
      <c r="K25" s="1" t="n">
        <v>14623175.2750762</v>
      </c>
      <c r="M25" s="27" t="n">
        <f aca="false">M24+1</f>
        <v>103</v>
      </c>
      <c r="N25" s="1" t="n">
        <f aca="false">F25+B25-J25</f>
        <v>8659</v>
      </c>
      <c r="O25" s="27" t="n">
        <f aca="false">E25+G25-K25</f>
        <v>2057429799.68637</v>
      </c>
      <c r="P25" s="1" t="n">
        <f aca="false">P24-144</f>
        <v>2022</v>
      </c>
      <c r="Q25" s="64" t="n">
        <f aca="false">Q24*1.035-$U$19</f>
        <v>561308639.181701</v>
      </c>
      <c r="R25" s="1" t="n">
        <f aca="false">N25+P25</f>
        <v>10681</v>
      </c>
      <c r="S25" s="1" t="n">
        <f aca="false">Q25+O25</f>
        <v>2618738438.86808</v>
      </c>
      <c r="T25" s="72"/>
      <c r="U25" s="0"/>
      <c r="V25" s="0"/>
    </row>
    <row r="26" customFormat="false" ht="15.75" hidden="false" customHeight="false" outlineLevel="0" collapsed="false">
      <c r="A26" s="27" t="n">
        <f aca="false">A25+1</f>
        <v>104</v>
      </c>
      <c r="B26" s="1" t="n">
        <v>426</v>
      </c>
      <c r="C26" s="1" t="n">
        <v>168004330</v>
      </c>
      <c r="D26" s="1" t="n">
        <v>56701463</v>
      </c>
      <c r="E26" s="64" t="n">
        <f aca="false">D26+C26</f>
        <v>224705793</v>
      </c>
      <c r="F26" s="1" t="n">
        <f aca="false">N25</f>
        <v>8659</v>
      </c>
      <c r="G26" s="27" t="n">
        <f aca="false">H26+I26</f>
        <v>1804447299.82116</v>
      </c>
      <c r="H26" s="1" t="n">
        <v>-0.0690226405858994</v>
      </c>
      <c r="I26" s="1" t="n">
        <v>1804447299.89018</v>
      </c>
      <c r="J26" s="1" t="n">
        <v>43</v>
      </c>
      <c r="K26" s="1" t="n">
        <v>33778491.898769</v>
      </c>
      <c r="M26" s="27" t="n">
        <f aca="false">M25+1</f>
        <v>104</v>
      </c>
      <c r="N26" s="1" t="n">
        <f aca="false">F26+B26-J26</f>
        <v>9042</v>
      </c>
      <c r="O26" s="27" t="n">
        <f aca="false">E26+G26-K26</f>
        <v>1995374600.92239</v>
      </c>
      <c r="P26" s="1" t="n">
        <f aca="false">P25-144</f>
        <v>1878</v>
      </c>
      <c r="Q26" s="64" t="n">
        <f aca="false">Q25*1.035-$U$19</f>
        <v>548445613.243935</v>
      </c>
      <c r="R26" s="1" t="n">
        <f aca="false">N26+P26</f>
        <v>10920</v>
      </c>
      <c r="S26" s="1" t="n">
        <f aca="false">Q26+O26</f>
        <v>2543820214.16632</v>
      </c>
      <c r="T26" s="72"/>
      <c r="U26" s="0"/>
      <c r="V26" s="0"/>
    </row>
    <row r="27" customFormat="false" ht="16.5" hidden="false" customHeight="false" outlineLevel="0" collapsed="false">
      <c r="A27" s="30" t="n">
        <f aca="false">A26+1</f>
        <v>105</v>
      </c>
      <c r="B27" s="31" t="n">
        <v>217</v>
      </c>
      <c r="C27" s="66" t="n">
        <v>628434620</v>
      </c>
      <c r="D27" s="66" t="n">
        <v>212096680</v>
      </c>
      <c r="E27" s="30" t="n">
        <f aca="false">D27+C27</f>
        <v>840531300</v>
      </c>
      <c r="F27" s="31" t="n">
        <f aca="false">N26</f>
        <v>9042</v>
      </c>
      <c r="G27" s="30" t="n">
        <f aca="false">H27+I27</f>
        <v>1967531888.44818</v>
      </c>
      <c r="H27" s="31" t="n">
        <v>-0.0690226405858994</v>
      </c>
      <c r="I27" s="31" t="n">
        <v>1967531888.5172</v>
      </c>
      <c r="J27" s="31" t="n">
        <v>86</v>
      </c>
      <c r="K27" s="73" t="n">
        <v>94842690.2163648</v>
      </c>
      <c r="L27" s="73"/>
      <c r="M27" s="30" t="n">
        <f aca="false">M26+1</f>
        <v>105</v>
      </c>
      <c r="N27" s="31" t="n">
        <f aca="false">F27+B27-J27</f>
        <v>9173</v>
      </c>
      <c r="O27" s="67" t="n">
        <f aca="false">E27+G27-K27</f>
        <v>2713220498.23181</v>
      </c>
      <c r="P27" s="31" t="n">
        <f aca="false">P26-154</f>
        <v>1724</v>
      </c>
      <c r="Q27" s="67" t="n">
        <f aca="false">Q26*1.035-154*13.5*0.5*23710*1.035^10</f>
        <v>532874823.87688</v>
      </c>
      <c r="R27" s="31" t="n">
        <f aca="false">N27+P27</f>
        <v>10897</v>
      </c>
      <c r="S27" s="31" t="n">
        <f aca="false">Q27+O27</f>
        <v>3246095322.10869</v>
      </c>
      <c r="T27" s="0"/>
      <c r="U27" s="0"/>
      <c r="V27" s="0"/>
    </row>
    <row r="28" customFormat="false" ht="17.25" hidden="false" customHeight="false" outlineLevel="0" collapsed="false">
      <c r="A28" s="68" t="s">
        <v>58</v>
      </c>
      <c r="B28" s="34"/>
      <c r="C28" s="34"/>
      <c r="D28" s="34"/>
      <c r="E28" s="69" t="n">
        <f aca="false">SUM(E7:E27)</f>
        <v>8309686371</v>
      </c>
      <c r="F28" s="34"/>
      <c r="G28" s="34" t="n">
        <f aca="false">SUM(G7:G27)</f>
        <v>36695841315.9476</v>
      </c>
      <c r="H28" s="34"/>
      <c r="I28" s="34"/>
      <c r="J28" s="34" t="s">
        <v>30</v>
      </c>
      <c r="K28" s="34" t="n">
        <f aca="false">SUM(K7:K27)</f>
        <v>3571192920.19953</v>
      </c>
      <c r="L28" s="34" t="s">
        <v>30</v>
      </c>
      <c r="M28" s="34"/>
      <c r="N28" s="34"/>
      <c r="O28" s="69" t="n">
        <f aca="false">SUM(O7:O27)</f>
        <v>41434334766.748</v>
      </c>
      <c r="P28" s="34"/>
      <c r="Q28" s="69" t="n">
        <f aca="false">SUM(Q7:Q27)</f>
        <v>11550294882.3191</v>
      </c>
      <c r="R28" s="34"/>
      <c r="S28" s="34" t="n">
        <f aca="false">SUM(S7:S27)</f>
        <v>52984629649.0672</v>
      </c>
      <c r="V28" s="0"/>
    </row>
    <row r="29" s="8" customFormat="true" ht="15.75" hidden="false" customHeight="false" outlineLevel="0" collapsed="false">
      <c r="A29" s="2" t="s">
        <v>32</v>
      </c>
      <c r="B29" s="2"/>
      <c r="C29" s="2"/>
      <c r="D29" s="2"/>
      <c r="E29" s="2"/>
      <c r="F29" s="2"/>
      <c r="G29" s="2"/>
      <c r="H29" s="2"/>
      <c r="I29" s="2"/>
      <c r="J29" s="2"/>
      <c r="K29" s="2"/>
      <c r="L29" s="2"/>
      <c r="M29" s="2" t="s">
        <v>33</v>
      </c>
      <c r="N29" s="2"/>
      <c r="O29" s="2"/>
      <c r="P29" s="2"/>
      <c r="Q29" s="2"/>
      <c r="R29" s="2"/>
      <c r="S29" s="2"/>
      <c r="T29" s="2"/>
      <c r="U29" s="2"/>
      <c r="V29" s="2"/>
    </row>
    <row r="30" customFormat="false" ht="15.75" hidden="false" customHeight="false" outlineLevel="0" collapsed="false">
      <c r="R30" s="1" t="s">
        <v>30</v>
      </c>
      <c r="V30" s="1" t="s">
        <v>30</v>
      </c>
    </row>
  </sheetData>
  <printOptions headings="false" gridLines="false" gridLinesSet="true" horizontalCentered="true" verticalCentered="tru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0234375" defaultRowHeight="15.75" zeroHeight="false" outlineLevelRow="0" outlineLevelCol="0"/>
  <cols>
    <col collapsed="false" customWidth="true" hidden="false" outlineLevel="0" max="2" min="1" style="1" width="6.62"/>
    <col collapsed="false" customWidth="true" hidden="false" outlineLevel="0" max="3" min="3" style="1" width="12.12"/>
    <col collapsed="false" customWidth="true" hidden="false" outlineLevel="0" max="4" min="4" style="1" width="11.87"/>
    <col collapsed="false" customWidth="true" hidden="false" outlineLevel="0" max="5" min="5" style="1" width="15.62"/>
    <col collapsed="false" customWidth="true" hidden="false" outlineLevel="0" max="6" min="6" style="1" width="11.99"/>
    <col collapsed="false" customWidth="true" hidden="false" outlineLevel="0" max="7" min="7" style="1" width="15.86"/>
    <col collapsed="false" customWidth="true" hidden="true" outlineLevel="0" max="8" min="8" style="1" width="12.37"/>
    <col collapsed="false" customWidth="true" hidden="true" outlineLevel="0" max="9" min="9" style="1" width="13.24"/>
    <col collapsed="false" customWidth="true" hidden="false" outlineLevel="0" max="10" min="10" style="1" width="8.99"/>
    <col collapsed="false" customWidth="true" hidden="false" outlineLevel="0" max="12" min="11" style="1" width="13.74"/>
    <col collapsed="false" customWidth="true" hidden="false" outlineLevel="0" max="13" min="13" style="1" width="4.62"/>
    <col collapsed="false" customWidth="true" hidden="false" outlineLevel="0" max="14" min="14" style="1" width="6.62"/>
    <col collapsed="false" customWidth="true" hidden="false" outlineLevel="0" max="15" min="15" style="1" width="9.74"/>
    <col collapsed="false" customWidth="true" hidden="false" outlineLevel="0" max="16" min="16" style="1" width="16.24"/>
    <col collapsed="false" customWidth="true" hidden="false" outlineLevel="0" max="17" min="17" style="1" width="7.24"/>
    <col collapsed="false" customWidth="true" hidden="false" outlineLevel="0" max="18" min="18" style="1" width="15.37"/>
    <col collapsed="false" customWidth="true" hidden="false" outlineLevel="0" max="19" min="19" style="1" width="8.74"/>
    <col collapsed="false" customWidth="true" hidden="false" outlineLevel="0" max="20" min="20" style="1" width="16.11"/>
    <col collapsed="false" customWidth="true" hidden="false" outlineLevel="0" max="21" min="21" style="1" width="13.37"/>
    <col collapsed="false" customWidth="true" hidden="false" outlineLevel="0" max="22" min="22" style="1" width="12.12"/>
    <col collapsed="false" customWidth="true" hidden="false" outlineLevel="0" max="23" min="23" style="1" width="8.62"/>
    <col collapsed="false" customWidth="true" hidden="false" outlineLevel="0" max="24" min="24" style="1" width="15.12"/>
    <col collapsed="false" customWidth="true" hidden="false" outlineLevel="0" max="25" min="25" style="1" width="8.99"/>
    <col collapsed="false" customWidth="true" hidden="false" outlineLevel="0" max="26" min="26" style="1" width="12.86"/>
    <col collapsed="false" customWidth="true" hidden="false" outlineLevel="0" max="27" min="27" style="1" width="8.99"/>
    <col collapsed="false" customWidth="true" hidden="false" outlineLevel="0" max="28" min="28" style="1" width="15.74"/>
  </cols>
  <sheetData>
    <row r="1" s="8" customFormat="true" ht="19.5" hidden="false" customHeight="false" outlineLevel="0" collapsed="false">
      <c r="A1" s="4"/>
      <c r="B1" s="70" t="s">
        <v>61</v>
      </c>
      <c r="C1" s="3"/>
      <c r="D1" s="3"/>
      <c r="E1" s="3"/>
      <c r="F1" s="3"/>
      <c r="G1" s="3"/>
      <c r="H1" s="4"/>
      <c r="I1" s="55" t="s">
        <v>30</v>
      </c>
      <c r="J1" s="74" t="s">
        <v>30</v>
      </c>
      <c r="K1" s="8" t="s">
        <v>30</v>
      </c>
      <c r="L1" s="19"/>
      <c r="M1" s="19"/>
      <c r="N1" s="4"/>
      <c r="O1" s="75" t="s">
        <v>62</v>
      </c>
      <c r="P1" s="76"/>
      <c r="Q1" s="3"/>
      <c r="R1" s="3"/>
      <c r="S1" s="56"/>
      <c r="T1" s="56"/>
      <c r="U1" s="54"/>
      <c r="V1" s="54"/>
      <c r="W1" s="54"/>
      <c r="X1" s="54"/>
    </row>
    <row r="2" s="8" customFormat="true" ht="15.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s="8" customFormat="true" ht="21" hidden="false" customHeight="false" outlineLevel="0" collapsed="false">
      <c r="A3" s="9" t="s">
        <v>4</v>
      </c>
      <c r="B3" s="14"/>
      <c r="C3" s="10" t="s">
        <v>50</v>
      </c>
      <c r="D3" s="14"/>
      <c r="E3" s="12"/>
      <c r="F3" s="10" t="s">
        <v>51</v>
      </c>
      <c r="G3" s="12"/>
      <c r="H3" s="14"/>
      <c r="I3" s="14"/>
      <c r="J3" s="10" t="s">
        <v>52</v>
      </c>
      <c r="K3" s="10"/>
      <c r="L3" s="3"/>
      <c r="M3" s="3"/>
      <c r="N3" s="9" t="s">
        <v>4</v>
      </c>
      <c r="O3" s="10" t="s">
        <v>63</v>
      </c>
      <c r="P3" s="12"/>
      <c r="Q3" s="10" t="s">
        <v>9</v>
      </c>
      <c r="R3" s="12"/>
      <c r="S3" s="10" t="s">
        <v>10</v>
      </c>
      <c r="T3" s="14"/>
      <c r="U3" s="54"/>
    </row>
    <row r="4" s="8" customFormat="true" ht="20.25" hidden="false" customHeight="false" outlineLevel="0" collapsed="false">
      <c r="A4" s="57"/>
      <c r="B4" s="59"/>
      <c r="C4" s="59" t="s">
        <v>53</v>
      </c>
      <c r="D4" s="60"/>
      <c r="E4" s="61"/>
      <c r="F4" s="3"/>
      <c r="G4" s="57"/>
      <c r="H4" s="4"/>
      <c r="I4" s="4"/>
      <c r="J4" s="4"/>
      <c r="K4" s="4"/>
      <c r="L4" s="4"/>
      <c r="M4" s="4"/>
      <c r="N4" s="57"/>
      <c r="O4" s="3"/>
      <c r="P4" s="57"/>
      <c r="Q4" s="3"/>
      <c r="R4" s="57"/>
      <c r="S4" s="3"/>
      <c r="T4" s="4"/>
    </row>
    <row r="5" s="8" customFormat="true" ht="15" hidden="false" customHeight="false" outlineLevel="0" collapsed="false">
      <c r="A5" s="16"/>
      <c r="B5" s="17" t="s">
        <v>11</v>
      </c>
      <c r="C5" s="17" t="s">
        <v>12</v>
      </c>
      <c r="D5" s="17" t="s">
        <v>13</v>
      </c>
      <c r="E5" s="18" t="s">
        <v>14</v>
      </c>
      <c r="F5" s="17" t="s">
        <v>11</v>
      </c>
      <c r="G5" s="18" t="s">
        <v>13</v>
      </c>
      <c r="H5" s="63" t="s">
        <v>54</v>
      </c>
      <c r="I5" s="17" t="s">
        <v>55</v>
      </c>
      <c r="J5" s="17" t="s">
        <v>11</v>
      </c>
      <c r="K5" s="17" t="s">
        <v>14</v>
      </c>
      <c r="L5" s="5"/>
      <c r="M5" s="5"/>
      <c r="N5" s="16"/>
      <c r="O5" s="17" t="s">
        <v>11</v>
      </c>
      <c r="P5" s="18" t="s">
        <v>15</v>
      </c>
      <c r="Q5" s="17" t="s">
        <v>11</v>
      </c>
      <c r="R5" s="18" t="s">
        <v>15</v>
      </c>
      <c r="S5" s="17" t="s">
        <v>11</v>
      </c>
      <c r="T5" s="17" t="s">
        <v>15</v>
      </c>
    </row>
    <row r="6" customFormat="false" ht="16.5" hidden="false" customHeight="false" outlineLevel="0" collapsed="false">
      <c r="A6" s="21"/>
      <c r="B6" s="22" t="s">
        <v>16</v>
      </c>
      <c r="C6" s="22" t="s">
        <v>17</v>
      </c>
      <c r="D6" s="22" t="s">
        <v>18</v>
      </c>
      <c r="E6" s="23" t="s">
        <v>19</v>
      </c>
      <c r="F6" s="22" t="s">
        <v>20</v>
      </c>
      <c r="G6" s="23" t="s">
        <v>21</v>
      </c>
      <c r="H6" s="24"/>
      <c r="I6" s="22"/>
      <c r="J6" s="22" t="s">
        <v>22</v>
      </c>
      <c r="K6" s="22" t="s">
        <v>23</v>
      </c>
      <c r="L6" s="25"/>
      <c r="M6" s="25"/>
      <c r="N6" s="77"/>
      <c r="O6" s="22" t="s">
        <v>56</v>
      </c>
      <c r="P6" s="23" t="s">
        <v>25</v>
      </c>
      <c r="Q6" s="22" t="s">
        <v>26</v>
      </c>
      <c r="R6" s="23" t="s">
        <v>27</v>
      </c>
      <c r="S6" s="22" t="s">
        <v>57</v>
      </c>
      <c r="T6" s="22" t="s">
        <v>29</v>
      </c>
      <c r="U6" s="26"/>
      <c r="V6" s="0"/>
      <c r="W6" s="0"/>
      <c r="X6" s="0"/>
      <c r="Y6" s="0"/>
      <c r="Z6" s="0"/>
      <c r="AA6" s="0"/>
      <c r="AB6" s="0"/>
    </row>
    <row r="7" customFormat="false" ht="16.5" hidden="false" customHeight="false" outlineLevel="0" collapsed="false">
      <c r="A7" s="27" t="n">
        <v>85</v>
      </c>
      <c r="B7" s="1" t="n">
        <v>1162</v>
      </c>
      <c r="C7" s="36" t="n">
        <v>0</v>
      </c>
      <c r="D7" s="36" t="n">
        <v>0</v>
      </c>
      <c r="E7" s="27" t="n">
        <f aca="false">D7+C7</f>
        <v>0</v>
      </c>
      <c r="F7" s="1" t="n">
        <v>12834</v>
      </c>
      <c r="G7" s="64" t="n">
        <f aca="false">H7+I7</f>
        <v>3350086380.829</v>
      </c>
      <c r="H7" s="1" t="n">
        <v>3350086380.829</v>
      </c>
      <c r="I7" s="1" t="n">
        <v>0</v>
      </c>
      <c r="J7" s="1" t="n">
        <v>915</v>
      </c>
      <c r="K7" s="28" t="n">
        <v>199156887</v>
      </c>
      <c r="L7" s="28"/>
      <c r="M7" s="28"/>
      <c r="N7" s="27" t="n">
        <v>85</v>
      </c>
      <c r="O7" s="1" t="n">
        <f aca="false">F7+B7-J7</f>
        <v>13081</v>
      </c>
      <c r="P7" s="27" t="n">
        <f aca="false">E7+G7-K7</f>
        <v>3150929493.829</v>
      </c>
      <c r="Q7" s="1" t="n">
        <v>2920</v>
      </c>
      <c r="R7" s="64" t="n">
        <v>422424720</v>
      </c>
      <c r="S7" s="1" t="n">
        <f aca="false">O7+Q7</f>
        <v>16001</v>
      </c>
      <c r="T7" s="1" t="n">
        <f aca="false">R7+P7</f>
        <v>3573354213.829</v>
      </c>
      <c r="U7" s="0"/>
      <c r="V7" s="0"/>
      <c r="W7" s="0"/>
      <c r="X7" s="0"/>
      <c r="Y7" s="0"/>
      <c r="Z7" s="0"/>
      <c r="AA7" s="0"/>
      <c r="AB7" s="0"/>
    </row>
    <row r="8" customFormat="false" ht="15.75" hidden="false" customHeight="false" outlineLevel="0" collapsed="false">
      <c r="A8" s="27" t="n">
        <f aca="false">A7+1</f>
        <v>86</v>
      </c>
      <c r="B8" s="1" t="n">
        <v>283</v>
      </c>
      <c r="C8" s="36" t="n">
        <v>0</v>
      </c>
      <c r="D8" s="36" t="n">
        <v>0</v>
      </c>
      <c r="E8" s="64" t="n">
        <f aca="false">D8+C8</f>
        <v>0</v>
      </c>
      <c r="F8" s="1" t="n">
        <f aca="false">O7</f>
        <v>13081</v>
      </c>
      <c r="G8" s="64" t="n">
        <f aca="false">H8+I8</f>
        <v>2611884300.26301</v>
      </c>
      <c r="H8" s="1" t="n">
        <v>2611884300.26301</v>
      </c>
      <c r="I8" s="1" t="n">
        <v>0</v>
      </c>
      <c r="J8" s="1" t="n">
        <v>851</v>
      </c>
      <c r="K8" s="28" t="n">
        <v>191709725.373</v>
      </c>
      <c r="L8" s="28"/>
      <c r="M8" s="28"/>
      <c r="N8" s="27" t="n">
        <f aca="false">N7+1</f>
        <v>86</v>
      </c>
      <c r="O8" s="1" t="n">
        <f aca="false">F8+B8-J8</f>
        <v>12513</v>
      </c>
      <c r="P8" s="27" t="n">
        <f aca="false">E8+G8-K8</f>
        <v>2420174574.89001</v>
      </c>
      <c r="Q8" s="1" t="n">
        <f aca="false">Q7+10</f>
        <v>2930</v>
      </c>
      <c r="R8" s="64" t="n">
        <v>438706878</v>
      </c>
      <c r="S8" s="1" t="n">
        <f aca="false">O8+Q8</f>
        <v>15443</v>
      </c>
      <c r="T8" s="1" t="n">
        <f aca="false">R8+P8</f>
        <v>2858881452.89001</v>
      </c>
      <c r="U8" s="0"/>
      <c r="V8" s="0"/>
      <c r="W8" s="0"/>
      <c r="X8" s="0"/>
      <c r="Y8" s="0"/>
      <c r="Z8" s="0"/>
      <c r="AA8" s="0"/>
      <c r="AB8" s="0"/>
    </row>
    <row r="9" customFormat="false" ht="15.75" hidden="false" customHeight="false" outlineLevel="0" collapsed="false">
      <c r="A9" s="27" t="n">
        <f aca="false">A8+1</f>
        <v>87</v>
      </c>
      <c r="B9" s="1" t="n">
        <v>359</v>
      </c>
      <c r="C9" s="36" t="n">
        <v>0</v>
      </c>
      <c r="D9" s="36" t="n">
        <v>0</v>
      </c>
      <c r="E9" s="64" t="n">
        <f aca="false">D9+C9</f>
        <v>0</v>
      </c>
      <c r="F9" s="1" t="n">
        <f aca="false">O8</f>
        <v>12513</v>
      </c>
      <c r="G9" s="64" t="n">
        <f aca="false">H9+I9</f>
        <v>2652117411.61117</v>
      </c>
      <c r="H9" s="1" t="n">
        <v>2652117411.61117</v>
      </c>
      <c r="I9" s="1" t="n">
        <v>0</v>
      </c>
      <c r="J9" s="1" t="n">
        <v>1062</v>
      </c>
      <c r="K9" s="28" t="n">
        <v>247616426.36691</v>
      </c>
      <c r="L9" s="28"/>
      <c r="M9" s="28"/>
      <c r="N9" s="27" t="n">
        <f aca="false">N8+1</f>
        <v>87</v>
      </c>
      <c r="O9" s="1" t="n">
        <f aca="false">F9+B9-J9</f>
        <v>11810</v>
      </c>
      <c r="P9" s="27" t="n">
        <f aca="false">E9+G9-K9</f>
        <v>2404500985.24426</v>
      </c>
      <c r="Q9" s="1" t="n">
        <f aca="false">Q8+10</f>
        <v>2940</v>
      </c>
      <c r="R9" s="64" t="n">
        <v>455611317</v>
      </c>
      <c r="S9" s="1" t="n">
        <f aca="false">O9+Q9</f>
        <v>14750</v>
      </c>
      <c r="T9" s="1" t="n">
        <f aca="false">R9+P9</f>
        <v>2860112302.24426</v>
      </c>
      <c r="U9" s="0"/>
      <c r="V9" s="0"/>
      <c r="W9" s="0"/>
      <c r="X9" s="0"/>
      <c r="Y9" s="0"/>
      <c r="Z9" s="0"/>
      <c r="AA9" s="0"/>
      <c r="AB9" s="0"/>
    </row>
    <row r="10" customFormat="false" ht="15.75" hidden="false" customHeight="false" outlineLevel="0" collapsed="false">
      <c r="A10" s="27" t="n">
        <f aca="false">A9+1</f>
        <v>88</v>
      </c>
      <c r="B10" s="1" t="n">
        <v>398</v>
      </c>
      <c r="C10" s="1" t="n">
        <v>297214220</v>
      </c>
      <c r="D10" s="1" t="n">
        <v>96401002</v>
      </c>
      <c r="E10" s="64" t="n">
        <f aca="false">D10+C10</f>
        <v>393615222</v>
      </c>
      <c r="F10" s="1" t="n">
        <f aca="false">O9</f>
        <v>11810</v>
      </c>
      <c r="G10" s="64" t="n">
        <f aca="false">H10+I10</f>
        <v>2209414174.2278</v>
      </c>
      <c r="H10" s="1" t="n">
        <v>2209414174.2278</v>
      </c>
      <c r="I10" s="1" t="n">
        <v>0</v>
      </c>
      <c r="J10" s="1" t="n">
        <v>1067</v>
      </c>
      <c r="K10" s="28" t="n">
        <v>257489606.757218</v>
      </c>
      <c r="L10" s="28"/>
      <c r="M10" s="28"/>
      <c r="N10" s="27" t="n">
        <f aca="false">N9+1</f>
        <v>88</v>
      </c>
      <c r="O10" s="1" t="n">
        <f aca="false">F10+B10-J10</f>
        <v>11141</v>
      </c>
      <c r="P10" s="27" t="n">
        <f aca="false">E10+G10-K10</f>
        <v>2345539789.47058</v>
      </c>
      <c r="Q10" s="1" t="n">
        <f aca="false">Q9+10</f>
        <v>2950</v>
      </c>
      <c r="R10" s="64" t="n">
        <v>473161651</v>
      </c>
      <c r="S10" s="1" t="n">
        <f aca="false">O10+Q10</f>
        <v>14091</v>
      </c>
      <c r="T10" s="1" t="n">
        <f aca="false">R10+P10</f>
        <v>2818701440.47058</v>
      </c>
      <c r="U10" s="0"/>
      <c r="V10" s="0"/>
      <c r="W10" s="0"/>
      <c r="X10" s="0"/>
      <c r="Y10" s="0"/>
      <c r="Z10" s="0"/>
      <c r="AA10" s="0"/>
      <c r="AB10" s="0"/>
    </row>
    <row r="11" customFormat="false" ht="15.75" hidden="false" customHeight="false" outlineLevel="0" collapsed="false">
      <c r="A11" s="27" t="n">
        <f aca="false">A10+1</f>
        <v>89</v>
      </c>
      <c r="B11" s="1" t="n">
        <v>43</v>
      </c>
      <c r="C11" s="1" t="n">
        <v>29590889</v>
      </c>
      <c r="D11" s="1" t="n">
        <v>9805344.5</v>
      </c>
      <c r="E11" s="64" t="n">
        <f aca="false">D11+C11</f>
        <v>39396233.5</v>
      </c>
      <c r="F11" s="1" t="n">
        <f aca="false">O10</f>
        <v>11141</v>
      </c>
      <c r="G11" s="64" t="n">
        <f aca="false">H11+I11</f>
        <v>2120016964.40206</v>
      </c>
      <c r="H11" s="1" t="n">
        <v>2020241927.33206</v>
      </c>
      <c r="I11" s="1" t="n">
        <v>99775037.07</v>
      </c>
      <c r="J11" s="1" t="n">
        <v>772</v>
      </c>
      <c r="K11" s="28" t="n">
        <v>192820380.122917</v>
      </c>
      <c r="L11" s="28"/>
      <c r="M11" s="28"/>
      <c r="N11" s="27" t="n">
        <f aca="false">N10+1</f>
        <v>89</v>
      </c>
      <c r="O11" s="1" t="n">
        <f aca="false">F11+B11-J11</f>
        <v>10412</v>
      </c>
      <c r="P11" s="27" t="n">
        <f aca="false">E11+G11-K11</f>
        <v>1966592817.77914</v>
      </c>
      <c r="Q11" s="1" t="n">
        <f aca="false">Q10+10</f>
        <v>2960</v>
      </c>
      <c r="R11" s="64" t="n">
        <v>491382385</v>
      </c>
      <c r="S11" s="1" t="n">
        <f aca="false">O11+Q11</f>
        <v>13372</v>
      </c>
      <c r="T11" s="1" t="n">
        <f aca="false">R11+P11</f>
        <v>2457975202.77914</v>
      </c>
      <c r="U11" s="0"/>
      <c r="V11" s="0"/>
      <c r="W11" s="0"/>
      <c r="X11" s="0"/>
      <c r="Y11" s="0"/>
      <c r="Z11" s="0"/>
      <c r="AA11" s="0"/>
      <c r="AB11" s="0"/>
    </row>
    <row r="12" customFormat="false" ht="15.75" hidden="false" customHeight="false" outlineLevel="0" collapsed="false">
      <c r="A12" s="27" t="n">
        <f aca="false">A11+1</f>
        <v>90</v>
      </c>
      <c r="B12" s="1" t="n">
        <v>44</v>
      </c>
      <c r="C12" s="1" t="n">
        <v>33670265</v>
      </c>
      <c r="D12" s="1" t="n">
        <v>11279539</v>
      </c>
      <c r="E12" s="64" t="n">
        <f aca="false">D12+C12</f>
        <v>44949804</v>
      </c>
      <c r="F12" s="1" t="n">
        <f aca="false">O11</f>
        <v>10412</v>
      </c>
      <c r="G12" s="64" t="n">
        <f aca="false">H12+I12</f>
        <v>2004796996.28641</v>
      </c>
      <c r="H12" s="1" t="n">
        <v>1891381301.36146</v>
      </c>
      <c r="I12" s="1" t="n">
        <v>113415694.92495</v>
      </c>
      <c r="J12" s="1" t="n">
        <v>840</v>
      </c>
      <c r="K12" s="28" t="n">
        <v>217147718.23687</v>
      </c>
      <c r="L12" s="28"/>
      <c r="M12" s="28"/>
      <c r="N12" s="27" t="n">
        <f aca="false">N11+1</f>
        <v>90</v>
      </c>
      <c r="O12" s="1" t="n">
        <f aca="false">F12+B12-J12</f>
        <v>9616</v>
      </c>
      <c r="P12" s="27" t="n">
        <f aca="false">E12+G12-K12</f>
        <v>1832599082.04954</v>
      </c>
      <c r="Q12" s="1" t="n">
        <f aca="false">Q11+10</f>
        <v>2970</v>
      </c>
      <c r="R12" s="64" t="n">
        <v>510298946</v>
      </c>
      <c r="S12" s="1" t="n">
        <f aca="false">O12+Q12</f>
        <v>12586</v>
      </c>
      <c r="T12" s="1" t="n">
        <f aca="false">R12+P12</f>
        <v>2342898028.04954</v>
      </c>
      <c r="U12" s="0"/>
      <c r="V12" s="0"/>
      <c r="W12" s="0"/>
      <c r="X12" s="0"/>
      <c r="Y12" s="0"/>
      <c r="Z12" s="0"/>
      <c r="AA12" s="0"/>
      <c r="AB12" s="0"/>
    </row>
    <row r="13" customFormat="false" ht="15.75" hidden="false" customHeight="false" outlineLevel="0" collapsed="false">
      <c r="A13" s="27" t="n">
        <f aca="false">A12+1</f>
        <v>91</v>
      </c>
      <c r="B13" s="1" t="n">
        <v>43</v>
      </c>
      <c r="C13" s="1" t="n">
        <v>28565902</v>
      </c>
      <c r="D13" s="1" t="n">
        <v>9677373.2</v>
      </c>
      <c r="E13" s="64" t="n">
        <f aca="false">D13+C13</f>
        <v>38243275.2</v>
      </c>
      <c r="F13" s="1" t="n">
        <f aca="false">O12</f>
        <v>9616</v>
      </c>
      <c r="G13" s="64" t="n">
        <f aca="false">H13+I13</f>
        <v>1861891325.64627</v>
      </c>
      <c r="H13" s="1" t="n">
        <v>1732831758.53395</v>
      </c>
      <c r="I13" s="1" t="n">
        <v>129059567.112323</v>
      </c>
      <c r="J13" s="1" t="n">
        <v>889</v>
      </c>
      <c r="K13" s="28" t="n">
        <v>237858181.863712</v>
      </c>
      <c r="L13" s="28"/>
      <c r="M13" s="28"/>
      <c r="N13" s="27" t="n">
        <f aca="false">N12+1</f>
        <v>91</v>
      </c>
      <c r="O13" s="1" t="n">
        <f aca="false">F13+B13-J13</f>
        <v>8770</v>
      </c>
      <c r="P13" s="27" t="n">
        <f aca="false">E13+G13-K13</f>
        <v>1662276418.98256</v>
      </c>
      <c r="Q13" s="1" t="n">
        <f aca="false">Q12+10</f>
        <v>2980</v>
      </c>
      <c r="R13" s="64" t="n">
        <v>529937724</v>
      </c>
      <c r="S13" s="1" t="n">
        <f aca="false">O13+Q13</f>
        <v>11750</v>
      </c>
      <c r="T13" s="1" t="n">
        <f aca="false">R13+P13</f>
        <v>2192214142.98256</v>
      </c>
      <c r="U13" s="0"/>
      <c r="V13" s="0"/>
      <c r="W13" s="0"/>
      <c r="X13" s="0"/>
      <c r="Y13" s="0"/>
      <c r="Z13" s="0"/>
      <c r="AA13" s="0"/>
      <c r="AB13" s="0"/>
    </row>
    <row r="14" customFormat="false" ht="15.75" hidden="false" customHeight="false" outlineLevel="0" collapsed="false">
      <c r="A14" s="27" t="n">
        <f aca="false">A13+1</f>
        <v>92</v>
      </c>
      <c r="B14" s="1" t="n">
        <v>86</v>
      </c>
      <c r="C14" s="1" t="n">
        <v>65230648</v>
      </c>
      <c r="D14" s="1" t="n">
        <v>22354041</v>
      </c>
      <c r="E14" s="64" t="n">
        <f aca="false">D14+C14</f>
        <v>87584689</v>
      </c>
      <c r="F14" s="1" t="n">
        <f aca="false">O13</f>
        <v>8770</v>
      </c>
      <c r="G14" s="64" t="n">
        <f aca="false">H14+I14</f>
        <v>1690890385.07696</v>
      </c>
      <c r="H14" s="1" t="n">
        <v>1547297651.8537</v>
      </c>
      <c r="I14" s="1" t="n">
        <v>143592733.223255</v>
      </c>
      <c r="J14" s="1" t="n">
        <v>770</v>
      </c>
      <c r="K14" s="28" t="n">
        <v>213229559.095934</v>
      </c>
      <c r="L14" s="28"/>
      <c r="M14" s="28"/>
      <c r="N14" s="27" t="n">
        <f aca="false">N13+1</f>
        <v>92</v>
      </c>
      <c r="O14" s="1" t="n">
        <f aca="false">F14+B14-J14</f>
        <v>8086</v>
      </c>
      <c r="P14" s="27" t="n">
        <f aca="false">E14+G14-K14</f>
        <v>1565245514.98102</v>
      </c>
      <c r="Q14" s="1" t="n">
        <f aca="false">Q13+10</f>
        <v>2990</v>
      </c>
      <c r="R14" s="64" t="n">
        <v>550326100</v>
      </c>
      <c r="S14" s="1" t="n">
        <f aca="false">O14+Q14</f>
        <v>11076</v>
      </c>
      <c r="T14" s="1" t="n">
        <f aca="false">R14+P14</f>
        <v>2115571614.98102</v>
      </c>
      <c r="U14" s="0"/>
      <c r="V14" s="0"/>
      <c r="W14" s="0"/>
      <c r="X14" s="0"/>
      <c r="Y14" s="0"/>
      <c r="Z14" s="0"/>
      <c r="AA14" s="0"/>
      <c r="AB14" s="0"/>
    </row>
    <row r="15" customFormat="false" ht="15.75" hidden="false" customHeight="false" outlineLevel="0" collapsed="false">
      <c r="A15" s="27" t="n">
        <f aca="false">A14+1</f>
        <v>93</v>
      </c>
      <c r="B15" s="1" t="n">
        <v>238</v>
      </c>
      <c r="C15" s="1" t="n">
        <v>181002590</v>
      </c>
      <c r="D15" s="1" t="n">
        <v>62765308</v>
      </c>
      <c r="E15" s="64" t="n">
        <f aca="false">D15+C15</f>
        <v>243767898</v>
      </c>
      <c r="F15" s="1" t="n">
        <f aca="false">O14</f>
        <v>8086</v>
      </c>
      <c r="G15" s="64" t="n">
        <f aca="false">H15+I15</f>
        <v>1552515387.32535</v>
      </c>
      <c r="H15" s="1" t="n">
        <v>1380760476.00428</v>
      </c>
      <c r="I15" s="1" t="n">
        <v>171754911.321068</v>
      </c>
      <c r="J15" s="1" t="n">
        <v>666</v>
      </c>
      <c r="K15" s="28" t="n">
        <v>190884762.831712</v>
      </c>
      <c r="L15" s="28"/>
      <c r="M15" s="28"/>
      <c r="N15" s="27" t="n">
        <f aca="false">N14+1</f>
        <v>93</v>
      </c>
      <c r="O15" s="1" t="n">
        <f aca="false">F15+B15-J15</f>
        <v>7658</v>
      </c>
      <c r="P15" s="27" t="n">
        <f aca="false">E15+G15-K15</f>
        <v>1605398522.49364</v>
      </c>
      <c r="Q15" s="1" t="n">
        <f aca="false">Q14+10</f>
        <v>3000</v>
      </c>
      <c r="R15" s="64" t="n">
        <v>571492488</v>
      </c>
      <c r="S15" s="1" t="n">
        <f aca="false">O15+Q15</f>
        <v>10658</v>
      </c>
      <c r="T15" s="1" t="n">
        <f aca="false">R15+P15</f>
        <v>2176891010.49364</v>
      </c>
      <c r="U15" s="0"/>
      <c r="V15" s="0"/>
      <c r="W15" s="0"/>
      <c r="X15" s="0"/>
      <c r="Y15" s="0"/>
      <c r="Z15" s="0"/>
      <c r="AA15" s="0"/>
      <c r="AB15" s="0"/>
    </row>
    <row r="16" customFormat="false" ht="15.75" hidden="false" customHeight="false" outlineLevel="0" collapsed="false">
      <c r="A16" s="27" t="n">
        <f aca="false">A15+1</f>
        <v>94</v>
      </c>
      <c r="B16" s="1" t="n">
        <v>113</v>
      </c>
      <c r="C16" s="1" t="n">
        <v>80996308</v>
      </c>
      <c r="D16" s="1" t="n">
        <v>28429704</v>
      </c>
      <c r="E16" s="64" t="n">
        <f aca="false">D16+C16</f>
        <v>109426012</v>
      </c>
      <c r="F16" s="1" t="n">
        <f aca="false">O15</f>
        <v>7658</v>
      </c>
      <c r="G16" s="64" t="n">
        <f aca="false">H16+I16</f>
        <v>1474249790.13092</v>
      </c>
      <c r="H16" s="1" t="n">
        <v>1231521363.13361</v>
      </c>
      <c r="I16" s="1" t="n">
        <v>242728426.997306</v>
      </c>
      <c r="J16" s="1" t="n">
        <v>646</v>
      </c>
      <c r="K16" s="28" t="n">
        <v>191632824.740106</v>
      </c>
      <c r="L16" s="28"/>
      <c r="M16" s="28"/>
      <c r="N16" s="27" t="n">
        <f aca="false">N15+1</f>
        <v>94</v>
      </c>
      <c r="O16" s="1" t="n">
        <f aca="false">F16+B16-J16</f>
        <v>7125</v>
      </c>
      <c r="P16" s="27" t="n">
        <f aca="false">E16+G16-K16</f>
        <v>1392042977.39081</v>
      </c>
      <c r="Q16" s="1" t="n">
        <f aca="false">Q15+10</f>
        <v>3010</v>
      </c>
      <c r="R16" s="64" t="n">
        <v>593466375</v>
      </c>
      <c r="S16" s="1" t="n">
        <f aca="false">O16+Q16</f>
        <v>10135</v>
      </c>
      <c r="T16" s="1" t="n">
        <f aca="false">R16+P16</f>
        <v>1985509352.39081</v>
      </c>
      <c r="U16" s="0"/>
      <c r="V16" s="0"/>
      <c r="W16" s="0"/>
      <c r="X16" s="0"/>
      <c r="Y16" s="0"/>
      <c r="Z16" s="0"/>
      <c r="AA16" s="0"/>
      <c r="AB16" s="0"/>
    </row>
    <row r="17" customFormat="false" ht="15.75" hidden="false" customHeight="false" outlineLevel="0" collapsed="false">
      <c r="A17" s="27" t="n">
        <f aca="false">A16+1</f>
        <v>95</v>
      </c>
      <c r="B17" s="1" t="n">
        <v>215</v>
      </c>
      <c r="C17" s="1" t="n">
        <v>170070730</v>
      </c>
      <c r="D17" s="1" t="n">
        <v>59507400</v>
      </c>
      <c r="E17" s="64" t="n">
        <f aca="false">D17+C17</f>
        <v>229578130</v>
      </c>
      <c r="F17" s="1" t="n">
        <f aca="false">O16</f>
        <v>7125</v>
      </c>
      <c r="G17" s="64" t="n">
        <f aca="false">H17+I17</f>
        <v>1356933302.81949</v>
      </c>
      <c r="H17" s="1" t="n">
        <v>1076284637.23728</v>
      </c>
      <c r="I17" s="1" t="n">
        <v>280648665.582211</v>
      </c>
      <c r="J17" s="1" t="n">
        <v>564</v>
      </c>
      <c r="K17" s="28" t="n">
        <v>173163692.126609</v>
      </c>
      <c r="L17" s="28"/>
      <c r="M17" s="28"/>
      <c r="N17" s="27" t="n">
        <f aca="false">N16+1</f>
        <v>95</v>
      </c>
      <c r="O17" s="1" t="n">
        <f aca="false">F17+B17-J17</f>
        <v>6776</v>
      </c>
      <c r="P17" s="27" t="n">
        <f aca="false">E17+G17-K17</f>
        <v>1413347740.69288</v>
      </c>
      <c r="Q17" s="1" t="n">
        <f aca="false">Q16+10</f>
        <v>3020</v>
      </c>
      <c r="R17" s="64" t="n">
        <v>616278355</v>
      </c>
      <c r="S17" s="1" t="n">
        <f aca="false">O17+Q17</f>
        <v>9796</v>
      </c>
      <c r="T17" s="1" t="n">
        <f aca="false">R17+P17</f>
        <v>2029626095.69288</v>
      </c>
      <c r="U17" s="0"/>
      <c r="V17" s="0"/>
      <c r="W17" s="0"/>
      <c r="X17" s="0"/>
      <c r="Y17" s="0"/>
      <c r="Z17" s="0"/>
      <c r="AA17" s="0"/>
      <c r="AB17" s="0"/>
    </row>
    <row r="18" customFormat="false" ht="15.75" hidden="false" customHeight="false" outlineLevel="0" collapsed="false">
      <c r="A18" s="27" t="n">
        <f aca="false">A17+1</f>
        <v>96</v>
      </c>
      <c r="B18" s="1" t="n">
        <v>863</v>
      </c>
      <c r="C18" s="1" t="n">
        <v>634504820</v>
      </c>
      <c r="D18" s="1" t="n">
        <v>221283560</v>
      </c>
      <c r="E18" s="64" t="n">
        <f aca="false">D18+C18</f>
        <v>855788380</v>
      </c>
      <c r="F18" s="1" t="n">
        <f aca="false">O17</f>
        <v>6776</v>
      </c>
      <c r="G18" s="64" t="n">
        <f aca="false">H18+I18</f>
        <v>1286791706.06713</v>
      </c>
      <c r="H18" s="1" t="n">
        <v>934730178.189544</v>
      </c>
      <c r="I18" s="1" t="n">
        <v>352061527.877589</v>
      </c>
      <c r="J18" s="1" t="n">
        <v>502</v>
      </c>
      <c r="K18" s="28" t="n">
        <v>159522445.954295</v>
      </c>
      <c r="L18" s="28"/>
      <c r="M18" s="28"/>
      <c r="N18" s="27" t="n">
        <f aca="false">N17+1</f>
        <v>96</v>
      </c>
      <c r="O18" s="1" t="n">
        <f aca="false">F18+B18-J18</f>
        <v>7137</v>
      </c>
      <c r="P18" s="27" t="n">
        <f aca="false">E18+G18-K18</f>
        <v>1983057640.11284</v>
      </c>
      <c r="Q18" s="1" t="n">
        <f aca="false">Q17+10</f>
        <v>3030</v>
      </c>
      <c r="R18" s="64" t="n">
        <v>639960177</v>
      </c>
      <c r="S18" s="1" t="n">
        <f aca="false">O18+Q18</f>
        <v>10167</v>
      </c>
      <c r="T18" s="1" t="n">
        <f aca="false">R18+P18</f>
        <v>2623017817.11284</v>
      </c>
      <c r="U18" s="0"/>
      <c r="V18" s="0"/>
      <c r="W18" s="0"/>
      <c r="X18" s="0"/>
      <c r="Y18" s="0"/>
      <c r="Z18" s="0"/>
      <c r="AA18" s="0"/>
      <c r="AB18" s="0"/>
    </row>
    <row r="19" customFormat="false" ht="15.75" hidden="false" customHeight="false" outlineLevel="0" collapsed="false">
      <c r="A19" s="27" t="n">
        <f aca="false">A18+1</f>
        <v>97</v>
      </c>
      <c r="B19" s="1" t="n">
        <v>425</v>
      </c>
      <c r="C19" s="1" t="n">
        <v>353910840</v>
      </c>
      <c r="D19" s="1" t="n">
        <v>123002840</v>
      </c>
      <c r="E19" s="64" t="n">
        <f aca="false">D19+C19</f>
        <v>476913680</v>
      </c>
      <c r="F19" s="1" t="n">
        <f aca="false">O18</f>
        <v>7137</v>
      </c>
      <c r="G19" s="64" t="n">
        <f aca="false">H19+I19</f>
        <v>1395752168.81679</v>
      </c>
      <c r="H19" s="1" t="n">
        <v>802340002.863483</v>
      </c>
      <c r="I19" s="1" t="n">
        <v>593412165.953304</v>
      </c>
      <c r="J19" s="1" t="n">
        <v>504</v>
      </c>
      <c r="K19" s="28" t="n">
        <v>163790148.044267</v>
      </c>
      <c r="L19" s="28"/>
      <c r="M19" s="28"/>
      <c r="N19" s="27" t="n">
        <f aca="false">N18+1</f>
        <v>97</v>
      </c>
      <c r="O19" s="1" t="n">
        <f aca="false">F19+B19-J19</f>
        <v>7058</v>
      </c>
      <c r="P19" s="27" t="n">
        <f aca="false">E19+G19-K19</f>
        <v>1708875700.77252</v>
      </c>
      <c r="Q19" s="1" t="n">
        <f aca="false">Q18+10</f>
        <v>3040</v>
      </c>
      <c r="R19" s="64" t="n">
        <v>664544785</v>
      </c>
      <c r="S19" s="1" t="n">
        <f aca="false">O19+Q19</f>
        <v>10098</v>
      </c>
      <c r="T19" s="1" t="n">
        <f aca="false">R19+P19</f>
        <v>2373420485.77252</v>
      </c>
      <c r="U19" s="0"/>
      <c r="V19" s="0"/>
      <c r="W19" s="0"/>
      <c r="X19" s="0"/>
      <c r="Y19" s="0"/>
      <c r="Z19" s="0"/>
      <c r="AA19" s="0"/>
      <c r="AB19" s="0"/>
    </row>
    <row r="20" customFormat="false" ht="15.75" hidden="false" customHeight="false" outlineLevel="0" collapsed="false">
      <c r="A20" s="27" t="n">
        <f aca="false">A19+1</f>
        <v>98</v>
      </c>
      <c r="B20" s="1" t="n">
        <v>321</v>
      </c>
      <c r="C20" s="1" t="n">
        <v>245100570</v>
      </c>
      <c r="D20" s="1" t="n">
        <v>84879392</v>
      </c>
      <c r="E20" s="64" t="n">
        <f aca="false">D20+C20</f>
        <v>329979962</v>
      </c>
      <c r="F20" s="1" t="n">
        <f aca="false">O19</f>
        <v>7058</v>
      </c>
      <c r="G20" s="64" t="n">
        <f aca="false">H20+I20</f>
        <v>1402963160.74787</v>
      </c>
      <c r="H20" s="1" t="n">
        <v>661473629.586205</v>
      </c>
      <c r="I20" s="1" t="n">
        <v>741489531.16167</v>
      </c>
      <c r="J20" s="1" t="n">
        <v>1162</v>
      </c>
      <c r="K20" s="1" t="n">
        <v>438341538</v>
      </c>
      <c r="N20" s="27" t="n">
        <f aca="false">N19+1</f>
        <v>98</v>
      </c>
      <c r="O20" s="1" t="n">
        <f aca="false">F20+B20-J20</f>
        <v>6217</v>
      </c>
      <c r="P20" s="27" t="n">
        <f aca="false">E20+G20-K20</f>
        <v>1294601584.74787</v>
      </c>
      <c r="Q20" s="1" t="n">
        <f aca="false">Q19-144</f>
        <v>2896</v>
      </c>
      <c r="R20" s="64" t="n">
        <f aca="false">R19*1.035-144*0.5*13.5*23710*1.035^10</f>
        <v>655295024.165874</v>
      </c>
      <c r="S20" s="1" t="n">
        <f aca="false">O20+Q20</f>
        <v>9113</v>
      </c>
      <c r="T20" s="1" t="n">
        <f aca="false">R20+P20</f>
        <v>1949896608.91375</v>
      </c>
      <c r="U20" s="0"/>
      <c r="V20" s="0"/>
      <c r="W20" s="0"/>
      <c r="X20" s="0"/>
      <c r="Y20" s="0"/>
      <c r="Z20" s="0"/>
      <c r="AA20" s="0"/>
      <c r="AB20" s="0"/>
    </row>
    <row r="21" customFormat="false" ht="15.75" hidden="false" customHeight="false" outlineLevel="0" collapsed="false">
      <c r="A21" s="27" t="n">
        <f aca="false">A20+1</f>
        <v>99</v>
      </c>
      <c r="B21" s="1" t="n">
        <v>818</v>
      </c>
      <c r="C21" s="1" t="n">
        <v>657165780</v>
      </c>
      <c r="D21" s="1" t="n">
        <v>226722190</v>
      </c>
      <c r="E21" s="64" t="n">
        <f aca="false">D21+C21</f>
        <v>883887970</v>
      </c>
      <c r="F21" s="1" t="n">
        <f aca="false">O20</f>
        <v>6217</v>
      </c>
      <c r="G21" s="64" t="n">
        <f aca="false">H21+I21</f>
        <v>1086233549.94308</v>
      </c>
      <c r="H21" s="1" t="n">
        <v>230941714.470751</v>
      </c>
      <c r="I21" s="1" t="n">
        <v>855291835.472328</v>
      </c>
      <c r="J21" s="1" t="n">
        <v>283</v>
      </c>
      <c r="K21" s="1" t="n">
        <v>101078682</v>
      </c>
      <c r="N21" s="27" t="n">
        <f aca="false">N20+1</f>
        <v>99</v>
      </c>
      <c r="O21" s="1" t="n">
        <f aca="false">F21+B21-J21</f>
        <v>6752</v>
      </c>
      <c r="P21" s="27" t="n">
        <f aca="false">E21+G21-K21</f>
        <v>1869042837.94308</v>
      </c>
      <c r="Q21" s="1" t="n">
        <f aca="false">Q20-144</f>
        <v>2752</v>
      </c>
      <c r="R21" s="64" t="n">
        <f aca="false">R20*1.035-144*0.5*13.5*23710*1.035^10</f>
        <v>645721521.702554</v>
      </c>
      <c r="S21" s="1" t="n">
        <f aca="false">O21+Q21</f>
        <v>9504</v>
      </c>
      <c r="T21" s="1" t="n">
        <f aca="false">R21+P21</f>
        <v>2514764359.64563</v>
      </c>
      <c r="U21" s="0"/>
      <c r="V21" s="0"/>
      <c r="W21" s="0"/>
      <c r="X21" s="0"/>
      <c r="Y21" s="0"/>
      <c r="Z21" s="0"/>
      <c r="AA21" s="0"/>
      <c r="AB21" s="0"/>
    </row>
    <row r="22" customFormat="false" ht="15.75" hidden="false" customHeight="false" outlineLevel="0" collapsed="false">
      <c r="A22" s="27" t="n">
        <f aca="false">A21+1</f>
        <v>100</v>
      </c>
      <c r="B22" s="1" t="n">
        <v>879</v>
      </c>
      <c r="C22" s="1" t="n">
        <v>669087870</v>
      </c>
      <c r="D22" s="1" t="n">
        <v>229922920</v>
      </c>
      <c r="E22" s="64" t="n">
        <f aca="false">D22+C22</f>
        <v>899010790</v>
      </c>
      <c r="F22" s="1" t="n">
        <f aca="false">O21</f>
        <v>6752</v>
      </c>
      <c r="G22" s="64" t="n">
        <f aca="false">H22+I22</f>
        <v>1254292755.04253</v>
      </c>
      <c r="H22" s="1" t="n">
        <v>134408238.678666</v>
      </c>
      <c r="I22" s="1" t="n">
        <v>1119884516.36386</v>
      </c>
      <c r="J22" s="1" t="n">
        <v>359</v>
      </c>
      <c r="K22" s="1" t="n">
        <v>134408239</v>
      </c>
      <c r="N22" s="27" t="n">
        <f aca="false">N21+1</f>
        <v>100</v>
      </c>
      <c r="O22" s="1" t="n">
        <f aca="false">F22+B22-J22</f>
        <v>7272</v>
      </c>
      <c r="P22" s="27" t="n">
        <f aca="false">E22+G22-K22</f>
        <v>2018895306.04253</v>
      </c>
      <c r="Q22" s="1" t="n">
        <f aca="false">Q21-144</f>
        <v>2608</v>
      </c>
      <c r="R22" s="64" t="n">
        <f aca="false">R21*1.035-144*0.5*13.5*23710*1.035^10</f>
        <v>635812946.653018</v>
      </c>
      <c r="S22" s="1" t="n">
        <f aca="false">O22+Q22</f>
        <v>9880</v>
      </c>
      <c r="T22" s="1" t="n">
        <f aca="false">R22+P22</f>
        <v>2654708252.69554</v>
      </c>
      <c r="U22" s="0"/>
      <c r="V22" s="0"/>
      <c r="W22" s="0"/>
      <c r="X22" s="0"/>
      <c r="Y22" s="0"/>
      <c r="Z22" s="0"/>
      <c r="AA22" s="0"/>
      <c r="AB22" s="0"/>
    </row>
    <row r="23" customFormat="false" ht="15.75" hidden="false" customHeight="false" outlineLevel="0" collapsed="false">
      <c r="A23" s="27" t="n">
        <f aca="false">A22+1</f>
        <v>101</v>
      </c>
      <c r="B23" s="1" t="n">
        <v>854</v>
      </c>
      <c r="C23" s="1" t="n">
        <v>745824260</v>
      </c>
      <c r="D23" s="1" t="n">
        <v>255228000</v>
      </c>
      <c r="E23" s="64" t="n">
        <f aca="false">D23+C23</f>
        <v>1001052260</v>
      </c>
      <c r="F23" s="1" t="n">
        <f aca="false">O22</f>
        <v>7272</v>
      </c>
      <c r="G23" s="64" t="n">
        <f aca="false">H23+I23</f>
        <v>1397050696.63659</v>
      </c>
      <c r="H23" s="1" t="n">
        <v>0</v>
      </c>
      <c r="I23" s="1" t="n">
        <v>1397050696.63659</v>
      </c>
      <c r="J23" s="1" t="n">
        <v>398</v>
      </c>
      <c r="K23" s="1" t="n">
        <v>150766931.302048</v>
      </c>
      <c r="N23" s="27" t="n">
        <f aca="false">N22+1</f>
        <v>101</v>
      </c>
      <c r="O23" s="1" t="n">
        <f aca="false">F23+B23-J23</f>
        <v>7728</v>
      </c>
      <c r="P23" s="27" t="n">
        <f aca="false">E23+G23-K23</f>
        <v>2247336025.33455</v>
      </c>
      <c r="Q23" s="1" t="n">
        <f aca="false">Q22-144</f>
        <v>2464</v>
      </c>
      <c r="R23" s="64" t="n">
        <f aca="false">R22*1.035-144*0.5*13.5*23710*1.035^10</f>
        <v>625557571.476748</v>
      </c>
      <c r="S23" s="1" t="n">
        <f aca="false">O23+Q23</f>
        <v>10192</v>
      </c>
      <c r="T23" s="1" t="n">
        <f aca="false">R23+P23</f>
        <v>2872893596.81129</v>
      </c>
      <c r="U23" s="0"/>
      <c r="V23" s="0"/>
      <c r="W23" s="0"/>
      <c r="X23" s="0"/>
      <c r="Y23" s="0"/>
      <c r="Z23" s="0"/>
      <c r="AA23" s="0"/>
      <c r="AB23" s="0"/>
    </row>
    <row r="24" customFormat="false" ht="15.75" hidden="false" customHeight="false" outlineLevel="0" collapsed="false">
      <c r="A24" s="27" t="n">
        <f aca="false">A23+1</f>
        <v>102</v>
      </c>
      <c r="B24" s="1" t="n">
        <v>435</v>
      </c>
      <c r="C24" s="1" t="n">
        <v>375832630</v>
      </c>
      <c r="D24" s="1" t="n">
        <v>128051540</v>
      </c>
      <c r="E24" s="64" t="n">
        <f aca="false">D24+C24</f>
        <v>503884170</v>
      </c>
      <c r="F24" s="1" t="n">
        <f aca="false">O23</f>
        <v>7728</v>
      </c>
      <c r="G24" s="64" t="n">
        <f aca="false">H24+I24</f>
        <v>1554064677.12126</v>
      </c>
      <c r="H24" s="1" t="n">
        <v>0</v>
      </c>
      <c r="I24" s="1" t="n">
        <v>1554064677.12126</v>
      </c>
      <c r="J24" s="1" t="n">
        <v>43</v>
      </c>
      <c r="K24" s="1" t="n">
        <v>15335127.9546287</v>
      </c>
      <c r="N24" s="27" t="n">
        <f aca="false">N23+1</f>
        <v>102</v>
      </c>
      <c r="O24" s="1" t="n">
        <f aca="false">F24+B24-J24</f>
        <v>8120</v>
      </c>
      <c r="P24" s="27" t="n">
        <f aca="false">E24+G24-K24</f>
        <v>2042613719.16663</v>
      </c>
      <c r="Q24" s="1" t="n">
        <f aca="false">Q23-144</f>
        <v>2320</v>
      </c>
      <c r="R24" s="64" t="n">
        <f aca="false">R23*1.035-144*0.5*13.5*23710*1.035^10</f>
        <v>614943258.169308</v>
      </c>
      <c r="S24" s="1" t="n">
        <f aca="false">O24+Q24</f>
        <v>10440</v>
      </c>
      <c r="T24" s="1" t="n">
        <f aca="false">R24+P24</f>
        <v>2657556977.33593</v>
      </c>
      <c r="U24" s="0"/>
      <c r="V24" s="0"/>
      <c r="W24" s="0"/>
      <c r="X24" s="0"/>
      <c r="Y24" s="0"/>
      <c r="Z24" s="0"/>
      <c r="AA24" s="0"/>
      <c r="AB24" s="0"/>
    </row>
    <row r="25" customFormat="false" ht="15.75" hidden="false" customHeight="false" outlineLevel="0" collapsed="false">
      <c r="A25" s="27" t="n">
        <f aca="false">A24+1</f>
        <v>103</v>
      </c>
      <c r="B25" s="1" t="n">
        <v>583</v>
      </c>
      <c r="C25" s="1" t="n">
        <v>501465660</v>
      </c>
      <c r="D25" s="1" t="n">
        <v>170070240</v>
      </c>
      <c r="E25" s="64" t="n">
        <f aca="false">D25+C25</f>
        <v>671535900</v>
      </c>
      <c r="F25" s="1" t="n">
        <f aca="false">O24</f>
        <v>8120</v>
      </c>
      <c r="G25" s="64" t="n">
        <f aca="false">H25+I25</f>
        <v>1725118427.28746</v>
      </c>
      <c r="H25" s="1" t="n">
        <v>0</v>
      </c>
      <c r="I25" s="1" t="n">
        <v>1725118427.28746</v>
      </c>
      <c r="J25" s="1" t="n">
        <v>44</v>
      </c>
      <c r="K25" s="1" t="n">
        <v>17640703.3770435</v>
      </c>
      <c r="N25" s="27" t="n">
        <f aca="false">N24+1</f>
        <v>103</v>
      </c>
      <c r="O25" s="1" t="n">
        <f aca="false">F25+B25-J25</f>
        <v>8659</v>
      </c>
      <c r="P25" s="27" t="n">
        <f aca="false">E25+G25-K25</f>
        <v>2379013623.91042</v>
      </c>
      <c r="Q25" s="1" t="n">
        <f aca="false">Q24-144</f>
        <v>2176</v>
      </c>
      <c r="R25" s="64" t="n">
        <f aca="false">R24*1.035-144*0.5*13.5*23710*1.035^10</f>
        <v>603957443.896108</v>
      </c>
      <c r="S25" s="1" t="n">
        <f aca="false">O25+Q25</f>
        <v>10835</v>
      </c>
      <c r="T25" s="1" t="n">
        <f aca="false">R25+P25</f>
        <v>2982971067.80652</v>
      </c>
      <c r="U25" s="0"/>
      <c r="V25" s="0"/>
      <c r="W25" s="0"/>
      <c r="X25" s="0"/>
      <c r="Y25" s="0"/>
      <c r="Z25" s="0"/>
      <c r="AA25" s="0"/>
      <c r="AB25" s="0"/>
    </row>
    <row r="26" customFormat="false" ht="15.75" hidden="false" customHeight="false" outlineLevel="0" collapsed="false">
      <c r="A26" s="27" t="n">
        <f aca="false">A25+1</f>
        <v>104</v>
      </c>
      <c r="B26" s="1" t="n">
        <v>426</v>
      </c>
      <c r="C26" s="1" t="n">
        <v>363072450</v>
      </c>
      <c r="D26" s="1" t="n">
        <v>122536950</v>
      </c>
      <c r="E26" s="64" t="n">
        <f aca="false">D26+C26</f>
        <v>485609400</v>
      </c>
      <c r="F26" s="1" t="n">
        <f aca="false">O25</f>
        <v>8659</v>
      </c>
      <c r="G26" s="64" t="n">
        <f aca="false">H26+I26</f>
        <v>1943262142.64728</v>
      </c>
      <c r="H26" s="1" t="n">
        <v>0</v>
      </c>
      <c r="I26" s="1" t="n">
        <v>1943262142.64728</v>
      </c>
      <c r="J26" s="1" t="n">
        <v>43</v>
      </c>
      <c r="K26" s="1" t="n">
        <v>15134986.4644424</v>
      </c>
      <c r="N26" s="27" t="n">
        <f aca="false">N25+1</f>
        <v>104</v>
      </c>
      <c r="O26" s="1" t="n">
        <f aca="false">F26+B26-J26</f>
        <v>9042</v>
      </c>
      <c r="P26" s="27" t="n">
        <f aca="false">E26+G26-K26</f>
        <v>2413736556.18284</v>
      </c>
      <c r="Q26" s="1" t="n">
        <f aca="false">Q25-144</f>
        <v>2032</v>
      </c>
      <c r="R26" s="64" t="n">
        <f aca="false">R25*1.035-144*0.5*13.5*23710*1.035^10</f>
        <v>592587126.123346</v>
      </c>
      <c r="S26" s="1" t="n">
        <f aca="false">O26+Q26</f>
        <v>11074</v>
      </c>
      <c r="T26" s="1" t="n">
        <f aca="false">R26+P26</f>
        <v>3006323682.30618</v>
      </c>
      <c r="U26" s="0"/>
      <c r="V26" s="0"/>
      <c r="W26" s="0"/>
      <c r="X26" s="0"/>
      <c r="Y26" s="0"/>
      <c r="Z26" s="0"/>
      <c r="AA26" s="0"/>
      <c r="AB26" s="0"/>
    </row>
    <row r="27" customFormat="false" ht="16.5" hidden="false" customHeight="false" outlineLevel="0" collapsed="false">
      <c r="A27" s="30" t="n">
        <f aca="false">A26+1</f>
        <v>105</v>
      </c>
      <c r="B27" s="31" t="n">
        <v>217</v>
      </c>
      <c r="C27" s="66" t="n">
        <v>173884490</v>
      </c>
      <c r="D27" s="66" t="n">
        <v>58686014</v>
      </c>
      <c r="E27" s="30" t="n">
        <f aca="false">D27+C27</f>
        <v>232570504</v>
      </c>
      <c r="F27" s="31" t="n">
        <f aca="false">O26</f>
        <v>9042</v>
      </c>
      <c r="G27" s="30" t="n">
        <f aca="false">H27+I27</f>
        <v>2122437349.89924</v>
      </c>
      <c r="H27" s="31" t="n">
        <v>0</v>
      </c>
      <c r="I27" s="31" t="n">
        <v>2122437349.89924</v>
      </c>
      <c r="J27" s="31" t="n">
        <v>86</v>
      </c>
      <c r="K27" s="73" t="n">
        <v>34960737.8953402</v>
      </c>
      <c r="L27" s="65"/>
      <c r="N27" s="30" t="n">
        <f aca="false">N26+1</f>
        <v>105</v>
      </c>
      <c r="O27" s="66" t="n">
        <f aca="false">F27+B27-J27</f>
        <v>9173</v>
      </c>
      <c r="P27" s="30" t="n">
        <f aca="false">E27+G27-K27</f>
        <v>2320047116.0039</v>
      </c>
      <c r="Q27" s="66" t="n">
        <f aca="false">Q26-154</f>
        <v>1878</v>
      </c>
      <c r="R27" s="30" t="n">
        <f aca="false">R26*1.035-154*0.5*13.5*23710*1.035^10</f>
        <v>578561289.707071</v>
      </c>
      <c r="S27" s="31" t="n">
        <f aca="false">O27+Q27</f>
        <v>11051</v>
      </c>
      <c r="T27" s="66" t="n">
        <f aca="false">R27+P27</f>
        <v>2898608405.71097</v>
      </c>
      <c r="U27" s="0"/>
      <c r="V27" s="0"/>
      <c r="W27" s="0"/>
      <c r="X27" s="0"/>
      <c r="Y27" s="0"/>
      <c r="Z27" s="0"/>
      <c r="AA27" s="0"/>
      <c r="AB27" s="0"/>
    </row>
    <row r="28" customFormat="false" ht="17.25" hidden="false" customHeight="false" outlineLevel="0" collapsed="false">
      <c r="A28" s="68" t="s">
        <v>58</v>
      </c>
      <c r="B28" s="34"/>
      <c r="C28" s="34"/>
      <c r="D28" s="34"/>
      <c r="E28" s="69" t="n">
        <f aca="false">SUM(E7:E27)</f>
        <v>7526794279.7</v>
      </c>
      <c r="F28" s="34"/>
      <c r="G28" s="69" t="n">
        <f aca="false">SUM(G7:G27)</f>
        <v>38052763052.8277</v>
      </c>
      <c r="H28" s="34"/>
      <c r="I28" s="34"/>
      <c r="J28" s="34" t="s">
        <v>30</v>
      </c>
      <c r="K28" s="34" t="n">
        <f aca="false">SUM(K7:K27)</f>
        <v>3543689304.50705</v>
      </c>
      <c r="M28" s="1" t="s">
        <v>30</v>
      </c>
      <c r="N28" s="34"/>
      <c r="O28" s="34"/>
      <c r="P28" s="69" t="n">
        <f aca="false">SUM(P7:P27)</f>
        <v>42035868028.0206</v>
      </c>
      <c r="Q28" s="34" t="s">
        <v>30</v>
      </c>
      <c r="R28" s="69" t="n">
        <f aca="false">SUM(R7:R27)</f>
        <v>11910028082.894</v>
      </c>
      <c r="S28" s="34" t="s">
        <v>30</v>
      </c>
      <c r="T28" s="78" t="n">
        <f aca="false">SUM(T7:T27)</f>
        <v>53945896110.9146</v>
      </c>
      <c r="W28" s="0"/>
      <c r="X28" s="0"/>
      <c r="Y28" s="0"/>
      <c r="Z28" s="0"/>
      <c r="AA28" s="0"/>
      <c r="AB28" s="0"/>
    </row>
    <row r="29" s="8" customFormat="true" ht="15.75" hidden="false" customHeight="false" outlineLevel="0" collapsed="false">
      <c r="A29" s="2" t="s">
        <v>32</v>
      </c>
      <c r="B29" s="2"/>
      <c r="C29" s="2"/>
      <c r="D29" s="2"/>
      <c r="E29" s="2"/>
      <c r="F29" s="2"/>
      <c r="G29" s="2"/>
      <c r="H29" s="2"/>
      <c r="I29" s="2"/>
      <c r="J29" s="2"/>
      <c r="K29" s="2"/>
      <c r="L29" s="2"/>
      <c r="M29" s="2"/>
      <c r="N29" s="2" t="s">
        <v>33</v>
      </c>
      <c r="O29" s="2"/>
      <c r="P29" s="2"/>
      <c r="Q29" s="2"/>
      <c r="R29" s="2"/>
      <c r="S29" s="2"/>
      <c r="T29" s="2"/>
      <c r="U29" s="2"/>
      <c r="V29" s="2"/>
      <c r="W29" s="2"/>
    </row>
    <row r="30" customFormat="false" ht="15.75" hidden="false" customHeight="false" outlineLevel="0" collapsed="false">
      <c r="AA30" s="0"/>
      <c r="AB30" s="0"/>
    </row>
    <row r="31" customFormat="false" ht="15.75" hidden="false" customHeight="false" outlineLevel="0" collapsed="false">
      <c r="AA31" s="0"/>
      <c r="AB31" s="0"/>
    </row>
    <row r="32" customFormat="false" ht="15.75" hidden="false" customHeight="false" outlineLevel="0" collapsed="false">
      <c r="AB32" s="0"/>
    </row>
    <row r="33" customFormat="false" ht="15.75" hidden="false" customHeight="false" outlineLevel="0" collapsed="false">
      <c r="AB33" s="0"/>
    </row>
    <row r="34" customFormat="false" ht="15.75" hidden="false" customHeight="false" outlineLevel="0" collapsed="false">
      <c r="AB34" s="0"/>
    </row>
    <row r="35" customFormat="false" ht="15.75" hidden="false" customHeight="false" outlineLevel="0" collapsed="false">
      <c r="AB35" s="0"/>
    </row>
    <row r="36" customFormat="false" ht="15.75" hidden="false" customHeight="false" outlineLevel="0" collapsed="false">
      <c r="AB36" s="0"/>
    </row>
    <row r="37" customFormat="false" ht="15.75" hidden="false" customHeight="false" outlineLevel="0" collapsed="false">
      <c r="AB37" s="0"/>
    </row>
    <row r="38" customFormat="false" ht="15.75" hidden="false" customHeight="false" outlineLevel="0" collapsed="false">
      <c r="AB38" s="0"/>
    </row>
    <row r="39" customFormat="false" ht="15.75" hidden="false" customHeight="false" outlineLevel="0" collapsed="false">
      <c r="AB39" s="0"/>
    </row>
    <row r="40" customFormat="false" ht="15.75" hidden="false" customHeight="false" outlineLevel="0" collapsed="false">
      <c r="AB40" s="0"/>
    </row>
    <row r="41" customFormat="false" ht="15.75" hidden="false" customHeight="false" outlineLevel="0" collapsed="false">
      <c r="AB41" s="0"/>
    </row>
    <row r="42" customFormat="false" ht="15.75" hidden="false" customHeight="false" outlineLevel="0" collapsed="false">
      <c r="AB42" s="0"/>
    </row>
    <row r="43" customFormat="false" ht="15.75" hidden="false" customHeight="false" outlineLevel="0" collapsed="false">
      <c r="AB43" s="0"/>
    </row>
    <row r="44" customFormat="false" ht="15.75" hidden="false" customHeight="false" outlineLevel="0" collapsed="false">
      <c r="AB44" s="0"/>
    </row>
  </sheetData>
  <printOptions headings="false" gridLines="false" gridLinesSet="true" horizontalCentered="true" verticalCentered="tru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8.90234375" defaultRowHeight="15.75" zeroHeight="false" outlineLevelRow="0" outlineLevelCol="0"/>
  <cols>
    <col collapsed="false" customWidth="true" hidden="false" outlineLevel="0" max="2" min="1" style="1" width="6.62"/>
    <col collapsed="false" customWidth="true" hidden="false" outlineLevel="0" max="3" min="3" style="1" width="12.12"/>
    <col collapsed="false" customWidth="true" hidden="false" outlineLevel="0" max="4" min="4" style="1" width="11.87"/>
    <col collapsed="false" customWidth="true" hidden="false" outlineLevel="0" max="5" min="5" style="1" width="13.74"/>
    <col collapsed="false" customWidth="true" hidden="false" outlineLevel="0" max="6" min="6" style="1" width="9.37"/>
    <col collapsed="false" customWidth="true" hidden="false" outlineLevel="0" max="7" min="7" style="1" width="15.62"/>
    <col collapsed="false" customWidth="true" hidden="true" outlineLevel="0" max="8" min="8" style="1" width="13.24"/>
    <col collapsed="false" customWidth="false" hidden="true" outlineLevel="0" max="9" min="9" style="1" width="8.9"/>
    <col collapsed="false" customWidth="true" hidden="false" outlineLevel="0" max="10" min="10" style="1" width="8.12"/>
    <col collapsed="false" customWidth="true" hidden="false" outlineLevel="0" max="11" min="11" style="1" width="15.12"/>
    <col collapsed="false" customWidth="true" hidden="false" outlineLevel="0" max="12" min="12" style="1" width="10.99"/>
    <col collapsed="false" customWidth="true" hidden="false" outlineLevel="0" max="13" min="13" style="1" width="9.86"/>
    <col collapsed="false" customWidth="true" hidden="false" outlineLevel="0" max="14" min="14" style="1" width="6.62"/>
    <col collapsed="false" customWidth="true" hidden="false" outlineLevel="0" max="15" min="15" style="1" width="9.12"/>
    <col collapsed="false" customWidth="true" hidden="false" outlineLevel="0" max="16" min="16" style="1" width="16.37"/>
    <col collapsed="false" customWidth="true" hidden="false" outlineLevel="0" max="17" min="17" style="1" width="8.62"/>
    <col collapsed="false" customWidth="true" hidden="false" outlineLevel="0" max="18" min="18" style="1" width="16.37"/>
    <col collapsed="false" customWidth="true" hidden="false" outlineLevel="0" max="19" min="19" style="1" width="8.99"/>
    <col collapsed="false" customWidth="true" hidden="false" outlineLevel="0" max="20" min="20" style="1" width="17.12"/>
    <col collapsed="false" customWidth="true" hidden="false" outlineLevel="0" max="21" min="21" style="1" width="8.99"/>
    <col collapsed="false" customWidth="true" hidden="false" outlineLevel="0" max="22" min="22" style="1" width="15.74"/>
  </cols>
  <sheetData>
    <row r="1" s="8" customFormat="true" ht="19.5" hidden="false" customHeight="false" outlineLevel="0" collapsed="false">
      <c r="A1" s="4"/>
      <c r="B1" s="70" t="s">
        <v>64</v>
      </c>
      <c r="C1" s="3"/>
      <c r="D1" s="3"/>
      <c r="E1" s="3"/>
      <c r="F1" s="3"/>
      <c r="G1" s="3"/>
      <c r="H1" s="55" t="s">
        <v>30</v>
      </c>
      <c r="I1" s="74" t="s">
        <v>30</v>
      </c>
      <c r="J1" s="8" t="s">
        <v>30</v>
      </c>
      <c r="K1" s="4"/>
      <c r="L1" s="4"/>
      <c r="M1" s="19" t="s">
        <v>30</v>
      </c>
      <c r="N1" s="79" t="s">
        <v>65</v>
      </c>
      <c r="O1" s="4"/>
      <c r="P1" s="3"/>
      <c r="Q1" s="3"/>
      <c r="R1" s="56"/>
      <c r="S1" s="56"/>
      <c r="T1" s="54"/>
      <c r="U1" s="54"/>
      <c r="V1" s="54"/>
      <c r="W1" s="54"/>
    </row>
    <row r="2" s="8" customFormat="true" ht="15.75" hidden="false" customHeight="false" outlineLevel="0" collapsed="false">
      <c r="A2" s="2"/>
      <c r="B2" s="2"/>
      <c r="C2" s="2"/>
      <c r="D2" s="2"/>
      <c r="E2" s="2"/>
      <c r="F2" s="2"/>
      <c r="G2" s="2"/>
      <c r="H2" s="2"/>
      <c r="I2" s="2"/>
      <c r="J2" s="2"/>
      <c r="K2" s="2"/>
      <c r="L2" s="2"/>
      <c r="M2" s="2"/>
      <c r="N2" s="2"/>
      <c r="O2" s="2"/>
      <c r="P2" s="2"/>
      <c r="Q2" s="2"/>
      <c r="R2" s="2"/>
      <c r="S2" s="2"/>
      <c r="T2" s="2"/>
      <c r="U2" s="2"/>
      <c r="V2" s="2"/>
    </row>
    <row r="3" s="8" customFormat="true" ht="21" hidden="false" customHeight="false" outlineLevel="0" collapsed="false">
      <c r="A3" s="9" t="s">
        <v>4</v>
      </c>
      <c r="B3" s="14"/>
      <c r="C3" s="10" t="s">
        <v>50</v>
      </c>
      <c r="D3" s="14"/>
      <c r="E3" s="12"/>
      <c r="F3" s="10" t="s">
        <v>51</v>
      </c>
      <c r="G3" s="12"/>
      <c r="H3" s="14"/>
      <c r="I3" s="14"/>
      <c r="J3" s="10" t="s">
        <v>52</v>
      </c>
      <c r="K3" s="10"/>
      <c r="L3" s="3"/>
      <c r="M3" s="3"/>
      <c r="N3" s="9" t="s">
        <v>4</v>
      </c>
      <c r="O3" s="10" t="s">
        <v>63</v>
      </c>
      <c r="P3" s="12"/>
      <c r="Q3" s="10" t="s">
        <v>9</v>
      </c>
      <c r="R3" s="12"/>
      <c r="S3" s="10" t="s">
        <v>10</v>
      </c>
      <c r="T3" s="14"/>
      <c r="U3" s="54"/>
    </row>
    <row r="4" s="8" customFormat="true" ht="20.25" hidden="false" customHeight="false" outlineLevel="0" collapsed="false">
      <c r="A4" s="57"/>
      <c r="B4" s="59"/>
      <c r="C4" s="59" t="s">
        <v>53</v>
      </c>
      <c r="D4" s="60"/>
      <c r="E4" s="61"/>
      <c r="F4" s="3"/>
      <c r="G4" s="57"/>
      <c r="H4" s="4"/>
      <c r="I4" s="4"/>
      <c r="J4" s="4"/>
      <c r="K4" s="4"/>
      <c r="L4" s="4"/>
      <c r="M4" s="4"/>
      <c r="N4" s="57"/>
      <c r="O4" s="3"/>
      <c r="P4" s="57"/>
      <c r="Q4" s="3"/>
      <c r="R4" s="57"/>
      <c r="S4" s="3"/>
      <c r="T4" s="4"/>
    </row>
    <row r="5" s="8" customFormat="true" ht="15" hidden="false" customHeight="false" outlineLevel="0" collapsed="false">
      <c r="A5" s="16"/>
      <c r="B5" s="17" t="s">
        <v>11</v>
      </c>
      <c r="C5" s="17" t="s">
        <v>12</v>
      </c>
      <c r="D5" s="17" t="s">
        <v>13</v>
      </c>
      <c r="E5" s="18" t="s">
        <v>14</v>
      </c>
      <c r="F5" s="17" t="s">
        <v>11</v>
      </c>
      <c r="G5" s="18" t="s">
        <v>13</v>
      </c>
      <c r="H5" s="63" t="s">
        <v>54</v>
      </c>
      <c r="I5" s="17" t="s">
        <v>55</v>
      </c>
      <c r="J5" s="17" t="s">
        <v>11</v>
      </c>
      <c r="K5" s="17" t="s">
        <v>14</v>
      </c>
      <c r="L5" s="5"/>
      <c r="M5" s="5"/>
      <c r="N5" s="16"/>
      <c r="O5" s="17" t="s">
        <v>11</v>
      </c>
      <c r="P5" s="18" t="s">
        <v>15</v>
      </c>
      <c r="Q5" s="17" t="s">
        <v>11</v>
      </c>
      <c r="R5" s="18" t="s">
        <v>15</v>
      </c>
      <c r="S5" s="17" t="s">
        <v>11</v>
      </c>
      <c r="T5" s="17" t="s">
        <v>15</v>
      </c>
    </row>
    <row r="6" customFormat="false" ht="16.5" hidden="false" customHeight="false" outlineLevel="0" collapsed="false">
      <c r="A6" s="21"/>
      <c r="B6" s="22" t="s">
        <v>16</v>
      </c>
      <c r="C6" s="22" t="s">
        <v>17</v>
      </c>
      <c r="D6" s="22" t="s">
        <v>18</v>
      </c>
      <c r="E6" s="23" t="s">
        <v>19</v>
      </c>
      <c r="F6" s="22" t="s">
        <v>20</v>
      </c>
      <c r="G6" s="23" t="s">
        <v>21</v>
      </c>
      <c r="H6" s="24"/>
      <c r="I6" s="22"/>
      <c r="J6" s="22" t="s">
        <v>22</v>
      </c>
      <c r="K6" s="22" t="s">
        <v>23</v>
      </c>
      <c r="L6" s="25"/>
      <c r="M6" s="25"/>
      <c r="N6" s="21"/>
      <c r="O6" s="22" t="s">
        <v>56</v>
      </c>
      <c r="P6" s="23" t="s">
        <v>25</v>
      </c>
      <c r="Q6" s="22" t="s">
        <v>26</v>
      </c>
      <c r="R6" s="23" t="s">
        <v>27</v>
      </c>
      <c r="S6" s="22" t="s">
        <v>57</v>
      </c>
      <c r="T6" s="22" t="s">
        <v>29</v>
      </c>
      <c r="U6" s="26"/>
      <c r="V6" s="0"/>
    </row>
    <row r="7" customFormat="false" ht="16.5" hidden="false" customHeight="false" outlineLevel="0" collapsed="false">
      <c r="A7" s="27" t="n">
        <v>85</v>
      </c>
      <c r="B7" s="1" t="n">
        <v>1162</v>
      </c>
      <c r="C7" s="0" t="n">
        <v>0</v>
      </c>
      <c r="D7" s="0" t="n">
        <v>0</v>
      </c>
      <c r="E7" s="27" t="n">
        <f aca="false">D7+C7</f>
        <v>0</v>
      </c>
      <c r="F7" s="1" t="n">
        <v>12834</v>
      </c>
      <c r="G7" s="27" t="n">
        <f aca="false">H7+I7</f>
        <v>3350086380.829</v>
      </c>
      <c r="H7" s="1" t="n">
        <v>3350086380.829</v>
      </c>
      <c r="I7" s="1" t="n">
        <v>0</v>
      </c>
      <c r="J7" s="1" t="n">
        <v>915</v>
      </c>
      <c r="K7" s="28" t="n">
        <v>199156887</v>
      </c>
      <c r="L7" s="28"/>
      <c r="M7" s="28"/>
      <c r="N7" s="27" t="n">
        <v>85</v>
      </c>
      <c r="O7" s="1" t="n">
        <f aca="false">F7+B7-J7</f>
        <v>13081</v>
      </c>
      <c r="P7" s="27" t="n">
        <f aca="false">E7+G7-K7</f>
        <v>3150929493.829</v>
      </c>
      <c r="Q7" s="1" t="n">
        <v>2920</v>
      </c>
      <c r="R7" s="64" t="n">
        <v>422424720</v>
      </c>
      <c r="S7" s="1" t="n">
        <f aca="false">O7+Q7</f>
        <v>16001</v>
      </c>
      <c r="T7" s="1" t="n">
        <f aca="false">R7+P7</f>
        <v>3573354213.829</v>
      </c>
      <c r="U7" s="0"/>
      <c r="V7" s="0"/>
    </row>
    <row r="8" customFormat="false" ht="15.75" hidden="false" customHeight="false" outlineLevel="0" collapsed="false">
      <c r="A8" s="27" t="n">
        <f aca="false">A7+1</f>
        <v>86</v>
      </c>
      <c r="B8" s="1" t="n">
        <v>283</v>
      </c>
      <c r="C8" s="1" t="n">
        <v>173304280</v>
      </c>
      <c r="D8" s="1" t="n">
        <v>60829803</v>
      </c>
      <c r="E8" s="64" t="n">
        <f aca="false">D8+C8</f>
        <v>234134083</v>
      </c>
      <c r="F8" s="1" t="n">
        <f aca="false">O7</f>
        <v>13081</v>
      </c>
      <c r="G8" s="27" t="n">
        <f aca="false">H8+I8</f>
        <v>2345799331.26301</v>
      </c>
      <c r="H8" s="1" t="n">
        <v>2345799331.26301</v>
      </c>
      <c r="I8" s="1" t="n">
        <v>0</v>
      </c>
      <c r="J8" s="1" t="n">
        <v>851</v>
      </c>
      <c r="K8" s="28" t="n">
        <v>191709725.373</v>
      </c>
      <c r="L8" s="28"/>
      <c r="M8" s="28"/>
      <c r="N8" s="27" t="n">
        <f aca="false">N7+1</f>
        <v>86</v>
      </c>
      <c r="O8" s="1" t="n">
        <f aca="false">F8+B8-J8</f>
        <v>12513</v>
      </c>
      <c r="P8" s="27" t="n">
        <f aca="false">E8+G8-K8</f>
        <v>2388223688.89001</v>
      </c>
      <c r="Q8" s="1" t="n">
        <f aca="false">Q7+10</f>
        <v>2930</v>
      </c>
      <c r="R8" s="64" t="n">
        <v>438706878</v>
      </c>
      <c r="S8" s="1" t="n">
        <f aca="false">O8+Q8</f>
        <v>15443</v>
      </c>
      <c r="T8" s="1" t="n">
        <f aca="false">R8+P8</f>
        <v>2826930566.89001</v>
      </c>
      <c r="U8" s="0"/>
      <c r="V8" s="0"/>
    </row>
    <row r="9" customFormat="false" ht="15.75" hidden="false" customHeight="false" outlineLevel="0" collapsed="false">
      <c r="A9" s="27" t="n">
        <f aca="false">A8+1</f>
        <v>87</v>
      </c>
      <c r="B9" s="1" t="n">
        <v>359</v>
      </c>
      <c r="C9" s="1" t="n">
        <v>229250050</v>
      </c>
      <c r="D9" s="1" t="n">
        <v>80466768</v>
      </c>
      <c r="E9" s="64" t="n">
        <f aca="false">D9+C9</f>
        <v>309716818</v>
      </c>
      <c r="F9" s="1" t="n">
        <f aca="false">O8</f>
        <v>12513</v>
      </c>
      <c r="G9" s="27" t="n">
        <f aca="false">H9+I9</f>
        <v>2292441588.20117</v>
      </c>
      <c r="H9" s="1" t="n">
        <v>2229482742.09617</v>
      </c>
      <c r="I9" s="1" t="n">
        <v>62958846.105</v>
      </c>
      <c r="J9" s="1" t="n">
        <v>1062</v>
      </c>
      <c r="K9" s="28" t="n">
        <v>247616426.36691</v>
      </c>
      <c r="L9" s="28"/>
      <c r="M9" s="28"/>
      <c r="N9" s="27" t="n">
        <f aca="false">N8+1</f>
        <v>87</v>
      </c>
      <c r="O9" s="1" t="n">
        <f aca="false">F9+B9-J9</f>
        <v>11810</v>
      </c>
      <c r="P9" s="27" t="n">
        <f aca="false">E9+G9-K9</f>
        <v>2354541979.83426</v>
      </c>
      <c r="Q9" s="1" t="n">
        <f aca="false">Q8+10</f>
        <v>2940</v>
      </c>
      <c r="R9" s="64" t="n">
        <v>455611317</v>
      </c>
      <c r="S9" s="1" t="n">
        <f aca="false">O9+Q9</f>
        <v>14750</v>
      </c>
      <c r="T9" s="1" t="n">
        <f aca="false">R9+P9</f>
        <v>2810153296.83426</v>
      </c>
      <c r="U9" s="0"/>
      <c r="V9" s="0"/>
    </row>
    <row r="10" customFormat="false" ht="15.75" hidden="false" customHeight="false" outlineLevel="0" collapsed="false">
      <c r="A10" s="27" t="n">
        <f aca="false">A9+1</f>
        <v>88</v>
      </c>
      <c r="B10" s="1" t="n">
        <v>398</v>
      </c>
      <c r="C10" s="1" t="n">
        <v>260542050</v>
      </c>
      <c r="D10" s="1" t="n">
        <v>91450259</v>
      </c>
      <c r="E10" s="64" t="n">
        <f aca="false">D10+C10</f>
        <v>351992309</v>
      </c>
      <c r="F10" s="1" t="n">
        <f aca="false">O9</f>
        <v>11810</v>
      </c>
      <c r="G10" s="27" t="n">
        <f aca="false">H10+I10</f>
        <v>2199677147.37845</v>
      </c>
      <c r="H10" s="1" t="n">
        <v>2051231636.77978</v>
      </c>
      <c r="I10" s="1" t="n">
        <v>148445510.598675</v>
      </c>
      <c r="J10" s="1" t="n">
        <v>1067</v>
      </c>
      <c r="K10" s="28" t="n">
        <v>257489606.757218</v>
      </c>
      <c r="L10" s="28"/>
      <c r="M10" s="28"/>
      <c r="N10" s="27" t="n">
        <f aca="false">N9+1</f>
        <v>88</v>
      </c>
      <c r="O10" s="1" t="n">
        <f aca="false">F10+B10-J10</f>
        <v>11141</v>
      </c>
      <c r="P10" s="27" t="n">
        <f aca="false">E10+G10-K10</f>
        <v>2294179849.62124</v>
      </c>
      <c r="Q10" s="1" t="n">
        <f aca="false">Q9+10</f>
        <v>2950</v>
      </c>
      <c r="R10" s="64" t="n">
        <v>473161651</v>
      </c>
      <c r="S10" s="1" t="n">
        <f aca="false">O10+Q10</f>
        <v>14091</v>
      </c>
      <c r="T10" s="1" t="n">
        <f aca="false">R10+P10</f>
        <v>2767341500.62124</v>
      </c>
      <c r="U10" s="0"/>
      <c r="V10" s="0"/>
    </row>
    <row r="11" customFormat="false" ht="15.75" hidden="false" customHeight="false" outlineLevel="0" collapsed="false">
      <c r="A11" s="27" t="n">
        <f aca="false">A10+1</f>
        <v>89</v>
      </c>
      <c r="B11" s="1" t="n">
        <v>43</v>
      </c>
      <c r="C11" s="1" t="n">
        <v>26900808</v>
      </c>
      <c r="D11" s="1" t="n">
        <v>9442183.6</v>
      </c>
      <c r="E11" s="64" t="n">
        <f aca="false">D11+C11</f>
        <v>36342991.6</v>
      </c>
      <c r="F11" s="1" t="n">
        <f aca="false">O10</f>
        <v>11141</v>
      </c>
      <c r="G11" s="27" t="n">
        <f aca="false">H11+I11</f>
        <v>2104815122.60798</v>
      </c>
      <c r="H11" s="1" t="n">
        <v>1856523001.07335</v>
      </c>
      <c r="I11" s="1" t="n">
        <v>248292121.534629</v>
      </c>
      <c r="J11" s="1" t="n">
        <v>772</v>
      </c>
      <c r="K11" s="28" t="n">
        <v>192820380.122917</v>
      </c>
      <c r="L11" s="28"/>
      <c r="M11" s="28"/>
      <c r="N11" s="27" t="n">
        <f aca="false">N10+1</f>
        <v>89</v>
      </c>
      <c r="O11" s="1" t="n">
        <f aca="false">F11+B11-J11</f>
        <v>10412</v>
      </c>
      <c r="P11" s="27" t="n">
        <f aca="false">E11+G11-K11</f>
        <v>1948337734.08506</v>
      </c>
      <c r="Q11" s="1" t="n">
        <f aca="false">Q10+10</f>
        <v>2960</v>
      </c>
      <c r="R11" s="64" t="n">
        <v>491382385</v>
      </c>
      <c r="S11" s="1" t="n">
        <f aca="false">O11+Q11</f>
        <v>13372</v>
      </c>
      <c r="T11" s="1" t="n">
        <f aca="false">R11+P11</f>
        <v>2439720119.08506</v>
      </c>
      <c r="U11" s="0"/>
      <c r="V11" s="0"/>
    </row>
    <row r="12" customFormat="false" ht="15.75" hidden="false" customHeight="false" outlineLevel="0" collapsed="false">
      <c r="A12" s="27" t="n">
        <f aca="false">A11+1</f>
        <v>90</v>
      </c>
      <c r="B12" s="1" t="n">
        <v>44</v>
      </c>
      <c r="C12" s="1" t="n">
        <v>31176172</v>
      </c>
      <c r="D12" s="1" t="n">
        <v>10942836</v>
      </c>
      <c r="E12" s="64" t="n">
        <f aca="false">D12+C12</f>
        <v>42119008</v>
      </c>
      <c r="F12" s="1" t="n">
        <f aca="false">O11</f>
        <v>10412</v>
      </c>
      <c r="G12" s="27" t="n">
        <f aca="false">H12+I12</f>
        <v>1988687218.49804</v>
      </c>
      <c r="H12" s="1" t="n">
        <v>1721932212.6837</v>
      </c>
      <c r="I12" s="1" t="n">
        <v>266755005.814341</v>
      </c>
      <c r="J12" s="1" t="n">
        <v>840</v>
      </c>
      <c r="K12" s="28" t="n">
        <v>217147718.23687</v>
      </c>
      <c r="L12" s="28"/>
      <c r="M12" s="28"/>
      <c r="N12" s="27" t="n">
        <f aca="false">N11+1</f>
        <v>90</v>
      </c>
      <c r="O12" s="1" t="n">
        <f aca="false">F12+B12-J12</f>
        <v>9616</v>
      </c>
      <c r="P12" s="27" t="n">
        <f aca="false">E12+G12-K12</f>
        <v>1813658508.26117</v>
      </c>
      <c r="Q12" s="1" t="n">
        <f aca="false">Q11+10</f>
        <v>2970</v>
      </c>
      <c r="R12" s="64" t="n">
        <v>510298946</v>
      </c>
      <c r="S12" s="1" t="n">
        <f aca="false">O12+Q12</f>
        <v>12586</v>
      </c>
      <c r="T12" s="1" t="n">
        <f aca="false">R12+P12</f>
        <v>2323957454.26117</v>
      </c>
      <c r="U12" s="0"/>
      <c r="V12" s="0"/>
    </row>
    <row r="13" customFormat="false" ht="15.75" hidden="false" customHeight="false" outlineLevel="0" collapsed="false">
      <c r="A13" s="27" t="n">
        <f aca="false">A12+1</f>
        <v>91</v>
      </c>
      <c r="B13" s="1" t="n">
        <v>43</v>
      </c>
      <c r="C13" s="1" t="n">
        <v>26409985</v>
      </c>
      <c r="D13" s="1" t="n">
        <v>9240799.9</v>
      </c>
      <c r="E13" s="64" t="n">
        <f aca="false">D13+C13</f>
        <v>35650784.9</v>
      </c>
      <c r="F13" s="1" t="n">
        <f aca="false">O12</f>
        <v>9616</v>
      </c>
      <c r="G13" s="27" t="n">
        <f aca="false">H13+I13</f>
        <v>1844869218.03031</v>
      </c>
      <c r="H13" s="1" t="n">
        <v>1557451951.75247</v>
      </c>
      <c r="I13" s="1" t="n">
        <v>287417266.277842</v>
      </c>
      <c r="J13" s="1" t="n">
        <v>889</v>
      </c>
      <c r="K13" s="28" t="n">
        <v>237858181.863712</v>
      </c>
      <c r="L13" s="28"/>
      <c r="M13" s="28"/>
      <c r="N13" s="27" t="n">
        <f aca="false">N12+1</f>
        <v>91</v>
      </c>
      <c r="O13" s="1" t="n">
        <f aca="false">F13+B13-J13</f>
        <v>8770</v>
      </c>
      <c r="P13" s="27" t="n">
        <f aca="false">E13+G13-K13</f>
        <v>1642661821.0666</v>
      </c>
      <c r="Q13" s="1" t="n">
        <f aca="false">Q12+10</f>
        <v>2980</v>
      </c>
      <c r="R13" s="64" t="n">
        <v>529937724</v>
      </c>
      <c r="S13" s="1" t="n">
        <f aca="false">O13+Q13</f>
        <v>11750</v>
      </c>
      <c r="T13" s="1" t="n">
        <f aca="false">R13+P13</f>
        <v>2172599545.0666</v>
      </c>
      <c r="U13" s="0"/>
      <c r="V13" s="0"/>
    </row>
    <row r="14" customFormat="false" ht="15.75" hidden="false" customHeight="false" outlineLevel="0" collapsed="false">
      <c r="A14" s="27" t="n">
        <f aca="false">A13+1</f>
        <v>92</v>
      </c>
      <c r="B14" s="1" t="n">
        <v>86</v>
      </c>
      <c r="C14" s="1" t="n">
        <v>60212906</v>
      </c>
      <c r="D14" s="1" t="n">
        <v>20999251</v>
      </c>
      <c r="E14" s="64" t="n">
        <f aca="false">D14+C14</f>
        <v>81212157</v>
      </c>
      <c r="F14" s="1" t="n">
        <f aca="false">O13</f>
        <v>8770</v>
      </c>
      <c r="G14" s="27" t="n">
        <f aca="false">H14+I14</f>
        <v>1672820650.32893</v>
      </c>
      <c r="H14" s="1" t="n">
        <v>1365779551.83486</v>
      </c>
      <c r="I14" s="1" t="n">
        <v>307041098.494067</v>
      </c>
      <c r="J14" s="1" t="n">
        <v>770</v>
      </c>
      <c r="K14" s="28" t="n">
        <v>213229559.095934</v>
      </c>
      <c r="L14" s="28"/>
      <c r="M14" s="28"/>
      <c r="N14" s="27" t="n">
        <f aca="false">N13+1</f>
        <v>92</v>
      </c>
      <c r="O14" s="1" t="n">
        <f aca="false">F14+B14-J14</f>
        <v>8086</v>
      </c>
      <c r="P14" s="27" t="n">
        <f aca="false">E14+G14-K14</f>
        <v>1540803248.233</v>
      </c>
      <c r="Q14" s="1" t="n">
        <f aca="false">Q13+10</f>
        <v>2990</v>
      </c>
      <c r="R14" s="64" t="n">
        <v>550326100</v>
      </c>
      <c r="S14" s="1" t="n">
        <f aca="false">O14+Q14</f>
        <v>11076</v>
      </c>
      <c r="T14" s="1" t="n">
        <f aca="false">R14+P14</f>
        <v>2091129348.233</v>
      </c>
      <c r="U14" s="0"/>
      <c r="V14" s="0"/>
    </row>
    <row r="15" customFormat="false" ht="15.75" hidden="false" customHeight="false" outlineLevel="0" collapsed="false">
      <c r="A15" s="27" t="n">
        <f aca="false">A14+1</f>
        <v>93</v>
      </c>
      <c r="B15" s="1" t="n">
        <v>238</v>
      </c>
      <c r="C15" s="1" t="n">
        <v>166806300</v>
      </c>
      <c r="D15" s="1" t="n">
        <v>57974063</v>
      </c>
      <c r="E15" s="64" t="n">
        <f aca="false">D15+C15</f>
        <v>224780363</v>
      </c>
      <c r="F15" s="1" t="n">
        <f aca="false">O14</f>
        <v>8086</v>
      </c>
      <c r="G15" s="27" t="n">
        <f aca="false">H15+I15</f>
        <v>1532411004.21115</v>
      </c>
      <c r="H15" s="1" t="n">
        <v>1192889242.48479</v>
      </c>
      <c r="I15" s="1" t="n">
        <v>339521761.726359</v>
      </c>
      <c r="J15" s="1" t="n">
        <v>666</v>
      </c>
      <c r="K15" s="28" t="n">
        <v>190884762.831712</v>
      </c>
      <c r="L15" s="28"/>
      <c r="M15" s="28"/>
      <c r="N15" s="27" t="n">
        <f aca="false">N14+1</f>
        <v>93</v>
      </c>
      <c r="O15" s="1" t="n">
        <f aca="false">F15+B15-J15</f>
        <v>7658</v>
      </c>
      <c r="P15" s="27" t="n">
        <f aca="false">E15+G15-K15</f>
        <v>1566306604.37944</v>
      </c>
      <c r="Q15" s="1" t="n">
        <f aca="false">Q14+10</f>
        <v>3000</v>
      </c>
      <c r="R15" s="64" t="n">
        <v>571492488</v>
      </c>
      <c r="S15" s="1" t="n">
        <f aca="false">O15+Q15</f>
        <v>10658</v>
      </c>
      <c r="T15" s="1" t="n">
        <f aca="false">R15+P15</f>
        <v>2137799092.37944</v>
      </c>
      <c r="U15" s="0"/>
      <c r="V15" s="0"/>
    </row>
    <row r="16" customFormat="false" ht="15.75" hidden="false" customHeight="false" outlineLevel="0" collapsed="false">
      <c r="A16" s="27" t="n">
        <f aca="false">A15+1</f>
        <v>94</v>
      </c>
      <c r="B16" s="1" t="n">
        <v>113</v>
      </c>
      <c r="C16" s="1" t="n">
        <v>74516604</v>
      </c>
      <c r="D16" s="1" t="n">
        <v>25805424</v>
      </c>
      <c r="E16" s="64" t="n">
        <f aca="false">D16+C16</f>
        <v>100322028</v>
      </c>
      <c r="F16" s="1" t="n">
        <f aca="false">O15</f>
        <v>7658</v>
      </c>
      <c r="G16" s="27" t="n">
        <f aca="false">H16+I16</f>
        <v>1448482815.03272</v>
      </c>
      <c r="H16" s="1" t="n">
        <v>1037074636.44094</v>
      </c>
      <c r="I16" s="1" t="n">
        <v>411408178.591782</v>
      </c>
      <c r="J16" s="1" t="n">
        <v>646</v>
      </c>
      <c r="K16" s="28" t="n">
        <v>191632824.740106</v>
      </c>
      <c r="L16" s="28"/>
      <c r="M16" s="28"/>
      <c r="N16" s="27" t="n">
        <f aca="false">N15+1</f>
        <v>94</v>
      </c>
      <c r="O16" s="1" t="n">
        <f aca="false">F16+B16-J16</f>
        <v>7125</v>
      </c>
      <c r="P16" s="27" t="n">
        <f aca="false">E16+G16-K16</f>
        <v>1357172018.29261</v>
      </c>
      <c r="Q16" s="1" t="n">
        <f aca="false">Q15+10</f>
        <v>3010</v>
      </c>
      <c r="R16" s="64" t="n">
        <v>593466375</v>
      </c>
      <c r="S16" s="1" t="n">
        <f aca="false">O16+Q16</f>
        <v>10135</v>
      </c>
      <c r="T16" s="1" t="n">
        <f aca="false">R16+P16</f>
        <v>1950638393.29261</v>
      </c>
      <c r="U16" s="0"/>
      <c r="V16" s="0"/>
    </row>
    <row r="17" customFormat="false" ht="15.75" hidden="false" customHeight="false" outlineLevel="0" collapsed="false">
      <c r="A17" s="27" t="n">
        <f aca="false">A16+1</f>
        <v>95</v>
      </c>
      <c r="B17" s="1" t="n">
        <v>215</v>
      </c>
      <c r="C17" s="1" t="n">
        <v>156187400</v>
      </c>
      <c r="D17" s="1" t="n">
        <v>53884654</v>
      </c>
      <c r="E17" s="64" t="n">
        <f aca="false">D17+C17</f>
        <v>210072054</v>
      </c>
      <c r="F17" s="1" t="n">
        <f aca="false">O16</f>
        <v>7125</v>
      </c>
      <c r="G17" s="27" t="n">
        <f aca="false">H17+I17</f>
        <v>1327548353.79286</v>
      </c>
      <c r="H17" s="1" t="n">
        <v>875032275.110361</v>
      </c>
      <c r="I17" s="1" t="n">
        <v>452516078.682494</v>
      </c>
      <c r="J17" s="1" t="n">
        <v>564</v>
      </c>
      <c r="K17" s="28" t="n">
        <v>173163692.126609</v>
      </c>
      <c r="L17" s="28"/>
      <c r="M17" s="28"/>
      <c r="N17" s="27" t="n">
        <f aca="false">N16+1</f>
        <v>95</v>
      </c>
      <c r="O17" s="1" t="n">
        <f aca="false">F17+B17-J17</f>
        <v>6776</v>
      </c>
      <c r="P17" s="27" t="n">
        <f aca="false">E17+G17-K17</f>
        <v>1364456715.66625</v>
      </c>
      <c r="Q17" s="1" t="n">
        <f aca="false">Q16+10</f>
        <v>3020</v>
      </c>
      <c r="R17" s="64" t="n">
        <v>616278355</v>
      </c>
      <c r="S17" s="1" t="n">
        <f aca="false">O17+Q17</f>
        <v>9796</v>
      </c>
      <c r="T17" s="1" t="n">
        <f aca="false">R17+P17</f>
        <v>1980735070.66625</v>
      </c>
      <c r="U17" s="0"/>
      <c r="V17" s="0"/>
    </row>
    <row r="18" customFormat="false" ht="15.75" hidden="false" customHeight="false" outlineLevel="0" collapsed="false">
      <c r="A18" s="27" t="n">
        <f aca="false">A17+1</f>
        <v>96</v>
      </c>
      <c r="B18" s="1" t="n">
        <v>863</v>
      </c>
      <c r="C18" s="1" t="n">
        <v>581629420</v>
      </c>
      <c r="D18" s="1" t="n">
        <v>199869020</v>
      </c>
      <c r="E18" s="64" t="n">
        <f aca="false">D18+C18</f>
        <v>781498440</v>
      </c>
      <c r="F18" s="1" t="n">
        <f aca="false">O17</f>
        <v>6776</v>
      </c>
      <c r="G18" s="27" t="n">
        <f aca="false">H18+I18</f>
        <v>1250558741.71456</v>
      </c>
      <c r="H18" s="1" t="n">
        <v>726433983.388183</v>
      </c>
      <c r="I18" s="1" t="n">
        <v>524124758.326381</v>
      </c>
      <c r="J18" s="1" t="n">
        <v>502</v>
      </c>
      <c r="K18" s="28" t="n">
        <v>159522445.954295</v>
      </c>
      <c r="L18" s="28"/>
      <c r="M18" s="28"/>
      <c r="N18" s="27" t="n">
        <f aca="false">N17+1</f>
        <v>96</v>
      </c>
      <c r="O18" s="1" t="n">
        <f aca="false">F18+B18-J18</f>
        <v>7137</v>
      </c>
      <c r="P18" s="27" t="n">
        <f aca="false">E18+G18-K18</f>
        <v>1872534735.76027</v>
      </c>
      <c r="Q18" s="1" t="n">
        <f aca="false">Q17-144</f>
        <v>2876</v>
      </c>
      <c r="R18" s="64" t="n">
        <f aca="false">R17*1.035-$V$20</f>
        <v>605339269.115874</v>
      </c>
      <c r="S18" s="1" t="n">
        <f aca="false">O18+Q18</f>
        <v>10013</v>
      </c>
      <c r="T18" s="1" t="n">
        <f aca="false">R18+P18</f>
        <v>2477874004.87614</v>
      </c>
      <c r="U18" s="0"/>
      <c r="V18" s="0"/>
    </row>
    <row r="19" customFormat="false" ht="15.75" hidden="false" customHeight="false" outlineLevel="0" collapsed="false">
      <c r="A19" s="27" t="n">
        <f aca="false">A18+1</f>
        <v>97</v>
      </c>
      <c r="B19" s="1" t="n">
        <v>425</v>
      </c>
      <c r="C19" s="1" t="n">
        <v>323790760</v>
      </c>
      <c r="D19" s="1" t="n">
        <v>110804210</v>
      </c>
      <c r="E19" s="64" t="n">
        <f aca="false">D19+C19</f>
        <v>434594970</v>
      </c>
      <c r="F19" s="1" t="n">
        <f aca="false">O18</f>
        <v>7137</v>
      </c>
      <c r="G19" s="27" t="n">
        <f aca="false">H19+I19</f>
        <v>1336087001.81188</v>
      </c>
      <c r="H19" s="1" t="n">
        <v>586753441.244074</v>
      </c>
      <c r="I19" s="1" t="n">
        <v>749333560.567805</v>
      </c>
      <c r="J19" s="1" t="n">
        <v>504</v>
      </c>
      <c r="K19" s="28" t="n">
        <v>163790148.044267</v>
      </c>
      <c r="L19" s="28"/>
      <c r="M19" s="28"/>
      <c r="N19" s="27" t="n">
        <f aca="false">N18+1</f>
        <v>97</v>
      </c>
      <c r="O19" s="1" t="n">
        <f aca="false">F19+B19-J19</f>
        <v>7058</v>
      </c>
      <c r="P19" s="27" t="n">
        <f aca="false">E19+G19-K19</f>
        <v>1606891823.76761</v>
      </c>
      <c r="Q19" s="1" t="n">
        <f aca="false">Q18-144</f>
        <v>2732</v>
      </c>
      <c r="R19" s="64" t="n">
        <f aca="false">R18*1.035-$V$20</f>
        <v>594017315.225804</v>
      </c>
      <c r="S19" s="1" t="n">
        <f aca="false">O19+Q19</f>
        <v>9790</v>
      </c>
      <c r="T19" s="1" t="n">
        <f aca="false">R19+P19</f>
        <v>2200909138.99342</v>
      </c>
      <c r="U19" s="0"/>
      <c r="V19" s="0"/>
    </row>
    <row r="20" customFormat="false" ht="15.75" hidden="false" customHeight="false" outlineLevel="0" collapsed="false">
      <c r="A20" s="27" t="n">
        <f aca="false">A19+1</f>
        <v>98</v>
      </c>
      <c r="B20" s="1" t="n">
        <v>321</v>
      </c>
      <c r="C20" s="1" t="n">
        <v>223787470</v>
      </c>
      <c r="D20" s="1" t="n">
        <v>76247589</v>
      </c>
      <c r="E20" s="64" t="n">
        <f aca="false">D20+C20</f>
        <v>300035059</v>
      </c>
      <c r="F20" s="1" t="n">
        <f aca="false">O19</f>
        <v>7058</v>
      </c>
      <c r="G20" s="27" t="n">
        <f aca="false">H20+I20</f>
        <v>1328009600.99948</v>
      </c>
      <c r="H20" s="1" t="n">
        <v>437767008.4618</v>
      </c>
      <c r="I20" s="1" t="n">
        <v>890242592.537678</v>
      </c>
      <c r="J20" s="1" t="n">
        <v>1162</v>
      </c>
      <c r="K20" s="1" t="n">
        <v>417423297.572117</v>
      </c>
      <c r="N20" s="27" t="n">
        <f aca="false">N19+1</f>
        <v>98</v>
      </c>
      <c r="O20" s="1" t="n">
        <f aca="false">F20+B20-J20</f>
        <v>6217</v>
      </c>
      <c r="P20" s="27" t="n">
        <f aca="false">E20+G20-K20</f>
        <v>1210621362.42736</v>
      </c>
      <c r="Q20" s="1" t="n">
        <f aca="false">Q19-144</f>
        <v>2588</v>
      </c>
      <c r="R20" s="64" t="n">
        <f aca="false">R19*1.035-$V$20</f>
        <v>582299092.949582</v>
      </c>
      <c r="S20" s="1" t="n">
        <f aca="false">O20+Q20</f>
        <v>8805</v>
      </c>
      <c r="T20" s="1" t="n">
        <f aca="false">R20+P20</f>
        <v>1792920455.37694</v>
      </c>
      <c r="U20" s="0"/>
      <c r="V20" s="0" t="n">
        <f aca="false">13.5*0.5*144*23710*1.035^10</f>
        <v>32508828.3091256</v>
      </c>
    </row>
    <row r="21" customFormat="false" ht="15.75" hidden="false" customHeight="false" outlineLevel="0" collapsed="false">
      <c r="A21" s="27" t="n">
        <f aca="false">A20+1</f>
        <v>99</v>
      </c>
      <c r="B21" s="1" t="n">
        <v>818</v>
      </c>
      <c r="C21" s="1" t="n">
        <v>598751040</v>
      </c>
      <c r="D21" s="1" t="n">
        <v>203064220</v>
      </c>
      <c r="E21" s="64" t="n">
        <f aca="false">D21+C21</f>
        <v>801815260</v>
      </c>
      <c r="F21" s="1" t="n">
        <f aca="false">O20</f>
        <v>6217</v>
      </c>
      <c r="G21" s="27" t="n">
        <f aca="false">H21+I21</f>
        <v>1000317337.8915</v>
      </c>
      <c r="H21" s="1" t="n">
        <v>0</v>
      </c>
      <c r="I21" s="1" t="n">
        <v>1000317337.8915</v>
      </c>
      <c r="J21" s="1" t="n">
        <v>283</v>
      </c>
      <c r="K21" s="1" t="n">
        <v>95135139.0519585</v>
      </c>
      <c r="N21" s="27" t="n">
        <f aca="false">N20+1</f>
        <v>99</v>
      </c>
      <c r="O21" s="1" t="n">
        <f aca="false">F21+B21-J21</f>
        <v>6752</v>
      </c>
      <c r="P21" s="27" t="n">
        <f aca="false">E21+G21-K21</f>
        <v>1706997458.83954</v>
      </c>
      <c r="Q21" s="1" t="n">
        <f aca="false">Q20-144</f>
        <v>2444</v>
      </c>
      <c r="R21" s="64" t="n">
        <f aca="false">R20*1.035-$V$20</f>
        <v>570170732.893691</v>
      </c>
      <c r="S21" s="1" t="n">
        <f aca="false">O21+Q21</f>
        <v>9196</v>
      </c>
      <c r="T21" s="1" t="n">
        <f aca="false">R21+P21</f>
        <v>2277168191.73323</v>
      </c>
      <c r="U21" s="0"/>
      <c r="V21" s="0"/>
    </row>
    <row r="22" customFormat="false" ht="15.75" hidden="false" customHeight="false" outlineLevel="0" collapsed="false">
      <c r="A22" s="27" t="n">
        <f aca="false">A21+1</f>
        <v>100</v>
      </c>
      <c r="B22" s="1" t="n">
        <v>879</v>
      </c>
      <c r="C22" s="1" t="n">
        <v>608261700</v>
      </c>
      <c r="D22" s="1" t="n">
        <v>205288320</v>
      </c>
      <c r="E22" s="64" t="n">
        <f aca="false">D22+C22</f>
        <v>813550020</v>
      </c>
      <c r="F22" s="1" t="n">
        <f aca="false">O21</f>
        <v>6752</v>
      </c>
      <c r="G22" s="27" t="n">
        <f aca="false">H22+I22</f>
        <v>1147035043.49892</v>
      </c>
      <c r="H22" s="1" t="n">
        <v>0</v>
      </c>
      <c r="I22" s="1" t="n">
        <v>1147035043.49892</v>
      </c>
      <c r="J22" s="1" t="n">
        <v>359</v>
      </c>
      <c r="K22" s="1" t="n">
        <v>125846489.470658</v>
      </c>
      <c r="N22" s="27" t="n">
        <f aca="false">N21+1</f>
        <v>100</v>
      </c>
      <c r="O22" s="1" t="n">
        <f aca="false">F22+B22-J22</f>
        <v>7272</v>
      </c>
      <c r="P22" s="27" t="n">
        <f aca="false">E22+G22-K22</f>
        <v>1834738574.02826</v>
      </c>
      <c r="Q22" s="1" t="n">
        <f aca="false">Q21-144</f>
        <v>2300</v>
      </c>
      <c r="R22" s="64" t="n">
        <f aca="false">R21*1.035-$V$20</f>
        <v>557617880.235845</v>
      </c>
      <c r="S22" s="1" t="n">
        <f aca="false">O22+Q22</f>
        <v>9572</v>
      </c>
      <c r="T22" s="1" t="n">
        <f aca="false">R22+P22</f>
        <v>2392356454.26411</v>
      </c>
      <c r="U22" s="0"/>
      <c r="V22" s="0"/>
    </row>
    <row r="23" customFormat="false" ht="15.75" hidden="false" customHeight="false" outlineLevel="0" collapsed="false">
      <c r="A23" s="27" t="n">
        <f aca="false">A22+1</f>
        <v>101</v>
      </c>
      <c r="B23" s="1" t="n">
        <v>854</v>
      </c>
      <c r="C23" s="1" t="n">
        <v>659100510</v>
      </c>
      <c r="D23" s="1" t="n">
        <v>222446420</v>
      </c>
      <c r="E23" s="64" t="n">
        <f aca="false">D23+C23</f>
        <v>881546930</v>
      </c>
      <c r="F23" s="1" t="n">
        <f aca="false">O22</f>
        <v>7272</v>
      </c>
      <c r="G23" s="27" t="n">
        <f aca="false">H23+I23</f>
        <v>1269403564.61925</v>
      </c>
      <c r="H23" s="1" t="n">
        <v>0</v>
      </c>
      <c r="I23" s="1" t="n">
        <v>1269403564.61925</v>
      </c>
      <c r="J23" s="1" t="n">
        <v>398</v>
      </c>
      <c r="K23" s="1" t="n">
        <v>143024186.783946</v>
      </c>
      <c r="N23" s="27" t="n">
        <f aca="false">N22+1</f>
        <v>101</v>
      </c>
      <c r="O23" s="1" t="n">
        <f aca="false">F23+B23-J23</f>
        <v>7728</v>
      </c>
      <c r="P23" s="27" t="n">
        <f aca="false">E23+G23-K23</f>
        <v>2007926307.83531</v>
      </c>
      <c r="Q23" s="1" t="n">
        <f aca="false">Q22-144</f>
        <v>2156</v>
      </c>
      <c r="R23" s="64" t="n">
        <f aca="false">R22*1.035-$V$20</f>
        <v>544625677.734974</v>
      </c>
      <c r="S23" s="1" t="n">
        <f aca="false">O23+Q23</f>
        <v>9884</v>
      </c>
      <c r="T23" s="1" t="n">
        <f aca="false">R23+P23</f>
        <v>2552551985.57028</v>
      </c>
      <c r="U23" s="0"/>
      <c r="V23" s="0"/>
    </row>
    <row r="24" customFormat="false" ht="15.75" hidden="false" customHeight="false" outlineLevel="0" collapsed="false">
      <c r="A24" s="27" t="n">
        <f aca="false">A23+1</f>
        <v>102</v>
      </c>
      <c r="B24" s="1" t="n">
        <v>435</v>
      </c>
      <c r="C24" s="1" t="n">
        <v>322142250</v>
      </c>
      <c r="D24" s="1" t="n">
        <v>108723010</v>
      </c>
      <c r="E24" s="64" t="n">
        <f aca="false">D24+C24</f>
        <v>430865260</v>
      </c>
      <c r="F24" s="1" t="n">
        <f aca="false">O23</f>
        <v>7728</v>
      </c>
      <c r="G24" s="27" t="n">
        <f aca="false">H24+I24</f>
        <v>1396034700.75954</v>
      </c>
      <c r="H24" s="1" t="n">
        <v>0</v>
      </c>
      <c r="I24" s="1" t="n">
        <v>1396034700.75954</v>
      </c>
      <c r="J24" s="1" t="n">
        <v>43</v>
      </c>
      <c r="K24" s="1" t="n">
        <v>14767160.2641903</v>
      </c>
      <c r="N24" s="27" t="n">
        <f aca="false">N23+1</f>
        <v>102</v>
      </c>
      <c r="O24" s="1" t="n">
        <f aca="false">F24+B24-J24</f>
        <v>8120</v>
      </c>
      <c r="P24" s="27" t="n">
        <f aca="false">E24+G24-K24</f>
        <v>1812132800.49535</v>
      </c>
      <c r="Q24" s="1" t="n">
        <f aca="false">Q23-144</f>
        <v>2012</v>
      </c>
      <c r="R24" s="64" t="n">
        <f aca="false">R23*1.035-$V$20</f>
        <v>531178748.146572</v>
      </c>
      <c r="S24" s="1" t="n">
        <f aca="false">O24+Q24</f>
        <v>10132</v>
      </c>
      <c r="T24" s="1" t="n">
        <f aca="false">R24+P24</f>
        <v>2343311548.64193</v>
      </c>
      <c r="U24" s="0"/>
      <c r="V24" s="0"/>
    </row>
    <row r="25" customFormat="false" ht="15.75" hidden="false" customHeight="false" outlineLevel="0" collapsed="false">
      <c r="A25" s="27" t="n">
        <f aca="false">A24+1</f>
        <v>103</v>
      </c>
      <c r="B25" s="1" t="n">
        <v>583</v>
      </c>
      <c r="C25" s="1" t="n">
        <v>415849570</v>
      </c>
      <c r="D25" s="1" t="n">
        <v>140349230</v>
      </c>
      <c r="E25" s="64" t="n">
        <f aca="false">D25+C25</f>
        <v>556198800</v>
      </c>
      <c r="F25" s="1" t="n">
        <f aca="false">O24</f>
        <v>8120</v>
      </c>
      <c r="G25" s="27" t="n">
        <f aca="false">H25+I25</f>
        <v>1542140219.76269</v>
      </c>
      <c r="H25" s="1" t="n">
        <v>0</v>
      </c>
      <c r="I25" s="1" t="n">
        <v>1542140219.76269</v>
      </c>
      <c r="J25" s="1" t="n">
        <v>44</v>
      </c>
      <c r="K25" s="1" t="n">
        <v>17114114.6796543</v>
      </c>
      <c r="N25" s="27" t="n">
        <f aca="false">N24+1</f>
        <v>103</v>
      </c>
      <c r="O25" s="1" t="n">
        <f aca="false">F25+B25-J25</f>
        <v>8659</v>
      </c>
      <c r="P25" s="27" t="n">
        <f aca="false">E25+G25-K25</f>
        <v>2081224905.08304</v>
      </c>
      <c r="Q25" s="1" t="n">
        <f aca="false">Q24-144</f>
        <v>1868</v>
      </c>
      <c r="R25" s="64" t="n">
        <f aca="false">R24*1.035-$V$20</f>
        <v>517261176.022576</v>
      </c>
      <c r="S25" s="1" t="n">
        <f aca="false">O25+Q25</f>
        <v>10527</v>
      </c>
      <c r="T25" s="1" t="n">
        <f aca="false">R25+P25</f>
        <v>2598486081.10561</v>
      </c>
      <c r="U25" s="0"/>
      <c r="V25" s="0"/>
    </row>
    <row r="26" customFormat="false" ht="15.75" hidden="false" customHeight="false" outlineLevel="0" collapsed="false">
      <c r="A26" s="27" t="n">
        <f aca="false">A25+1</f>
        <v>104</v>
      </c>
      <c r="B26" s="1" t="n">
        <v>426</v>
      </c>
      <c r="C26" s="1" t="n">
        <v>290457960</v>
      </c>
      <c r="D26" s="1" t="n">
        <v>98029561</v>
      </c>
      <c r="E26" s="64" t="n">
        <f aca="false">D26+C26</f>
        <v>388487521</v>
      </c>
      <c r="F26" s="1" t="n">
        <f aca="false">O25</f>
        <v>8659</v>
      </c>
      <c r="G26" s="27" t="n">
        <f aca="false">H26+I26</f>
        <v>1723663471.81094</v>
      </c>
      <c r="H26" s="1" t="n">
        <v>0</v>
      </c>
      <c r="I26" s="1" t="n">
        <v>1723663471.81094</v>
      </c>
      <c r="J26" s="1" t="n">
        <v>43</v>
      </c>
      <c r="K26" s="1" t="n">
        <v>14452205.0061189</v>
      </c>
      <c r="N26" s="27" t="n">
        <f aca="false">N25+1</f>
        <v>104</v>
      </c>
      <c r="O26" s="1" t="n">
        <f aca="false">F26+B26-J26</f>
        <v>9042</v>
      </c>
      <c r="P26" s="27" t="n">
        <f aca="false">E26+G26-K26</f>
        <v>2097698787.80482</v>
      </c>
      <c r="Q26" s="1" t="n">
        <f aca="false">Q25-144</f>
        <v>1724</v>
      </c>
      <c r="R26" s="64" t="n">
        <f aca="false">R25*1.035-$V$20</f>
        <v>502856488.874241</v>
      </c>
      <c r="S26" s="1" t="n">
        <f aca="false">O26+Q26</f>
        <v>10766</v>
      </c>
      <c r="T26" s="1" t="n">
        <f aca="false">R26+P26</f>
        <v>2600555276.67906</v>
      </c>
      <c r="U26" s="0"/>
      <c r="V26" s="0"/>
    </row>
    <row r="27" customFormat="false" ht="16.5" hidden="false" customHeight="false" outlineLevel="0" collapsed="false">
      <c r="A27" s="30" t="n">
        <f aca="false">A26+1</f>
        <v>105</v>
      </c>
      <c r="B27" s="31" t="n">
        <v>217</v>
      </c>
      <c r="C27" s="66" t="n">
        <v>137277230</v>
      </c>
      <c r="D27" s="66" t="n">
        <v>46331063</v>
      </c>
      <c r="E27" s="30" t="n">
        <f aca="false">D27+C27</f>
        <v>183608293</v>
      </c>
      <c r="F27" s="31" t="n">
        <f aca="false">O26</f>
        <v>9042</v>
      </c>
      <c r="G27" s="30" t="n">
        <f aca="false">H27+I27</f>
        <v>1870494256.77799</v>
      </c>
      <c r="H27" s="31" t="n">
        <v>0</v>
      </c>
      <c r="I27" s="31" t="n">
        <v>1870494256.77799</v>
      </c>
      <c r="J27" s="31" t="n">
        <v>86</v>
      </c>
      <c r="K27" s="31" t="n">
        <v>32841905.8643339</v>
      </c>
      <c r="N27" s="30" t="n">
        <f aca="false">N26+1</f>
        <v>105</v>
      </c>
      <c r="O27" s="31" t="n">
        <f aca="false">F27+B27-J27</f>
        <v>9173</v>
      </c>
      <c r="P27" s="30" t="n">
        <f aca="false">E27+G27-K27</f>
        <v>2021260643.91366</v>
      </c>
      <c r="Q27" s="31" t="n">
        <f aca="false">Q26-154</f>
        <v>1570</v>
      </c>
      <c r="R27" s="67" t="n">
        <f aca="false">R26*1.035-154*13.5*0.5*23710*1.035^10</f>
        <v>485690080.154247</v>
      </c>
      <c r="S27" s="31" t="n">
        <f aca="false">O27+Q27</f>
        <v>10743</v>
      </c>
      <c r="T27" s="31" t="n">
        <f aca="false">R27+P27</f>
        <v>2506950724.0679</v>
      </c>
      <c r="U27" s="0"/>
      <c r="V27" s="0"/>
    </row>
    <row r="28" customFormat="false" ht="17.25" hidden="false" customHeight="false" outlineLevel="0" collapsed="false">
      <c r="A28" s="68" t="s">
        <v>58</v>
      </c>
      <c r="B28" s="34"/>
      <c r="C28" s="34"/>
      <c r="D28" s="34"/>
      <c r="E28" s="69" t="n">
        <f aca="false">SUM(E7:E27)</f>
        <v>7198543149.5</v>
      </c>
      <c r="F28" s="34"/>
      <c r="G28" s="69" t="n">
        <f aca="false">SUM(G7:G27)</f>
        <v>35971382769.8204</v>
      </c>
      <c r="H28" s="34"/>
      <c r="I28" s="34"/>
      <c r="J28" s="78" t="s">
        <v>30</v>
      </c>
      <c r="K28" s="78" t="n">
        <f aca="false">SUM(K7:K27)</f>
        <v>3496626857.20652</v>
      </c>
      <c r="M28" s="1" t="s">
        <v>30</v>
      </c>
      <c r="N28" s="34"/>
      <c r="O28" s="34"/>
      <c r="P28" s="69" t="n">
        <f aca="false">SUM(P7:P27)</f>
        <v>39673299062.1139</v>
      </c>
      <c r="Q28" s="34" t="s">
        <v>30</v>
      </c>
      <c r="R28" s="69" t="n">
        <f aca="false">SUM(R7:R27)</f>
        <v>11144143400.3534</v>
      </c>
      <c r="S28" s="34" t="s">
        <v>30</v>
      </c>
      <c r="T28" s="78" t="n">
        <f aca="false">SUM(T7:T27)</f>
        <v>50817442462.4673</v>
      </c>
    </row>
    <row r="29" s="8" customFormat="true" ht="15.75" hidden="false" customHeight="false" outlineLevel="0" collapsed="false">
      <c r="A29" s="2" t="s">
        <v>32</v>
      </c>
      <c r="B29" s="2"/>
      <c r="C29" s="2"/>
      <c r="D29" s="2"/>
      <c r="E29" s="2"/>
      <c r="F29" s="2"/>
      <c r="G29" s="2"/>
      <c r="H29" s="2"/>
      <c r="I29" s="2"/>
      <c r="J29" s="2"/>
      <c r="K29" s="2"/>
      <c r="L29" s="2"/>
      <c r="M29" s="2"/>
      <c r="N29" s="2" t="s">
        <v>33</v>
      </c>
      <c r="O29" s="2"/>
      <c r="P29" s="2"/>
      <c r="Q29" s="2"/>
      <c r="R29" s="2"/>
      <c r="S29" s="2"/>
      <c r="T29" s="2"/>
      <c r="U29" s="2"/>
      <c r="V29" s="2"/>
      <c r="W29" s="2"/>
    </row>
  </sheetData>
  <printOptions headings="false" gridLines="false" gridLinesSet="true" horizontalCentered="true" verticalCentered="tru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selection pane="topLeft" activeCell="C3" activeCellId="0" sqref="C3"/>
    </sheetView>
  </sheetViews>
  <sheetFormatPr defaultColWidth="8.90234375" defaultRowHeight="15.75" zeroHeight="false" outlineLevelRow="0" outlineLevelCol="0"/>
  <cols>
    <col collapsed="false" customWidth="true" hidden="false" outlineLevel="0" max="1" min="1" style="1" width="6.37"/>
    <col collapsed="false" customWidth="true" hidden="false" outlineLevel="0" max="2" min="2" style="1" width="6.86"/>
    <col collapsed="false" customWidth="true" hidden="false" outlineLevel="0" max="3" min="3" style="1" width="12.74"/>
    <col collapsed="false" customWidth="true" hidden="false" outlineLevel="0" max="4" min="4" style="1" width="12.37"/>
    <col collapsed="false" customWidth="true" hidden="false" outlineLevel="0" max="5" min="5" style="1" width="14.62"/>
    <col collapsed="false" customWidth="true" hidden="false" outlineLevel="0" max="6" min="6" style="1" width="10.24"/>
    <col collapsed="false" customWidth="true" hidden="false" outlineLevel="0" max="7" min="7" style="1" width="15.74"/>
    <col collapsed="false" customWidth="true" hidden="true" outlineLevel="0" max="8" min="8" style="1" width="13.24"/>
    <col collapsed="false" customWidth="true" hidden="true" outlineLevel="0" max="9" min="9" style="1" width="7.62"/>
    <col collapsed="false" customWidth="true" hidden="false" outlineLevel="0" max="10" min="10" style="1" width="7.37"/>
    <col collapsed="false" customWidth="true" hidden="false" outlineLevel="0" max="11" min="11" style="1" width="14.37"/>
    <col collapsed="false" customWidth="true" hidden="false" outlineLevel="0" max="12" min="12" style="1" width="12.12"/>
    <col collapsed="false" customWidth="true" hidden="false" outlineLevel="0" max="13" min="13" style="1" width="11.87"/>
    <col collapsed="false" customWidth="true" hidden="false" outlineLevel="0" max="14" min="14" style="1" width="6.37"/>
    <col collapsed="false" customWidth="true" hidden="false" outlineLevel="0" max="15" min="15" style="1" width="9.49"/>
    <col collapsed="false" customWidth="true" hidden="false" outlineLevel="0" max="16" min="16" style="1" width="15.49"/>
    <col collapsed="false" customWidth="true" hidden="false" outlineLevel="0" max="17" min="17" style="1" width="8.62"/>
    <col collapsed="false" customWidth="true" hidden="false" outlineLevel="0" max="18" min="18" style="1" width="15.24"/>
    <col collapsed="false" customWidth="true" hidden="false" outlineLevel="0" max="19" min="19" style="1" width="8.99"/>
    <col collapsed="false" customWidth="true" hidden="false" outlineLevel="0" max="20" min="20" style="1" width="17.49"/>
    <col collapsed="false" customWidth="true" hidden="false" outlineLevel="0" max="21" min="21" style="1" width="16.11"/>
    <col collapsed="false" customWidth="true" hidden="false" outlineLevel="0" max="22" min="22" style="1" width="15.37"/>
  </cols>
  <sheetData>
    <row r="1" s="8" customFormat="true" ht="19.5" hidden="false" customHeight="false" outlineLevel="0" collapsed="false">
      <c r="A1" s="4"/>
      <c r="B1" s="70" t="s">
        <v>66</v>
      </c>
      <c r="C1" s="3"/>
      <c r="D1" s="3"/>
      <c r="E1" s="3"/>
      <c r="F1" s="3"/>
      <c r="G1" s="56"/>
      <c r="H1" s="55" t="s">
        <v>30</v>
      </c>
      <c r="I1" s="74" t="s">
        <v>30</v>
      </c>
      <c r="J1" s="4"/>
      <c r="K1" s="4"/>
      <c r="L1" s="4"/>
      <c r="M1" s="8" t="s">
        <v>30</v>
      </c>
      <c r="N1" s="75" t="s">
        <v>67</v>
      </c>
      <c r="O1" s="4"/>
      <c r="P1" s="3"/>
      <c r="Q1" s="3"/>
      <c r="R1" s="56"/>
      <c r="S1" s="56"/>
      <c r="T1" s="54"/>
      <c r="U1" s="54"/>
      <c r="V1" s="54"/>
      <c r="W1" s="54"/>
    </row>
    <row r="2" s="8" customFormat="true" ht="15.75" hidden="false" customHeight="false" outlineLevel="0" collapsed="false">
      <c r="A2" s="2"/>
      <c r="B2" s="2"/>
      <c r="C2" s="2"/>
      <c r="D2" s="2"/>
      <c r="E2" s="2"/>
      <c r="F2" s="2"/>
      <c r="G2" s="2"/>
      <c r="H2" s="2"/>
      <c r="I2" s="2"/>
      <c r="J2" s="2"/>
      <c r="K2" s="2"/>
      <c r="L2" s="2"/>
      <c r="M2" s="2"/>
      <c r="N2" s="2"/>
      <c r="O2" s="2"/>
      <c r="P2" s="2"/>
      <c r="Q2" s="2"/>
      <c r="R2" s="2"/>
      <c r="S2" s="2"/>
      <c r="T2" s="2"/>
      <c r="U2" s="2"/>
      <c r="V2" s="2"/>
    </row>
    <row r="3" s="8" customFormat="true" ht="21" hidden="false" customHeight="false" outlineLevel="0" collapsed="false">
      <c r="A3" s="9" t="s">
        <v>4</v>
      </c>
      <c r="B3" s="14"/>
      <c r="C3" s="10" t="s">
        <v>50</v>
      </c>
      <c r="D3" s="14"/>
      <c r="E3" s="12"/>
      <c r="F3" s="10" t="s">
        <v>51</v>
      </c>
      <c r="G3" s="12"/>
      <c r="H3" s="14"/>
      <c r="I3" s="14"/>
      <c r="J3" s="10" t="s">
        <v>52</v>
      </c>
      <c r="K3" s="10"/>
      <c r="L3" s="3"/>
      <c r="M3" s="3"/>
      <c r="N3" s="9" t="s">
        <v>4</v>
      </c>
      <c r="O3" s="10" t="s">
        <v>63</v>
      </c>
      <c r="P3" s="12"/>
      <c r="Q3" s="10" t="s">
        <v>9</v>
      </c>
      <c r="R3" s="12"/>
      <c r="S3" s="10" t="s">
        <v>10</v>
      </c>
      <c r="T3" s="14"/>
      <c r="U3" s="54"/>
    </row>
    <row r="4" s="8" customFormat="true" ht="20.25" hidden="false" customHeight="false" outlineLevel="0" collapsed="false">
      <c r="A4" s="57"/>
      <c r="B4" s="59"/>
      <c r="C4" s="59" t="s">
        <v>53</v>
      </c>
      <c r="D4" s="60"/>
      <c r="E4" s="61"/>
      <c r="F4" s="3"/>
      <c r="G4" s="57"/>
      <c r="H4" s="4"/>
      <c r="I4" s="4"/>
      <c r="J4" s="4"/>
      <c r="K4" s="4"/>
      <c r="L4" s="4"/>
      <c r="M4" s="4"/>
      <c r="N4" s="57"/>
      <c r="O4" s="3"/>
      <c r="P4" s="57"/>
      <c r="Q4" s="3"/>
      <c r="R4" s="57"/>
      <c r="S4" s="3"/>
      <c r="T4" s="4"/>
    </row>
    <row r="5" s="8" customFormat="true" ht="15" hidden="false" customHeight="false" outlineLevel="0" collapsed="false">
      <c r="A5" s="16"/>
      <c r="B5" s="17" t="s">
        <v>11</v>
      </c>
      <c r="C5" s="17" t="s">
        <v>12</v>
      </c>
      <c r="D5" s="17" t="s">
        <v>13</v>
      </c>
      <c r="E5" s="18" t="s">
        <v>14</v>
      </c>
      <c r="F5" s="17" t="s">
        <v>11</v>
      </c>
      <c r="G5" s="18" t="s">
        <v>13</v>
      </c>
      <c r="H5" s="63" t="s">
        <v>54</v>
      </c>
      <c r="I5" s="17" t="s">
        <v>55</v>
      </c>
      <c r="J5" s="17" t="s">
        <v>11</v>
      </c>
      <c r="K5" s="17" t="s">
        <v>14</v>
      </c>
      <c r="L5" s="5"/>
      <c r="M5" s="5"/>
      <c r="N5" s="16"/>
      <c r="O5" s="17" t="s">
        <v>11</v>
      </c>
      <c r="P5" s="18" t="s">
        <v>15</v>
      </c>
      <c r="Q5" s="17" t="s">
        <v>11</v>
      </c>
      <c r="R5" s="18" t="s">
        <v>15</v>
      </c>
      <c r="S5" s="17" t="s">
        <v>11</v>
      </c>
      <c r="T5" s="17" t="s">
        <v>15</v>
      </c>
    </row>
    <row r="6" customFormat="false" ht="16.5" hidden="false" customHeight="false" outlineLevel="0" collapsed="false">
      <c r="A6" s="21"/>
      <c r="B6" s="22" t="s">
        <v>16</v>
      </c>
      <c r="C6" s="22" t="s">
        <v>17</v>
      </c>
      <c r="D6" s="22" t="s">
        <v>18</v>
      </c>
      <c r="E6" s="23" t="s">
        <v>19</v>
      </c>
      <c r="F6" s="22" t="s">
        <v>20</v>
      </c>
      <c r="G6" s="23" t="s">
        <v>21</v>
      </c>
      <c r="H6" s="24"/>
      <c r="I6" s="22"/>
      <c r="J6" s="22" t="s">
        <v>22</v>
      </c>
      <c r="K6" s="22" t="s">
        <v>23</v>
      </c>
      <c r="L6" s="25"/>
      <c r="M6" s="25"/>
      <c r="N6" s="21"/>
      <c r="O6" s="22" t="s">
        <v>56</v>
      </c>
      <c r="P6" s="23" t="s">
        <v>25</v>
      </c>
      <c r="Q6" s="22" t="s">
        <v>26</v>
      </c>
      <c r="R6" s="23" t="s">
        <v>27</v>
      </c>
      <c r="S6" s="22" t="s">
        <v>57</v>
      </c>
      <c r="T6" s="22" t="s">
        <v>29</v>
      </c>
      <c r="U6" s="26"/>
      <c r="V6" s="0"/>
    </row>
    <row r="7" customFormat="false" ht="16.5" hidden="false" customHeight="false" outlineLevel="0" collapsed="false">
      <c r="A7" s="27" t="n">
        <v>85</v>
      </c>
      <c r="B7" s="1" t="n">
        <v>1162</v>
      </c>
      <c r="C7" s="36" t="n">
        <v>0</v>
      </c>
      <c r="D7" s="36" t="n">
        <v>0</v>
      </c>
      <c r="E7" s="27" t="n">
        <f aca="false">D7+C7</f>
        <v>0</v>
      </c>
      <c r="F7" s="1" t="n">
        <v>12834</v>
      </c>
      <c r="G7" s="64" t="n">
        <f aca="false">H7+I7</f>
        <v>3350086380.829</v>
      </c>
      <c r="H7" s="1" t="n">
        <v>3350086380.829</v>
      </c>
      <c r="I7" s="1" t="n">
        <v>0</v>
      </c>
      <c r="J7" s="1" t="n">
        <v>915</v>
      </c>
      <c r="K7" s="28" t="n">
        <v>199156887</v>
      </c>
      <c r="L7" s="28"/>
      <c r="M7" s="28"/>
      <c r="N7" s="27" t="n">
        <v>85</v>
      </c>
      <c r="O7" s="1" t="n">
        <f aca="false">F7+B7-J7</f>
        <v>13081</v>
      </c>
      <c r="P7" s="27" t="n">
        <f aca="false">E7+G7-K7</f>
        <v>3150929493.829</v>
      </c>
      <c r="Q7" s="1" t="n">
        <v>2920</v>
      </c>
      <c r="R7" s="64" t="n">
        <v>422424720</v>
      </c>
      <c r="S7" s="1" t="n">
        <f aca="false">O7+Q7</f>
        <v>16001</v>
      </c>
      <c r="T7" s="1" t="n">
        <f aca="false">R7+P7</f>
        <v>3573354213.829</v>
      </c>
      <c r="U7" s="0"/>
      <c r="V7" s="0"/>
    </row>
    <row r="8" customFormat="false" ht="15.75" hidden="false" customHeight="false" outlineLevel="0" collapsed="false">
      <c r="A8" s="27" t="n">
        <f aca="false">A7+1</f>
        <v>86</v>
      </c>
      <c r="B8" s="1" t="n">
        <v>283</v>
      </c>
      <c r="C8" s="36" t="n">
        <v>0</v>
      </c>
      <c r="D8" s="36" t="n">
        <v>0</v>
      </c>
      <c r="E8" s="64" t="n">
        <f aca="false">D8+C8</f>
        <v>0</v>
      </c>
      <c r="F8" s="1" t="n">
        <f aca="false">O7</f>
        <v>13081</v>
      </c>
      <c r="G8" s="64" t="n">
        <f aca="false">H8+I8</f>
        <v>2611884300.26301</v>
      </c>
      <c r="H8" s="1" t="n">
        <v>2611884300.26301</v>
      </c>
      <c r="I8" s="1" t="n">
        <v>0</v>
      </c>
      <c r="J8" s="1" t="n">
        <v>851</v>
      </c>
      <c r="K8" s="28" t="n">
        <v>191709725.373</v>
      </c>
      <c r="L8" s="28"/>
      <c r="M8" s="28"/>
      <c r="N8" s="27" t="n">
        <f aca="false">N7+1</f>
        <v>86</v>
      </c>
      <c r="O8" s="1" t="n">
        <f aca="false">F8+B8-J8</f>
        <v>12513</v>
      </c>
      <c r="P8" s="27" t="n">
        <f aca="false">E8+G8-K8</f>
        <v>2420174574.89001</v>
      </c>
      <c r="Q8" s="1" t="n">
        <f aca="false">Q7+10</f>
        <v>2930</v>
      </c>
      <c r="R8" s="64" t="n">
        <v>438706878</v>
      </c>
      <c r="S8" s="1" t="n">
        <f aca="false">O8+Q8</f>
        <v>15443</v>
      </c>
      <c r="T8" s="1" t="n">
        <f aca="false">R8+P8</f>
        <v>2858881452.89001</v>
      </c>
      <c r="U8" s="0"/>
      <c r="V8" s="0"/>
    </row>
    <row r="9" customFormat="false" ht="15.75" hidden="false" customHeight="false" outlineLevel="0" collapsed="false">
      <c r="A9" s="27" t="n">
        <f aca="false">A8+1</f>
        <v>87</v>
      </c>
      <c r="B9" s="1" t="n">
        <v>359</v>
      </c>
      <c r="C9" s="1" t="n">
        <v>229250050</v>
      </c>
      <c r="D9" s="1" t="n">
        <v>80466768</v>
      </c>
      <c r="E9" s="64" t="n">
        <f aca="false">D9+C9</f>
        <v>309716818</v>
      </c>
      <c r="F9" s="1" t="n">
        <f aca="false">O8</f>
        <v>12513</v>
      </c>
      <c r="G9" s="64" t="n">
        <f aca="false">H9+I9</f>
        <v>2296374925.61117</v>
      </c>
      <c r="H9" s="1" t="n">
        <v>2296374925.61117</v>
      </c>
      <c r="I9" s="1" t="n">
        <v>0</v>
      </c>
      <c r="J9" s="1" t="n">
        <v>1062</v>
      </c>
      <c r="K9" s="28" t="n">
        <v>247616426.36691</v>
      </c>
      <c r="L9" s="28"/>
      <c r="M9" s="28"/>
      <c r="N9" s="27" t="n">
        <f aca="false">N8+1</f>
        <v>87</v>
      </c>
      <c r="O9" s="1" t="n">
        <f aca="false">F9+B9-J9</f>
        <v>11810</v>
      </c>
      <c r="P9" s="27" t="n">
        <f aca="false">E9+G9-K9</f>
        <v>2358475317.24426</v>
      </c>
      <c r="Q9" s="1" t="n">
        <f aca="false">Q8+10</f>
        <v>2940</v>
      </c>
      <c r="R9" s="64" t="n">
        <v>455611317</v>
      </c>
      <c r="S9" s="1" t="n">
        <f aca="false">O9+Q9</f>
        <v>14750</v>
      </c>
      <c r="T9" s="1" t="n">
        <f aca="false">R9+P9</f>
        <v>2814086634.24426</v>
      </c>
      <c r="U9" s="0"/>
      <c r="V9" s="0"/>
    </row>
    <row r="10" customFormat="false" ht="15.75" hidden="false" customHeight="false" outlineLevel="0" collapsed="false">
      <c r="A10" s="27" t="n">
        <f aca="false">A9+1</f>
        <v>88</v>
      </c>
      <c r="B10" s="1" t="n">
        <v>398</v>
      </c>
      <c r="C10" s="1" t="n">
        <v>260542050</v>
      </c>
      <c r="D10" s="1" t="n">
        <v>91450259</v>
      </c>
      <c r="E10" s="64" t="n">
        <f aca="false">D10+C10</f>
        <v>351992309</v>
      </c>
      <c r="F10" s="1" t="n">
        <f aca="false">O9</f>
        <v>11810</v>
      </c>
      <c r="G10" s="64" t="n">
        <f aca="false">H10+I10</f>
        <v>2203748151.5978</v>
      </c>
      <c r="H10" s="1" t="n">
        <v>2120465046.7178</v>
      </c>
      <c r="I10" s="1" t="n">
        <v>83283104.88</v>
      </c>
      <c r="J10" s="1" t="n">
        <v>1067</v>
      </c>
      <c r="K10" s="28" t="n">
        <v>257489606.757218</v>
      </c>
      <c r="L10" s="28"/>
      <c r="M10" s="28"/>
      <c r="N10" s="27" t="n">
        <f aca="false">N9+1</f>
        <v>88</v>
      </c>
      <c r="O10" s="1" t="n">
        <f aca="false">F10+B10-J10</f>
        <v>11141</v>
      </c>
      <c r="P10" s="27" t="n">
        <f aca="false">E10+G10-K10</f>
        <v>2298250853.84059</v>
      </c>
      <c r="Q10" s="1" t="n">
        <f aca="false">Q9+10</f>
        <v>2950</v>
      </c>
      <c r="R10" s="64" t="n">
        <v>473161651</v>
      </c>
      <c r="S10" s="1" t="n">
        <f aca="false">O10+Q10</f>
        <v>14091</v>
      </c>
      <c r="T10" s="1" t="n">
        <f aca="false">R10+P10</f>
        <v>2771412504.84059</v>
      </c>
      <c r="U10" s="0"/>
      <c r="V10" s="0"/>
    </row>
    <row r="11" customFormat="false" ht="15.75" hidden="false" customHeight="false" outlineLevel="0" collapsed="false">
      <c r="A11" s="27" t="n">
        <f aca="false">A10+1</f>
        <v>89</v>
      </c>
      <c r="B11" s="1" t="n">
        <v>43</v>
      </c>
      <c r="C11" s="1" t="n">
        <v>26900808</v>
      </c>
      <c r="D11" s="1" t="n">
        <v>9442183.6</v>
      </c>
      <c r="E11" s="64" t="n">
        <f aca="false">D11+C11</f>
        <v>36342991.6</v>
      </c>
      <c r="F11" s="1" t="n">
        <f aca="false">O10</f>
        <v>11141</v>
      </c>
      <c r="G11" s="64" t="n">
        <f aca="false">H11+I11</f>
        <v>2109028611.97501</v>
      </c>
      <c r="H11" s="1" t="n">
        <v>1928179580.35921</v>
      </c>
      <c r="I11" s="1" t="n">
        <v>180849031.6158</v>
      </c>
      <c r="J11" s="1" t="n">
        <v>772</v>
      </c>
      <c r="K11" s="28" t="n">
        <v>192820380.122917</v>
      </c>
      <c r="L11" s="28"/>
      <c r="M11" s="28"/>
      <c r="N11" s="27" t="n">
        <f aca="false">N10+1</f>
        <v>89</v>
      </c>
      <c r="O11" s="1" t="n">
        <f aca="false">F11+B11-J11</f>
        <v>10412</v>
      </c>
      <c r="P11" s="27" t="n">
        <f aca="false">E11+G11-K11</f>
        <v>1952551223.45209</v>
      </c>
      <c r="Q11" s="1" t="n">
        <f aca="false">Q10+10</f>
        <v>2960</v>
      </c>
      <c r="R11" s="64" t="n">
        <v>491382385</v>
      </c>
      <c r="S11" s="1" t="n">
        <f aca="false">O11+Q11</f>
        <v>13372</v>
      </c>
      <c r="T11" s="1" t="n">
        <f aca="false">R11+P11</f>
        <v>2443933608.45209</v>
      </c>
      <c r="U11" s="0"/>
      <c r="V11" s="0"/>
    </row>
    <row r="12" customFormat="false" ht="15.75" hidden="false" customHeight="false" outlineLevel="0" collapsed="false">
      <c r="A12" s="27" t="n">
        <f aca="false">A11+1</f>
        <v>90</v>
      </c>
      <c r="B12" s="1" t="n">
        <v>44</v>
      </c>
      <c r="C12" s="1" t="n">
        <v>31176172</v>
      </c>
      <c r="D12" s="1" t="n">
        <v>10942836</v>
      </c>
      <c r="E12" s="64" t="n">
        <f aca="false">D12+C12</f>
        <v>42119008</v>
      </c>
      <c r="F12" s="1" t="n">
        <f aca="false">O11</f>
        <v>10412</v>
      </c>
      <c r="G12" s="64" t="n">
        <f aca="false">H12+I12</f>
        <v>1993048179.99291</v>
      </c>
      <c r="H12" s="1" t="n">
        <v>1796096772.24456</v>
      </c>
      <c r="I12" s="1" t="n">
        <v>196951407.748353</v>
      </c>
      <c r="J12" s="1" t="n">
        <v>840</v>
      </c>
      <c r="K12" s="28" t="n">
        <v>217147718.23687</v>
      </c>
      <c r="L12" s="28"/>
      <c r="M12" s="28"/>
      <c r="N12" s="27" t="n">
        <f aca="false">N11+1</f>
        <v>90</v>
      </c>
      <c r="O12" s="1" t="n">
        <f aca="false">F12+B12-J12</f>
        <v>9616</v>
      </c>
      <c r="P12" s="27" t="n">
        <f aca="false">E12+G12-K12</f>
        <v>1818019469.75604</v>
      </c>
      <c r="Q12" s="1" t="n">
        <f aca="false">Q11+10</f>
        <v>2970</v>
      </c>
      <c r="R12" s="64" t="n">
        <v>510298946</v>
      </c>
      <c r="S12" s="1" t="n">
        <f aca="false">O12+Q12</f>
        <v>12586</v>
      </c>
      <c r="T12" s="1" t="n">
        <f aca="false">R12+P12</f>
        <v>2328318415.75604</v>
      </c>
      <c r="U12" s="0"/>
      <c r="V12" s="0"/>
    </row>
    <row r="13" customFormat="false" ht="15.75" hidden="false" customHeight="false" outlineLevel="0" collapsed="false">
      <c r="A13" s="27" t="n">
        <f aca="false">A12+1</f>
        <v>91</v>
      </c>
      <c r="B13" s="1" t="n">
        <v>43</v>
      </c>
      <c r="C13" s="1" t="n">
        <v>26948965</v>
      </c>
      <c r="D13" s="1" t="n">
        <v>9459086.5</v>
      </c>
      <c r="E13" s="64" t="n">
        <f aca="false">D13+C13</f>
        <v>36408051.5</v>
      </c>
      <c r="F13" s="1" t="n">
        <f aca="false">O12</f>
        <v>9616</v>
      </c>
      <c r="G13" s="64" t="n">
        <f aca="false">H13+I13</f>
        <v>1849382813.1775</v>
      </c>
      <c r="H13" s="1" t="n">
        <v>1634212270.89796</v>
      </c>
      <c r="I13" s="1" t="n">
        <v>215170542.279545</v>
      </c>
      <c r="J13" s="1" t="n">
        <v>889</v>
      </c>
      <c r="K13" s="28" t="n">
        <v>237858181.863712</v>
      </c>
      <c r="L13" s="28"/>
      <c r="M13" s="28"/>
      <c r="N13" s="27" t="n">
        <f aca="false">N12+1</f>
        <v>91</v>
      </c>
      <c r="O13" s="1" t="n">
        <f aca="false">F13+B13-J13</f>
        <v>8770</v>
      </c>
      <c r="P13" s="27" t="n">
        <f aca="false">E13+G13-K13</f>
        <v>1647932682.81379</v>
      </c>
      <c r="Q13" s="1" t="n">
        <f aca="false">Q12+10</f>
        <v>2980</v>
      </c>
      <c r="R13" s="64" t="n">
        <v>529937724</v>
      </c>
      <c r="S13" s="1" t="n">
        <f aca="false">O13+Q13</f>
        <v>11750</v>
      </c>
      <c r="T13" s="1" t="n">
        <f aca="false">R13+P13</f>
        <v>2177870406.81379</v>
      </c>
      <c r="U13" s="0"/>
      <c r="V13" s="0"/>
    </row>
    <row r="14" customFormat="false" ht="15.75" hidden="false" customHeight="false" outlineLevel="0" collapsed="false">
      <c r="A14" s="27" t="n">
        <f aca="false">A13+1</f>
        <v>92</v>
      </c>
      <c r="B14" s="1" t="n">
        <v>86</v>
      </c>
      <c r="C14" s="1" t="n">
        <v>61467342</v>
      </c>
      <c r="D14" s="1" t="n">
        <v>21507297</v>
      </c>
      <c r="E14" s="64" t="n">
        <f aca="false">D14+C14</f>
        <v>82974639</v>
      </c>
      <c r="F14" s="1" t="n">
        <f aca="false">O13</f>
        <v>8770</v>
      </c>
      <c r="G14" s="64" t="n">
        <f aca="false">H14+I14</f>
        <v>1677718147.93728</v>
      </c>
      <c r="H14" s="1" t="n">
        <v>1445226482.15045</v>
      </c>
      <c r="I14" s="1" t="n">
        <v>232491665.786829</v>
      </c>
      <c r="J14" s="1" t="n">
        <v>770</v>
      </c>
      <c r="K14" s="28" t="n">
        <v>213229559.095934</v>
      </c>
      <c r="L14" s="28"/>
      <c r="M14" s="28"/>
      <c r="N14" s="27" t="n">
        <f aca="false">N13+1</f>
        <v>92</v>
      </c>
      <c r="O14" s="1" t="n">
        <f aca="false">F14+B14-J14</f>
        <v>8086</v>
      </c>
      <c r="P14" s="27" t="n">
        <f aca="false">E14+G14-K14</f>
        <v>1547463227.84134</v>
      </c>
      <c r="Q14" s="1" t="n">
        <f aca="false">Q13+10</f>
        <v>2990</v>
      </c>
      <c r="R14" s="64" t="n">
        <v>550326100</v>
      </c>
      <c r="S14" s="1" t="n">
        <f aca="false">O14+Q14</f>
        <v>11076</v>
      </c>
      <c r="T14" s="1" t="n">
        <f aca="false">R14+P14</f>
        <v>2097789327.84134</v>
      </c>
      <c r="U14" s="0"/>
      <c r="V14" s="0"/>
    </row>
    <row r="15" customFormat="false" ht="15.75" hidden="false" customHeight="false" outlineLevel="0" collapsed="false">
      <c r="A15" s="27" t="n">
        <f aca="false">A14+1</f>
        <v>93</v>
      </c>
      <c r="B15" s="1" t="n">
        <v>238</v>
      </c>
      <c r="C15" s="1" t="n">
        <v>170355370</v>
      </c>
      <c r="D15" s="1" t="n">
        <v>59411437</v>
      </c>
      <c r="E15" s="64" t="n">
        <f aca="false">D15+C15</f>
        <v>229766807</v>
      </c>
      <c r="F15" s="1" t="n">
        <f aca="false">O14</f>
        <v>8086</v>
      </c>
      <c r="G15" s="64" t="n">
        <f aca="false">H15+I15</f>
        <v>1538005741.84579</v>
      </c>
      <c r="H15" s="1" t="n">
        <v>1275116815.36142</v>
      </c>
      <c r="I15" s="1" t="n">
        <v>262888926.484368</v>
      </c>
      <c r="J15" s="1" t="n">
        <v>666</v>
      </c>
      <c r="K15" s="28" t="n">
        <v>190884762.831712</v>
      </c>
      <c r="L15" s="28"/>
      <c r="M15" s="28"/>
      <c r="N15" s="27" t="n">
        <f aca="false">N14+1</f>
        <v>93</v>
      </c>
      <c r="O15" s="1" t="n">
        <f aca="false">F15+B15-J15</f>
        <v>7658</v>
      </c>
      <c r="P15" s="27" t="n">
        <f aca="false">E15+G15-K15</f>
        <v>1576887786.01408</v>
      </c>
      <c r="Q15" s="1" t="n">
        <f aca="false">Q14+10</f>
        <v>3000</v>
      </c>
      <c r="R15" s="64" t="n">
        <v>571492488</v>
      </c>
      <c r="S15" s="1" t="n">
        <f aca="false">O15+Q15</f>
        <v>10658</v>
      </c>
      <c r="T15" s="1" t="n">
        <f aca="false">R15+P15</f>
        <v>2148380274.01408</v>
      </c>
      <c r="U15" s="0"/>
      <c r="V15" s="0"/>
    </row>
    <row r="16" customFormat="false" ht="15.75" hidden="false" customHeight="false" outlineLevel="0" collapsed="false">
      <c r="A16" s="27" t="n">
        <f aca="false">A15+1</f>
        <v>94</v>
      </c>
      <c r="B16" s="1" t="n">
        <v>113</v>
      </c>
      <c r="C16" s="1" t="n">
        <v>76136530</v>
      </c>
      <c r="D16" s="1" t="n">
        <v>26461494</v>
      </c>
      <c r="E16" s="64" t="n">
        <f aca="false">D16+C16</f>
        <v>102598024</v>
      </c>
      <c r="F16" s="1" t="n">
        <f aca="false">O15</f>
        <v>7658</v>
      </c>
      <c r="G16" s="64" t="n">
        <f aca="false">H16+I16</f>
        <v>1455761050.57457</v>
      </c>
      <c r="H16" s="1" t="n">
        <v>1122180174.36825</v>
      </c>
      <c r="I16" s="1" t="n">
        <v>333580876.206321</v>
      </c>
      <c r="J16" s="1" t="n">
        <v>646</v>
      </c>
      <c r="K16" s="28" t="n">
        <v>191632824.740106</v>
      </c>
      <c r="L16" s="28"/>
      <c r="M16" s="28"/>
      <c r="N16" s="27" t="n">
        <f aca="false">N15+1</f>
        <v>94</v>
      </c>
      <c r="O16" s="1" t="n">
        <f aca="false">F16+B16-J16</f>
        <v>7125</v>
      </c>
      <c r="P16" s="27" t="n">
        <f aca="false">E16+G16-K16</f>
        <v>1366726249.83446</v>
      </c>
      <c r="Q16" s="1" t="n">
        <f aca="false">Q15+10</f>
        <v>3010</v>
      </c>
      <c r="R16" s="64" t="n">
        <v>593466375</v>
      </c>
      <c r="S16" s="1" t="n">
        <f aca="false">O16+Q16</f>
        <v>10135</v>
      </c>
      <c r="T16" s="1" t="n">
        <f aca="false">R16+P16</f>
        <v>1960192624.83446</v>
      </c>
      <c r="U16" s="0"/>
      <c r="V16" s="0"/>
    </row>
    <row r="17" customFormat="false" ht="15.75" hidden="false" customHeight="false" outlineLevel="0" collapsed="false">
      <c r="A17" s="27" t="n">
        <f aca="false">A16+1</f>
        <v>95</v>
      </c>
      <c r="B17" s="1" t="n">
        <v>215</v>
      </c>
      <c r="C17" s="1" t="n">
        <v>159658230</v>
      </c>
      <c r="D17" s="1" t="n">
        <v>55290340</v>
      </c>
      <c r="E17" s="64" t="n">
        <f aca="false">D17+C17</f>
        <v>214948570</v>
      </c>
      <c r="F17" s="1" t="n">
        <f aca="false">O16</f>
        <v>7125</v>
      </c>
      <c r="G17" s="64" t="n">
        <f aca="false">H17+I17</f>
        <v>1335760360.02867</v>
      </c>
      <c r="H17" s="1" t="n">
        <v>963116506.865127</v>
      </c>
      <c r="I17" s="1" t="n">
        <v>372643853.163542</v>
      </c>
      <c r="J17" s="1" t="n">
        <v>564</v>
      </c>
      <c r="K17" s="28" t="n">
        <v>173163692.126609</v>
      </c>
      <c r="L17" s="28"/>
      <c r="M17" s="28"/>
      <c r="N17" s="27" t="n">
        <f aca="false">N16+1</f>
        <v>95</v>
      </c>
      <c r="O17" s="1" t="n">
        <f aca="false">F17+B17-J17</f>
        <v>6776</v>
      </c>
      <c r="P17" s="27" t="n">
        <f aca="false">E17+G17-K17</f>
        <v>1377545237.90206</v>
      </c>
      <c r="Q17" s="1" t="n">
        <f aca="false">Q16+10</f>
        <v>3020</v>
      </c>
      <c r="R17" s="64" t="n">
        <v>616278355</v>
      </c>
      <c r="S17" s="1" t="n">
        <f aca="false">O17+Q17</f>
        <v>9796</v>
      </c>
      <c r="T17" s="1" t="n">
        <f aca="false">R17+P17</f>
        <v>1993823592.90206</v>
      </c>
      <c r="U17" s="0"/>
      <c r="V17" s="0"/>
    </row>
    <row r="18" customFormat="false" ht="15.75" hidden="false" customHeight="false" outlineLevel="0" collapsed="false">
      <c r="A18" s="27" t="n">
        <f aca="false">A17+1</f>
        <v>96</v>
      </c>
      <c r="B18" s="1" t="n">
        <v>863</v>
      </c>
      <c r="C18" s="1" t="n">
        <v>594848270</v>
      </c>
      <c r="D18" s="1" t="n">
        <v>205222650</v>
      </c>
      <c r="E18" s="64" t="n">
        <f aca="false">D18+C18</f>
        <v>800070920</v>
      </c>
      <c r="F18" s="1" t="n">
        <f aca="false">O17</f>
        <v>6776</v>
      </c>
      <c r="G18" s="64" t="n">
        <f aca="false">H18+I18</f>
        <v>1260513053.17863</v>
      </c>
      <c r="H18" s="1" t="n">
        <v>817601163.254366</v>
      </c>
      <c r="I18" s="1" t="n">
        <v>442911889.924266</v>
      </c>
      <c r="J18" s="1" t="n">
        <v>502</v>
      </c>
      <c r="K18" s="28" t="n">
        <v>159522445.954295</v>
      </c>
      <c r="L18" s="28"/>
      <c r="M18" s="28"/>
      <c r="N18" s="27" t="n">
        <f aca="false">N17+1</f>
        <v>96</v>
      </c>
      <c r="O18" s="1" t="n">
        <f aca="false">F18+B18-J18</f>
        <v>7137</v>
      </c>
      <c r="P18" s="27" t="n">
        <f aca="false">E18+G18-K18</f>
        <v>1901061527.22434</v>
      </c>
      <c r="Q18" s="1" t="n">
        <f aca="false">Q17+10</f>
        <v>3030</v>
      </c>
      <c r="R18" s="64" t="n">
        <v>639960177</v>
      </c>
      <c r="S18" s="1" t="n">
        <f aca="false">O18+Q18</f>
        <v>10167</v>
      </c>
      <c r="T18" s="1" t="n">
        <f aca="false">R18+P18</f>
        <v>2541021704.22434</v>
      </c>
      <c r="U18" s="0"/>
      <c r="V18" s="0"/>
    </row>
    <row r="19" customFormat="false" ht="15.75" hidden="false" customHeight="false" outlineLevel="0" collapsed="false">
      <c r="A19" s="27" t="n">
        <f aca="false">A18+1</f>
        <v>97</v>
      </c>
      <c r="B19" s="1" t="n">
        <v>425</v>
      </c>
      <c r="C19" s="1" t="n">
        <v>331320780</v>
      </c>
      <c r="D19" s="1" t="n">
        <v>113853870</v>
      </c>
      <c r="E19" s="64" t="n">
        <f aca="false">D19+C19</f>
        <v>445174650</v>
      </c>
      <c r="F19" s="1" t="n">
        <f aca="false">O18</f>
        <v>7137</v>
      </c>
      <c r="G19" s="64" t="n">
        <f aca="false">H19+I19</f>
        <v>1351930721.22719</v>
      </c>
      <c r="H19" s="1" t="n">
        <v>681111472.405574</v>
      </c>
      <c r="I19" s="1" t="n">
        <v>670819248.821616</v>
      </c>
      <c r="J19" s="1" t="n">
        <v>504</v>
      </c>
      <c r="K19" s="28" t="n">
        <v>163790148.044267</v>
      </c>
      <c r="L19" s="28"/>
      <c r="M19" s="28"/>
      <c r="N19" s="27" t="n">
        <f aca="false">N18+1</f>
        <v>97</v>
      </c>
      <c r="O19" s="1" t="n">
        <f aca="false">F19+B19-J19</f>
        <v>7058</v>
      </c>
      <c r="P19" s="27" t="n">
        <f aca="false">E19+G19-K19</f>
        <v>1633315223.18292</v>
      </c>
      <c r="Q19" s="1" t="n">
        <f aca="false">Q18-144</f>
        <v>2886</v>
      </c>
      <c r="R19" s="64" t="n">
        <f aca="false">R18*1.035-$U$19</f>
        <v>662358783.195</v>
      </c>
      <c r="S19" s="1" t="n">
        <f aca="false">O19+Q19</f>
        <v>9944</v>
      </c>
      <c r="T19" s="1" t="n">
        <f aca="false">R19+P19</f>
        <v>2295674006.37792</v>
      </c>
      <c r="U19" s="0"/>
      <c r="V19" s="0"/>
    </row>
    <row r="20" customFormat="false" ht="15.75" hidden="false" customHeight="false" outlineLevel="0" collapsed="false">
      <c r="A20" s="27" t="n">
        <f aca="false">A19+1</f>
        <v>98</v>
      </c>
      <c r="B20" s="1" t="n">
        <v>321</v>
      </c>
      <c r="C20" s="1" t="n">
        <v>229115750</v>
      </c>
      <c r="D20" s="1" t="n">
        <v>78405540</v>
      </c>
      <c r="E20" s="64" t="n">
        <f aca="false">D20+C20</f>
        <v>307521290</v>
      </c>
      <c r="F20" s="1" t="n">
        <f aca="false">O19</f>
        <v>7058</v>
      </c>
      <c r="G20" s="64" t="n">
        <f aca="false">H20+I20</f>
        <v>1348138778.54264</v>
      </c>
      <c r="H20" s="1" t="n">
        <v>536002100.562269</v>
      </c>
      <c r="I20" s="1" t="n">
        <v>812136677.980372</v>
      </c>
      <c r="J20" s="1" t="n">
        <v>1162</v>
      </c>
      <c r="K20" s="1" t="n">
        <v>438341538</v>
      </c>
      <c r="N20" s="27" t="n">
        <f aca="false">N19+1</f>
        <v>98</v>
      </c>
      <c r="O20" s="1" t="n">
        <f aca="false">F20+B20-J20</f>
        <v>6217</v>
      </c>
      <c r="P20" s="27" t="n">
        <f aca="false">E20+G20-K20</f>
        <v>1217318530.54264</v>
      </c>
      <c r="Q20" s="1" t="n">
        <f aca="false">Q19-144</f>
        <v>2742</v>
      </c>
      <c r="R20" s="64" t="n">
        <f aca="false">R19*1.035-$U$19</f>
        <v>685541340.606825</v>
      </c>
      <c r="S20" s="1" t="n">
        <f aca="false">O20+Q20</f>
        <v>8959</v>
      </c>
      <c r="T20" s="1" t="n">
        <f aca="false">R20+P20</f>
        <v>1902859871.14947</v>
      </c>
      <c r="U20" s="0"/>
      <c r="V20" s="0"/>
    </row>
    <row r="21" customFormat="false" ht="15.75" hidden="false" customHeight="false" outlineLevel="0" collapsed="false">
      <c r="A21" s="27" t="n">
        <f aca="false">A20+1</f>
        <v>99</v>
      </c>
      <c r="B21" s="1" t="n">
        <v>818</v>
      </c>
      <c r="C21" s="1" t="n">
        <v>613354720</v>
      </c>
      <c r="D21" s="1" t="n">
        <v>208978720</v>
      </c>
      <c r="E21" s="64" t="n">
        <f aca="false">D21+C21</f>
        <v>822333440</v>
      </c>
      <c r="F21" s="1" t="n">
        <f aca="false">O20</f>
        <v>6217</v>
      </c>
      <c r="G21" s="64" t="n">
        <f aca="false">H21+I21</f>
        <v>1022789877.54066</v>
      </c>
      <c r="H21" s="1" t="n">
        <v>101078681.930977</v>
      </c>
      <c r="I21" s="1" t="n">
        <v>921711195.609685</v>
      </c>
      <c r="J21" s="1" t="n">
        <v>283</v>
      </c>
      <c r="K21" s="1" t="n">
        <v>101078682</v>
      </c>
      <c r="N21" s="27" t="n">
        <f aca="false">N20+1</f>
        <v>99</v>
      </c>
      <c r="O21" s="1" t="n">
        <f aca="false">F21+B21-J21</f>
        <v>6752</v>
      </c>
      <c r="P21" s="27" t="n">
        <f aca="false">E21+G21-K21</f>
        <v>1744044635.54066</v>
      </c>
      <c r="Q21" s="1" t="n">
        <f aca="false">Q20-144</f>
        <v>2598</v>
      </c>
      <c r="R21" s="64" t="n">
        <f aca="false">R20*1.035-$U$19</f>
        <v>709535287.528064</v>
      </c>
      <c r="S21" s="1" t="n">
        <f aca="false">O21+Q21</f>
        <v>9350</v>
      </c>
      <c r="T21" s="1" t="n">
        <f aca="false">R21+P21</f>
        <v>2453579923.06873</v>
      </c>
      <c r="U21" s="0"/>
      <c r="V21" s="0"/>
    </row>
    <row r="22" customFormat="false" ht="15.75" hidden="false" customHeight="false" outlineLevel="0" collapsed="false">
      <c r="A22" s="27" t="n">
        <f aca="false">A21+1</f>
        <v>100</v>
      </c>
      <c r="B22" s="1" t="n">
        <v>879</v>
      </c>
      <c r="C22" s="1" t="n">
        <v>623468240</v>
      </c>
      <c r="D22" s="1" t="n">
        <v>211446970</v>
      </c>
      <c r="E22" s="64" t="n">
        <f aca="false">D22+C22</f>
        <v>834915210</v>
      </c>
      <c r="F22" s="1" t="n">
        <f aca="false">O21</f>
        <v>6752</v>
      </c>
      <c r="G22" s="64" t="n">
        <f aca="false">H22+I22</f>
        <v>1170264062.587</v>
      </c>
      <c r="H22" s="1" t="n">
        <v>-0.0690226405858994</v>
      </c>
      <c r="I22" s="1" t="n">
        <v>1170264062.65602</v>
      </c>
      <c r="J22" s="1" t="n">
        <v>359</v>
      </c>
      <c r="K22" s="1" t="n">
        <v>145668533.074528</v>
      </c>
      <c r="N22" s="27" t="n">
        <f aca="false">N21+1</f>
        <v>100</v>
      </c>
      <c r="O22" s="1" t="n">
        <f aca="false">F22+B22-J22</f>
        <v>7272</v>
      </c>
      <c r="P22" s="27" t="n">
        <f aca="false">E22+G22-K22</f>
        <v>1859510739.51247</v>
      </c>
      <c r="Q22" s="1" t="n">
        <f aca="false">Q21-144</f>
        <v>2454</v>
      </c>
      <c r="R22" s="64" t="n">
        <f aca="false">R21*1.035-$U$19</f>
        <v>734369022.591546</v>
      </c>
      <c r="S22" s="1" t="n">
        <f aca="false">O22+Q22</f>
        <v>9726</v>
      </c>
      <c r="T22" s="1" t="n">
        <f aca="false">R22+P22</f>
        <v>2593879762.10402</v>
      </c>
      <c r="U22" s="0"/>
      <c r="V22" s="0"/>
    </row>
    <row r="23" customFormat="false" ht="15.75" hidden="false" customHeight="false" outlineLevel="0" collapsed="false">
      <c r="A23" s="27" t="n">
        <f aca="false">A22+1</f>
        <v>101</v>
      </c>
      <c r="B23" s="1" t="n">
        <v>854</v>
      </c>
      <c r="C23" s="1" t="n">
        <v>693790010</v>
      </c>
      <c r="D23" s="1" t="n">
        <v>234154130</v>
      </c>
      <c r="E23" s="64" t="n">
        <f aca="false">D23+C23</f>
        <v>927944140</v>
      </c>
      <c r="F23" s="1" t="n">
        <f aca="false">O22</f>
        <v>7272</v>
      </c>
      <c r="G23" s="64" t="n">
        <f aca="false">H23+I23</f>
        <v>1299819802.12783</v>
      </c>
      <c r="H23" s="1" t="n">
        <v>-0.0690226405858994</v>
      </c>
      <c r="I23" s="1" t="n">
        <v>1299819802.19685</v>
      </c>
      <c r="J23" s="1" t="n">
        <v>398</v>
      </c>
      <c r="K23" s="1" t="n">
        <v>89793293.8601272</v>
      </c>
      <c r="N23" s="27" t="n">
        <f aca="false">N22+1</f>
        <v>101</v>
      </c>
      <c r="O23" s="1" t="n">
        <f aca="false">F23+B23-J23</f>
        <v>7728</v>
      </c>
      <c r="P23" s="27" t="n">
        <f aca="false">E23+G23-K23</f>
        <v>2137970648.2677</v>
      </c>
      <c r="Q23" s="1" t="n">
        <f aca="false">Q22-144</f>
        <v>2310</v>
      </c>
      <c r="R23" s="64" t="n">
        <f aca="false">R22*1.035-$U$19</f>
        <v>760071938.38225</v>
      </c>
      <c r="S23" s="1" t="n">
        <f aca="false">O23+Q23</f>
        <v>10038</v>
      </c>
      <c r="T23" s="1" t="n">
        <f aca="false">R23+P23</f>
        <v>2898042586.64995</v>
      </c>
      <c r="U23" s="0"/>
      <c r="V23" s="0"/>
    </row>
    <row r="24" customFormat="false" ht="15.75" hidden="false" customHeight="false" outlineLevel="0" collapsed="false">
      <c r="A24" s="27" t="n">
        <f aca="false">A23+1</f>
        <v>102</v>
      </c>
      <c r="B24" s="1" t="n">
        <v>435</v>
      </c>
      <c r="C24" s="1" t="n">
        <v>340039040</v>
      </c>
      <c r="D24" s="1" t="n">
        <v>114763180</v>
      </c>
      <c r="E24" s="64" t="n">
        <f aca="false">D24+C24</f>
        <v>454802220</v>
      </c>
      <c r="F24" s="1" t="n">
        <f aca="false">O23</f>
        <v>7728</v>
      </c>
      <c r="G24" s="64" t="n">
        <f aca="false">H24+I24</f>
        <v>1439632986.43334</v>
      </c>
      <c r="H24" s="1" t="n">
        <v>-0.0690226405858994</v>
      </c>
      <c r="I24" s="1" t="n">
        <v>1439632986.50236</v>
      </c>
      <c r="J24" s="1" t="n">
        <v>43</v>
      </c>
      <c r="K24" s="1" t="n">
        <v>17044157.3611186</v>
      </c>
      <c r="N24" s="27" t="n">
        <f aca="false">N23+1</f>
        <v>102</v>
      </c>
      <c r="O24" s="1" t="n">
        <f aca="false">F24+B24-J24</f>
        <v>8120</v>
      </c>
      <c r="P24" s="27" t="n">
        <f aca="false">E24+G24-K24</f>
        <v>1877391049.07222</v>
      </c>
      <c r="Q24" s="1" t="n">
        <f aca="false">Q23-144</f>
        <v>2166</v>
      </c>
      <c r="R24" s="64" t="n">
        <f aca="false">R23*1.035-$U$19</f>
        <v>786674456.225629</v>
      </c>
      <c r="S24" s="1" t="n">
        <f aca="false">O24+Q24</f>
        <v>10286</v>
      </c>
      <c r="T24" s="1" t="n">
        <f aca="false">R24+P24</f>
        <v>2664065505.29785</v>
      </c>
      <c r="U24" s="0"/>
      <c r="V24" s="0"/>
    </row>
    <row r="25" customFormat="false" ht="15.75" hidden="false" customHeight="false" outlineLevel="0" collapsed="false">
      <c r="A25" s="27" t="n">
        <f aca="false">A24+1</f>
        <v>103</v>
      </c>
      <c r="B25" s="1" t="n">
        <v>583</v>
      </c>
      <c r="C25" s="1" t="n">
        <v>440311310</v>
      </c>
      <c r="D25" s="1" t="n">
        <v>148605070</v>
      </c>
      <c r="E25" s="64" t="n">
        <f aca="false">D25+C25</f>
        <v>588916380</v>
      </c>
      <c r="F25" s="1" t="n">
        <f aca="false">O24</f>
        <v>8120</v>
      </c>
      <c r="G25" s="64" t="n">
        <f aca="false">H25+I25</f>
        <v>1593516021.38748</v>
      </c>
      <c r="H25" s="1" t="n">
        <v>-0.0690226405858994</v>
      </c>
      <c r="I25" s="1" t="n">
        <v>1593516021.45651</v>
      </c>
      <c r="J25" s="1" t="n">
        <v>44</v>
      </c>
      <c r="K25" s="1" t="n">
        <v>14623175.2750762</v>
      </c>
      <c r="N25" s="27" t="n">
        <f aca="false">N24+1</f>
        <v>103</v>
      </c>
      <c r="O25" s="1" t="n">
        <f aca="false">F25+B25-J25</f>
        <v>8659</v>
      </c>
      <c r="P25" s="27" t="n">
        <f aca="false">E25+G25-K25</f>
        <v>2167809226.11241</v>
      </c>
      <c r="Q25" s="1" t="n">
        <f aca="false">Q24-144</f>
        <v>2022</v>
      </c>
      <c r="R25" s="64" t="n">
        <f aca="false">R24*1.035-$U$19</f>
        <v>814208062.193525</v>
      </c>
      <c r="S25" s="1" t="n">
        <f aca="false">O25+Q25</f>
        <v>10681</v>
      </c>
      <c r="T25" s="1" t="n">
        <f aca="false">R25+P25</f>
        <v>2982017288.30593</v>
      </c>
      <c r="U25" s="0"/>
      <c r="V25" s="0"/>
    </row>
    <row r="26" customFormat="false" ht="15.75" hidden="false" customHeight="false" outlineLevel="0" collapsed="false">
      <c r="A26" s="27" t="n">
        <f aca="false">A25+1</f>
        <v>104</v>
      </c>
      <c r="B26" s="1" t="n">
        <v>426</v>
      </c>
      <c r="C26" s="1" t="n">
        <v>308611580</v>
      </c>
      <c r="D26" s="1" t="n">
        <v>104156410</v>
      </c>
      <c r="E26" s="64" t="n">
        <f aca="false">D26+C26</f>
        <v>412767990</v>
      </c>
      <c r="F26" s="1" t="n">
        <f aca="false">O25</f>
        <v>8659</v>
      </c>
      <c r="G26" s="64" t="n">
        <f aca="false">H26+I26</f>
        <v>1785382220.89502</v>
      </c>
      <c r="H26" s="1" t="n">
        <v>-0.0690226405858994</v>
      </c>
      <c r="I26" s="1" t="n">
        <v>1785382220.96404</v>
      </c>
      <c r="J26" s="1" t="n">
        <v>43</v>
      </c>
      <c r="K26" s="1" t="n">
        <v>33778491.898769</v>
      </c>
      <c r="N26" s="27" t="n">
        <f aca="false">N25+1</f>
        <v>104</v>
      </c>
      <c r="O26" s="1" t="n">
        <f aca="false">F26+B26-J26</f>
        <v>9042</v>
      </c>
      <c r="P26" s="27" t="n">
        <f aca="false">E26+G26-K26</f>
        <v>2164371718.99625</v>
      </c>
      <c r="Q26" s="1" t="n">
        <f aca="false">Q25-144</f>
        <v>1878</v>
      </c>
      <c r="R26" s="64" t="n">
        <f aca="false">R25*1.035-$U$19</f>
        <v>842705344.370299</v>
      </c>
      <c r="S26" s="1" t="n">
        <f aca="false">O26+Q26</f>
        <v>10920</v>
      </c>
      <c r="T26" s="1" t="n">
        <f aca="false">R26+P26</f>
        <v>3007077063.36655</v>
      </c>
      <c r="U26" s="0"/>
      <c r="V26" s="0"/>
    </row>
    <row r="27" customFormat="false" ht="16.5" hidden="false" customHeight="false" outlineLevel="0" collapsed="false">
      <c r="A27" s="30" t="n">
        <f aca="false">A26+1</f>
        <v>105</v>
      </c>
      <c r="B27" s="31" t="n">
        <v>217</v>
      </c>
      <c r="C27" s="66" t="n">
        <v>146429040</v>
      </c>
      <c r="D27" s="66" t="n">
        <v>49419801</v>
      </c>
      <c r="E27" s="30" t="n">
        <f aca="false">D27+C27</f>
        <v>195848841</v>
      </c>
      <c r="F27" s="31" t="n">
        <f aca="false">O26</f>
        <v>9042</v>
      </c>
      <c r="G27" s="67" t="n">
        <f aca="false">H27+I27</f>
        <v>1940361111.47368</v>
      </c>
      <c r="H27" s="31" t="n">
        <v>-0.0690226405858994</v>
      </c>
      <c r="I27" s="31" t="n">
        <v>1940361111.5427</v>
      </c>
      <c r="J27" s="31" t="n">
        <v>86</v>
      </c>
      <c r="K27" s="31" t="n">
        <v>94842690.2163648</v>
      </c>
      <c r="N27" s="30" t="n">
        <f aca="false">N26+1</f>
        <v>105</v>
      </c>
      <c r="O27" s="31" t="n">
        <f aca="false">F27+B27-J27</f>
        <v>9173</v>
      </c>
      <c r="P27" s="30" t="n">
        <f aca="false">E27+G27-K27</f>
        <v>2041367262.25731</v>
      </c>
      <c r="Q27" s="31" t="n">
        <f aca="false">Q26-154</f>
        <v>1724</v>
      </c>
      <c r="R27" s="67" t="n">
        <f aca="false">R26*1.035-154*13.5*0.5*23710*1.035^10</f>
        <v>837433645.592667</v>
      </c>
      <c r="S27" s="31" t="n">
        <f aca="false">O27+Q27</f>
        <v>10897</v>
      </c>
      <c r="T27" s="31" t="n">
        <f aca="false">R27+P27</f>
        <v>2878800907.84998</v>
      </c>
      <c r="U27" s="0"/>
      <c r="V27" s="0"/>
    </row>
    <row r="28" customFormat="false" ht="17.25" hidden="false" customHeight="false" outlineLevel="0" collapsed="false">
      <c r="A28" s="68" t="s">
        <v>58</v>
      </c>
      <c r="B28" s="34"/>
      <c r="C28" s="34"/>
      <c r="D28" s="34"/>
      <c r="E28" s="69" t="n">
        <f aca="false">SUM(E7:E27)</f>
        <v>7197162299.1</v>
      </c>
      <c r="F28" s="34"/>
      <c r="G28" s="69" t="n">
        <f aca="false">SUM(G7:G27)</f>
        <v>36633147299.2262</v>
      </c>
      <c r="H28" s="34"/>
      <c r="I28" s="34"/>
      <c r="J28" s="78" t="s">
        <v>30</v>
      </c>
      <c r="K28" s="78" t="n">
        <f aca="false">SUM(K7:K27)</f>
        <v>3571192920.19953</v>
      </c>
      <c r="M28" s="1" t="s">
        <v>30</v>
      </c>
      <c r="N28" s="34"/>
      <c r="O28" s="34"/>
      <c r="P28" s="69" t="n">
        <f aca="false">SUM(P7:P27)</f>
        <v>40259116678.1267</v>
      </c>
      <c r="Q28" s="34" t="s">
        <v>30</v>
      </c>
      <c r="R28" s="69" t="n">
        <f aca="false">SUM(R7:R27)</f>
        <v>13125944996.6858</v>
      </c>
      <c r="S28" s="34" t="s">
        <v>30</v>
      </c>
      <c r="T28" s="78" t="n">
        <f aca="false">SUM(T7:T27)</f>
        <v>53385061674.8125</v>
      </c>
    </row>
    <row r="29" s="8" customFormat="true" ht="15.75" hidden="false" customHeight="false" outlineLevel="0" collapsed="false">
      <c r="A29" s="2" t="s">
        <v>32</v>
      </c>
      <c r="B29" s="2"/>
      <c r="C29" s="2"/>
      <c r="D29" s="2"/>
      <c r="E29" s="2"/>
      <c r="F29" s="2"/>
      <c r="G29" s="2"/>
      <c r="H29" s="2"/>
      <c r="I29" s="2"/>
      <c r="J29" s="2"/>
      <c r="K29" s="2"/>
      <c r="L29" s="2"/>
      <c r="M29" s="2"/>
      <c r="N29" s="2" t="s">
        <v>33</v>
      </c>
      <c r="O29" s="2"/>
      <c r="P29" s="2"/>
      <c r="Q29" s="2"/>
      <c r="R29" s="2"/>
      <c r="S29" s="2"/>
      <c r="T29" s="2"/>
      <c r="U29" s="2"/>
      <c r="V29" s="2"/>
      <c r="W29" s="2"/>
    </row>
    <row r="30" customFormat="false" ht="15.75" hidden="false" customHeight="false" outlineLevel="0" collapsed="false">
      <c r="V30" s="0"/>
    </row>
    <row r="31" customFormat="false" ht="15.75" hidden="false" customHeight="false" outlineLevel="0" collapsed="false">
      <c r="V31" s="0"/>
    </row>
  </sheetData>
  <printOptions headings="false" gridLines="false" gridLinesSet="true" horizontalCentered="true" verticalCentered="tru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75" zeroHeight="false" outlineLevelRow="0" outlineLevelCol="0"/>
  <cols>
    <col collapsed="false" customWidth="true" hidden="false" outlineLevel="0" max="2" min="1" style="1" width="6.62"/>
    <col collapsed="false" customWidth="true" hidden="false" outlineLevel="0" max="3" min="3" style="1" width="12.12"/>
    <col collapsed="false" customWidth="true" hidden="false" outlineLevel="0" max="4" min="4" style="1" width="11.87"/>
    <col collapsed="false" customWidth="true" hidden="false" outlineLevel="0" max="5" min="5" style="1" width="13.62"/>
    <col collapsed="false" customWidth="true" hidden="false" outlineLevel="0" max="6" min="6" style="1" width="11.74"/>
    <col collapsed="false" customWidth="true" hidden="false" outlineLevel="0" max="7" min="7" style="1" width="16.37"/>
    <col collapsed="false" customWidth="true" hidden="true" outlineLevel="0" max="8" min="8" style="1" width="0.24"/>
    <col collapsed="false" customWidth="true" hidden="true" outlineLevel="0" max="9" min="9" style="1" width="12.74"/>
    <col collapsed="false" customWidth="true" hidden="false" outlineLevel="0" max="10" min="10" style="1" width="11.74"/>
    <col collapsed="false" customWidth="true" hidden="false" outlineLevel="0" max="11" min="11" style="1" width="14.87"/>
    <col collapsed="false" customWidth="true" hidden="false" outlineLevel="0" max="12" min="12" style="1" width="12.62"/>
    <col collapsed="false" customWidth="true" hidden="false" outlineLevel="0" max="13" min="13" style="1" width="4.62"/>
    <col collapsed="false" customWidth="true" hidden="false" outlineLevel="0" max="14" min="14" style="1" width="6.86"/>
    <col collapsed="false" customWidth="true" hidden="false" outlineLevel="0" max="15" min="15" style="1" width="10.37"/>
    <col collapsed="false" customWidth="true" hidden="false" outlineLevel="0" max="16" min="16" style="1" width="16.49"/>
    <col collapsed="false" customWidth="true" hidden="false" outlineLevel="0" max="17" min="17" style="1" width="8.62"/>
    <col collapsed="false" customWidth="true" hidden="false" outlineLevel="0" max="18" min="18" style="1" width="15.62"/>
    <col collapsed="false" customWidth="true" hidden="false" outlineLevel="0" max="19" min="19" style="1" width="8.99"/>
    <col collapsed="false" customWidth="true" hidden="false" outlineLevel="0" max="20" min="20" style="1" width="15.99"/>
    <col collapsed="false" customWidth="true" hidden="false" outlineLevel="0" max="21" min="21" style="1" width="8.99"/>
    <col collapsed="false" customWidth="true" hidden="false" outlineLevel="0" max="22" min="22" style="1" width="15.74"/>
  </cols>
  <sheetData>
    <row r="1" s="8" customFormat="true" ht="19.5" hidden="false" customHeight="false" outlineLevel="0" collapsed="false">
      <c r="A1" s="4"/>
      <c r="B1" s="70" t="s">
        <v>68</v>
      </c>
      <c r="C1" s="3"/>
      <c r="D1" s="3"/>
      <c r="E1" s="3"/>
      <c r="F1" s="3"/>
      <c r="G1" s="4"/>
      <c r="H1" s="55" t="s">
        <v>30</v>
      </c>
      <c r="I1" s="8" t="s">
        <v>30</v>
      </c>
      <c r="J1" s="4"/>
      <c r="K1" s="4"/>
      <c r="L1" s="8" t="s">
        <v>30</v>
      </c>
      <c r="M1" s="75" t="s">
        <v>69</v>
      </c>
      <c r="N1" s="76"/>
      <c r="O1" s="3"/>
      <c r="P1" s="3"/>
      <c r="Q1" s="56"/>
      <c r="R1" s="56"/>
      <c r="S1" s="54"/>
      <c r="T1" s="54"/>
      <c r="U1" s="54"/>
      <c r="V1" s="54"/>
    </row>
    <row r="2" s="8" customFormat="true" ht="15.75" hidden="false" customHeight="false" outlineLevel="0" collapsed="false">
      <c r="A2" s="2"/>
      <c r="B2" s="2"/>
      <c r="C2" s="2"/>
      <c r="D2" s="2"/>
      <c r="E2" s="2"/>
      <c r="F2" s="2"/>
      <c r="G2" s="2"/>
      <c r="H2" s="2"/>
      <c r="I2" s="2"/>
      <c r="J2" s="2"/>
      <c r="K2" s="2"/>
      <c r="L2" s="2"/>
      <c r="M2" s="2"/>
      <c r="N2" s="2"/>
      <c r="O2" s="2"/>
      <c r="P2" s="2"/>
      <c r="Q2" s="2"/>
      <c r="R2" s="2"/>
      <c r="S2" s="2"/>
      <c r="T2" s="2"/>
      <c r="U2" s="2"/>
      <c r="V2" s="2"/>
    </row>
    <row r="3" s="8" customFormat="true" ht="21" hidden="false" customHeight="false" outlineLevel="0" collapsed="false">
      <c r="A3" s="9" t="s">
        <v>4</v>
      </c>
      <c r="B3" s="14"/>
      <c r="C3" s="10" t="s">
        <v>50</v>
      </c>
      <c r="D3" s="14"/>
      <c r="E3" s="12"/>
      <c r="F3" s="10" t="s">
        <v>51</v>
      </c>
      <c r="G3" s="12"/>
      <c r="H3" s="14"/>
      <c r="I3" s="14"/>
      <c r="J3" s="10" t="s">
        <v>52</v>
      </c>
      <c r="K3" s="10"/>
      <c r="L3" s="3"/>
      <c r="M3" s="3"/>
      <c r="N3" s="9" t="s">
        <v>4</v>
      </c>
      <c r="O3" s="10" t="s">
        <v>63</v>
      </c>
      <c r="P3" s="12"/>
      <c r="Q3" s="10" t="s">
        <v>9</v>
      </c>
      <c r="R3" s="12"/>
      <c r="S3" s="10" t="s">
        <v>10</v>
      </c>
      <c r="T3" s="14"/>
      <c r="U3" s="54"/>
    </row>
    <row r="4" s="8" customFormat="true" ht="20.25" hidden="false" customHeight="false" outlineLevel="0" collapsed="false">
      <c r="A4" s="57"/>
      <c r="B4" s="59"/>
      <c r="C4" s="59" t="s">
        <v>53</v>
      </c>
      <c r="D4" s="60"/>
      <c r="E4" s="61"/>
      <c r="F4" s="3"/>
      <c r="G4" s="57"/>
      <c r="H4" s="4"/>
      <c r="I4" s="4"/>
      <c r="J4" s="4"/>
      <c r="K4" s="4"/>
      <c r="L4" s="4"/>
      <c r="M4" s="4"/>
      <c r="N4" s="57"/>
      <c r="O4" s="3"/>
      <c r="P4" s="57"/>
      <c r="Q4" s="3"/>
      <c r="R4" s="57"/>
      <c r="S4" s="3"/>
      <c r="T4" s="4"/>
    </row>
    <row r="5" s="8" customFormat="true" ht="15" hidden="false" customHeight="false" outlineLevel="0" collapsed="false">
      <c r="A5" s="16"/>
      <c r="B5" s="17" t="s">
        <v>11</v>
      </c>
      <c r="C5" s="17" t="s">
        <v>12</v>
      </c>
      <c r="D5" s="17" t="s">
        <v>13</v>
      </c>
      <c r="E5" s="18" t="s">
        <v>14</v>
      </c>
      <c r="F5" s="17" t="s">
        <v>11</v>
      </c>
      <c r="G5" s="18" t="s">
        <v>13</v>
      </c>
      <c r="H5" s="63" t="s">
        <v>54</v>
      </c>
      <c r="I5" s="17" t="s">
        <v>55</v>
      </c>
      <c r="J5" s="17" t="s">
        <v>11</v>
      </c>
      <c r="K5" s="17" t="s">
        <v>14</v>
      </c>
      <c r="L5" s="5"/>
      <c r="M5" s="5"/>
      <c r="N5" s="16"/>
      <c r="O5" s="17" t="s">
        <v>11</v>
      </c>
      <c r="P5" s="18" t="s">
        <v>15</v>
      </c>
      <c r="Q5" s="17" t="s">
        <v>11</v>
      </c>
      <c r="R5" s="18" t="s">
        <v>15</v>
      </c>
      <c r="S5" s="17" t="s">
        <v>11</v>
      </c>
      <c r="T5" s="17" t="s">
        <v>15</v>
      </c>
    </row>
    <row r="6" customFormat="false" ht="16.5" hidden="false" customHeight="false" outlineLevel="0" collapsed="false">
      <c r="A6" s="21"/>
      <c r="B6" s="22" t="s">
        <v>16</v>
      </c>
      <c r="C6" s="22" t="s">
        <v>17</v>
      </c>
      <c r="D6" s="22" t="s">
        <v>18</v>
      </c>
      <c r="E6" s="23" t="s">
        <v>19</v>
      </c>
      <c r="F6" s="22" t="s">
        <v>20</v>
      </c>
      <c r="G6" s="23" t="s">
        <v>21</v>
      </c>
      <c r="H6" s="24"/>
      <c r="I6" s="22"/>
      <c r="J6" s="22" t="s">
        <v>22</v>
      </c>
      <c r="K6" s="22" t="s">
        <v>23</v>
      </c>
      <c r="L6" s="25"/>
      <c r="M6" s="25"/>
      <c r="N6" s="77"/>
      <c r="O6" s="22" t="s">
        <v>56</v>
      </c>
      <c r="P6" s="23" t="s">
        <v>25</v>
      </c>
      <c r="Q6" s="22" t="s">
        <v>26</v>
      </c>
      <c r="R6" s="23" t="s">
        <v>27</v>
      </c>
      <c r="S6" s="22" t="s">
        <v>57</v>
      </c>
      <c r="T6" s="22" t="s">
        <v>29</v>
      </c>
      <c r="U6" s="26"/>
      <c r="V6" s="0"/>
    </row>
    <row r="7" customFormat="false" ht="16.5" hidden="false" customHeight="false" outlineLevel="0" collapsed="false">
      <c r="A7" s="27" t="n">
        <v>85</v>
      </c>
      <c r="B7" s="1" t="n">
        <v>1162</v>
      </c>
      <c r="C7" s="36" t="n">
        <v>0</v>
      </c>
      <c r="D7" s="36" t="n">
        <v>0</v>
      </c>
      <c r="E7" s="27" t="n">
        <f aca="false">D7+C7</f>
        <v>0</v>
      </c>
      <c r="F7" s="1" t="n">
        <v>12834</v>
      </c>
      <c r="G7" s="27" t="n">
        <f aca="false">H7+I7</f>
        <v>3350086380.829</v>
      </c>
      <c r="H7" s="1" t="n">
        <v>3350086380.829</v>
      </c>
      <c r="I7" s="1" t="n">
        <v>0</v>
      </c>
      <c r="J7" s="1" t="n">
        <v>915</v>
      </c>
      <c r="K7" s="28" t="n">
        <v>199156887</v>
      </c>
      <c r="N7" s="27" t="n">
        <v>85</v>
      </c>
      <c r="O7" s="1" t="n">
        <f aca="false">F7+B7-J7</f>
        <v>13081</v>
      </c>
      <c r="P7" s="27" t="n">
        <f aca="false">E7+G7-K7</f>
        <v>3150929493.829</v>
      </c>
      <c r="Q7" s="1" t="n">
        <v>2920</v>
      </c>
      <c r="R7" s="64" t="n">
        <v>422424720</v>
      </c>
      <c r="S7" s="1" t="n">
        <f aca="false">O7+Q7</f>
        <v>16001</v>
      </c>
      <c r="T7" s="1" t="n">
        <f aca="false">R7+P7</f>
        <v>3573354213.829</v>
      </c>
      <c r="U7" s="0"/>
      <c r="V7" s="0"/>
    </row>
    <row r="8" customFormat="false" ht="15.75" hidden="false" customHeight="false" outlineLevel="0" collapsed="false">
      <c r="A8" s="27" t="n">
        <f aca="false">A7+1</f>
        <v>86</v>
      </c>
      <c r="B8" s="1" t="n">
        <v>283</v>
      </c>
      <c r="C8" s="36" t="n">
        <v>0</v>
      </c>
      <c r="D8" s="36" t="n">
        <v>0</v>
      </c>
      <c r="E8" s="64" t="n">
        <f aca="false">D8+C8</f>
        <v>0</v>
      </c>
      <c r="F8" s="1" t="n">
        <f aca="false">O7</f>
        <v>13081</v>
      </c>
      <c r="G8" s="27" t="n">
        <f aca="false">H8+I8</f>
        <v>2611884300.26301</v>
      </c>
      <c r="H8" s="1" t="n">
        <v>2611884300.26301</v>
      </c>
      <c r="I8" s="1" t="n">
        <v>0</v>
      </c>
      <c r="J8" s="1" t="n">
        <v>851</v>
      </c>
      <c r="K8" s="28" t="n">
        <v>191709725.373</v>
      </c>
      <c r="N8" s="27" t="n">
        <f aca="false">N7+1</f>
        <v>86</v>
      </c>
      <c r="O8" s="1" t="n">
        <f aca="false">F8+B8-J8</f>
        <v>12513</v>
      </c>
      <c r="P8" s="27" t="n">
        <f aca="false">E8+G8-K8</f>
        <v>2420174574.89001</v>
      </c>
      <c r="Q8" s="1" t="n">
        <f aca="false">Q7+10</f>
        <v>2930</v>
      </c>
      <c r="R8" s="64" t="n">
        <v>438706878</v>
      </c>
      <c r="S8" s="1" t="n">
        <f aca="false">O8+Q8</f>
        <v>15443</v>
      </c>
      <c r="T8" s="1" t="n">
        <f aca="false">R8+P8</f>
        <v>2858881452.89001</v>
      </c>
      <c r="U8" s="0"/>
      <c r="V8" s="0"/>
    </row>
    <row r="9" customFormat="false" ht="15.75" hidden="false" customHeight="false" outlineLevel="0" collapsed="false">
      <c r="A9" s="27" t="n">
        <f aca="false">A8+1</f>
        <v>87</v>
      </c>
      <c r="B9" s="1" t="n">
        <v>359</v>
      </c>
      <c r="C9" s="36" t="n">
        <v>0</v>
      </c>
      <c r="D9" s="36" t="n">
        <v>0</v>
      </c>
      <c r="E9" s="64" t="n">
        <f aca="false">D9+C9</f>
        <v>0</v>
      </c>
      <c r="F9" s="1" t="n">
        <f aca="false">O8</f>
        <v>12513</v>
      </c>
      <c r="G9" s="27" t="n">
        <f aca="false">H9+I9</f>
        <v>2652117411.61117</v>
      </c>
      <c r="H9" s="1" t="n">
        <v>2652117411.61117</v>
      </c>
      <c r="I9" s="1" t="n">
        <v>0</v>
      </c>
      <c r="J9" s="1" t="n">
        <v>1062</v>
      </c>
      <c r="K9" s="28" t="n">
        <v>247616426.36691</v>
      </c>
      <c r="N9" s="27" t="n">
        <f aca="false">N8+1</f>
        <v>87</v>
      </c>
      <c r="O9" s="1" t="n">
        <f aca="false">F9+B9-J9</f>
        <v>11810</v>
      </c>
      <c r="P9" s="27" t="n">
        <f aca="false">E9+G9-K9</f>
        <v>2404500985.24426</v>
      </c>
      <c r="Q9" s="1" t="n">
        <f aca="false">Q8+10</f>
        <v>2940</v>
      </c>
      <c r="R9" s="64" t="n">
        <v>455611317</v>
      </c>
      <c r="S9" s="1" t="n">
        <f aca="false">O9+Q9</f>
        <v>14750</v>
      </c>
      <c r="T9" s="1" t="n">
        <f aca="false">R9+P9</f>
        <v>2860112302.24426</v>
      </c>
      <c r="U9" s="0"/>
      <c r="V9" s="0"/>
    </row>
    <row r="10" customFormat="false" ht="15.75" hidden="false" customHeight="false" outlineLevel="0" collapsed="false">
      <c r="A10" s="27" t="n">
        <f aca="false">A9+1</f>
        <v>88</v>
      </c>
      <c r="B10" s="1" t="n">
        <v>398</v>
      </c>
      <c r="C10" s="1" t="n">
        <v>260542050</v>
      </c>
      <c r="D10" s="1" t="n">
        <v>91450259</v>
      </c>
      <c r="E10" s="64" t="n">
        <f aca="false">D10+C10</f>
        <v>351992309</v>
      </c>
      <c r="F10" s="1" t="n">
        <f aca="false">O9</f>
        <v>11810</v>
      </c>
      <c r="G10" s="27" t="n">
        <f aca="false">H10+I10</f>
        <v>2209414174.2278</v>
      </c>
      <c r="H10" s="1" t="n">
        <v>2209414174.2278</v>
      </c>
      <c r="I10" s="1" t="n">
        <v>0</v>
      </c>
      <c r="J10" s="1" t="n">
        <v>1067</v>
      </c>
      <c r="K10" s="28" t="n">
        <v>257489606.757218</v>
      </c>
      <c r="N10" s="27" t="n">
        <f aca="false">N9+1</f>
        <v>88</v>
      </c>
      <c r="O10" s="1" t="n">
        <f aca="false">F10+B10-J10</f>
        <v>11141</v>
      </c>
      <c r="P10" s="27" t="n">
        <f aca="false">E10+G10-K10</f>
        <v>2303916876.47058</v>
      </c>
      <c r="Q10" s="1" t="n">
        <f aca="false">Q9+10</f>
        <v>2950</v>
      </c>
      <c r="R10" s="64" t="n">
        <v>473161651</v>
      </c>
      <c r="S10" s="1" t="n">
        <f aca="false">O10+Q10</f>
        <v>14091</v>
      </c>
      <c r="T10" s="1" t="n">
        <f aca="false">R10+P10</f>
        <v>2777078527.47058</v>
      </c>
      <c r="U10" s="0"/>
      <c r="V10" s="0"/>
    </row>
    <row r="11" customFormat="false" ht="15.75" hidden="false" customHeight="false" outlineLevel="0" collapsed="false">
      <c r="A11" s="27" t="n">
        <f aca="false">A10+1</f>
        <v>89</v>
      </c>
      <c r="B11" s="1" t="n">
        <v>43</v>
      </c>
      <c r="C11" s="1" t="n">
        <v>26900808</v>
      </c>
      <c r="D11" s="1" t="n">
        <v>9442183.6</v>
      </c>
      <c r="E11" s="64" t="n">
        <f aca="false">D11+C11</f>
        <v>36342991.6</v>
      </c>
      <c r="F11" s="1" t="n">
        <f aca="false">O10</f>
        <v>11141</v>
      </c>
      <c r="G11" s="27" t="n">
        <f aca="false">H11+I11</f>
        <v>2114892945.39706</v>
      </c>
      <c r="H11" s="1" t="n">
        <v>2020241927.33206</v>
      </c>
      <c r="I11" s="1" t="n">
        <v>94651018.065</v>
      </c>
      <c r="J11" s="1" t="n">
        <v>772</v>
      </c>
      <c r="K11" s="28" t="n">
        <v>192820380.122917</v>
      </c>
      <c r="N11" s="27" t="n">
        <f aca="false">N10+1</f>
        <v>89</v>
      </c>
      <c r="O11" s="1" t="n">
        <f aca="false">F11+B11-J11</f>
        <v>10412</v>
      </c>
      <c r="P11" s="27" t="n">
        <f aca="false">E11+G11-K11</f>
        <v>1958415556.87414</v>
      </c>
      <c r="Q11" s="1" t="n">
        <f aca="false">Q10+10</f>
        <v>2960</v>
      </c>
      <c r="R11" s="64" t="n">
        <v>491382385</v>
      </c>
      <c r="S11" s="1" t="n">
        <f aca="false">O11+Q11</f>
        <v>13372</v>
      </c>
      <c r="T11" s="1" t="n">
        <f aca="false">R11+P11</f>
        <v>2449797941.87414</v>
      </c>
      <c r="U11" s="0"/>
      <c r="V11" s="0"/>
    </row>
    <row r="12" customFormat="false" ht="15.75" hidden="false" customHeight="false" outlineLevel="0" collapsed="false">
      <c r="A12" s="27" t="n">
        <f aca="false">A11+1</f>
        <v>90</v>
      </c>
      <c r="B12" s="1" t="n">
        <v>44</v>
      </c>
      <c r="C12" s="1" t="n">
        <v>31176172</v>
      </c>
      <c r="D12" s="1" t="n">
        <v>10942836</v>
      </c>
      <c r="E12" s="64" t="n">
        <f aca="false">D12+C12</f>
        <v>42119008</v>
      </c>
      <c r="F12" s="1" t="n">
        <f aca="false">O11</f>
        <v>10412</v>
      </c>
      <c r="G12" s="27" t="n">
        <f aca="false">H12+I12</f>
        <v>1999117765.08473</v>
      </c>
      <c r="H12" s="1" t="n">
        <v>1891381301.36146</v>
      </c>
      <c r="I12" s="1" t="n">
        <v>107736463.723275</v>
      </c>
      <c r="J12" s="1" t="n">
        <v>840</v>
      </c>
      <c r="K12" s="28" t="n">
        <v>217147718.23687</v>
      </c>
      <c r="N12" s="27" t="n">
        <f aca="false">N11+1</f>
        <v>90</v>
      </c>
      <c r="O12" s="1" t="n">
        <f aca="false">F12+B12-J12</f>
        <v>9616</v>
      </c>
      <c r="P12" s="27" t="n">
        <f aca="false">E12+G12-K12</f>
        <v>1824089054.84786</v>
      </c>
      <c r="Q12" s="1" t="n">
        <f aca="false">Q11+10</f>
        <v>2970</v>
      </c>
      <c r="R12" s="64" t="n">
        <v>510298946</v>
      </c>
      <c r="S12" s="1" t="n">
        <f aca="false">O12+Q12</f>
        <v>12586</v>
      </c>
      <c r="T12" s="1" t="n">
        <f aca="false">R12+P12</f>
        <v>2334388000.84786</v>
      </c>
      <c r="U12" s="0"/>
      <c r="V12" s="0"/>
    </row>
    <row r="13" customFormat="false" ht="15.75" hidden="false" customHeight="false" outlineLevel="0" collapsed="false">
      <c r="A13" s="27" t="n">
        <f aca="false">A12+1</f>
        <v>91</v>
      </c>
      <c r="B13" s="1" t="n">
        <v>43</v>
      </c>
      <c r="C13" s="1" t="n">
        <v>26948965</v>
      </c>
      <c r="D13" s="1" t="n">
        <v>9459086.5</v>
      </c>
      <c r="E13" s="64" t="n">
        <f aca="false">D13+C13</f>
        <v>36408051.5</v>
      </c>
      <c r="F13" s="1" t="n">
        <f aca="false">O12</f>
        <v>9616</v>
      </c>
      <c r="G13" s="27" t="n">
        <f aca="false">H13+I13</f>
        <v>1855664833.74754</v>
      </c>
      <c r="H13" s="1" t="n">
        <v>1732831758.53395</v>
      </c>
      <c r="I13" s="1" t="n">
        <v>122833075.21359</v>
      </c>
      <c r="J13" s="1" t="n">
        <v>889</v>
      </c>
      <c r="K13" s="28" t="n">
        <v>237858181.863712</v>
      </c>
      <c r="N13" s="27" t="n">
        <f aca="false">N12+1</f>
        <v>91</v>
      </c>
      <c r="O13" s="1" t="n">
        <f aca="false">F13+B13-J13</f>
        <v>8770</v>
      </c>
      <c r="P13" s="27" t="n">
        <f aca="false">E13+G13-K13</f>
        <v>1654214703.38383</v>
      </c>
      <c r="Q13" s="1" t="n">
        <f aca="false">Q12+10</f>
        <v>2980</v>
      </c>
      <c r="R13" s="64" t="n">
        <v>529937724</v>
      </c>
      <c r="S13" s="1" t="n">
        <f aca="false">O13+Q13</f>
        <v>11750</v>
      </c>
      <c r="T13" s="1" t="n">
        <f aca="false">R13+P13</f>
        <v>2184152427.38383</v>
      </c>
      <c r="U13" s="0"/>
      <c r="V13" s="0"/>
    </row>
    <row r="14" customFormat="false" ht="15.75" hidden="false" customHeight="false" outlineLevel="0" collapsed="false">
      <c r="A14" s="27" t="n">
        <f aca="false">A13+1</f>
        <v>92</v>
      </c>
      <c r="B14" s="1" t="n">
        <v>86</v>
      </c>
      <c r="C14" s="1" t="n">
        <v>62721777</v>
      </c>
      <c r="D14" s="1" t="n">
        <v>22015344</v>
      </c>
      <c r="E14" s="64" t="n">
        <f aca="false">D14+C14</f>
        <v>84737121</v>
      </c>
      <c r="F14" s="1" t="n">
        <f aca="false">O13</f>
        <v>8770</v>
      </c>
      <c r="G14" s="27" t="n">
        <f aca="false">H14+I14</f>
        <v>1684220039.22727</v>
      </c>
      <c r="H14" s="1" t="n">
        <v>1547297651.8537</v>
      </c>
      <c r="I14" s="1" t="n">
        <v>136922387.373565</v>
      </c>
      <c r="J14" s="1" t="n">
        <v>770</v>
      </c>
      <c r="K14" s="28" t="n">
        <v>213229559.095934</v>
      </c>
      <c r="N14" s="27" t="n">
        <f aca="false">N13+1</f>
        <v>92</v>
      </c>
      <c r="O14" s="1" t="n">
        <f aca="false">F14+B14-J14</f>
        <v>8086</v>
      </c>
      <c r="P14" s="27" t="n">
        <f aca="false">E14+G14-K14</f>
        <v>1555727601.13133</v>
      </c>
      <c r="Q14" s="1" t="n">
        <f aca="false">Q13+10</f>
        <v>2990</v>
      </c>
      <c r="R14" s="64" t="n">
        <v>550326100</v>
      </c>
      <c r="S14" s="1" t="n">
        <f aca="false">O14+Q14</f>
        <v>11076</v>
      </c>
      <c r="T14" s="1" t="n">
        <f aca="false">R14+P14</f>
        <v>2106053701.13133</v>
      </c>
      <c r="U14" s="0"/>
      <c r="V14" s="0"/>
    </row>
    <row r="15" customFormat="false" ht="15.75" hidden="false" customHeight="false" outlineLevel="0" collapsed="false">
      <c r="A15" s="27" t="n">
        <f aca="false">A14+1</f>
        <v>93</v>
      </c>
      <c r="B15" s="1" t="n">
        <v>238</v>
      </c>
      <c r="C15" s="1" t="n">
        <v>173904440</v>
      </c>
      <c r="D15" s="1" t="n">
        <v>60848810</v>
      </c>
      <c r="E15" s="64" t="n">
        <f aca="false">D15+C15</f>
        <v>234753250</v>
      </c>
      <c r="F15" s="1" t="n">
        <f aca="false">O14</f>
        <v>8086</v>
      </c>
      <c r="G15" s="27" t="n">
        <f aca="false">H15+I15</f>
        <v>1545261027.97592</v>
      </c>
      <c r="H15" s="1" t="n">
        <v>1380760476.00428</v>
      </c>
      <c r="I15" s="1" t="n">
        <v>164500551.97164</v>
      </c>
      <c r="J15" s="1" t="n">
        <v>666</v>
      </c>
      <c r="K15" s="28" t="n">
        <v>190884762.831712</v>
      </c>
      <c r="N15" s="27" t="n">
        <f aca="false">N14+1</f>
        <v>93</v>
      </c>
      <c r="O15" s="1" t="n">
        <f aca="false">F15+B15-J15</f>
        <v>7658</v>
      </c>
      <c r="P15" s="27" t="n">
        <f aca="false">E15+G15-K15</f>
        <v>1589129515.14421</v>
      </c>
      <c r="Q15" s="1" t="n">
        <f aca="false">Q14+10</f>
        <v>3000</v>
      </c>
      <c r="R15" s="64" t="n">
        <v>571492488</v>
      </c>
      <c r="S15" s="1" t="n">
        <f aca="false">O15+Q15</f>
        <v>10658</v>
      </c>
      <c r="T15" s="1" t="n">
        <f aca="false">R15+P15</f>
        <v>2160622003.14421</v>
      </c>
      <c r="U15" s="0"/>
      <c r="V15" s="0"/>
    </row>
    <row r="16" customFormat="false" ht="15.75" hidden="false" customHeight="false" outlineLevel="0" collapsed="false">
      <c r="A16" s="27" t="n">
        <f aca="false">A15+1</f>
        <v>94</v>
      </c>
      <c r="B16" s="1" t="n">
        <v>113</v>
      </c>
      <c r="C16" s="1" t="n">
        <v>77756456</v>
      </c>
      <c r="D16" s="1" t="n">
        <v>27117564</v>
      </c>
      <c r="E16" s="64" t="n">
        <f aca="false">D16+C16</f>
        <v>104874020</v>
      </c>
      <c r="F16" s="1" t="n">
        <f aca="false">O15</f>
        <v>7658</v>
      </c>
      <c r="G16" s="27" t="n">
        <f aca="false">H16+I16</f>
        <v>1464757952.77426</v>
      </c>
      <c r="H16" s="1" t="n">
        <v>1231521363.13361</v>
      </c>
      <c r="I16" s="1" t="n">
        <v>233236589.640647</v>
      </c>
      <c r="J16" s="1" t="n">
        <v>646</v>
      </c>
      <c r="K16" s="28" t="n">
        <v>191632824.740106</v>
      </c>
      <c r="N16" s="27" t="n">
        <f aca="false">N15+1</f>
        <v>94</v>
      </c>
      <c r="O16" s="1" t="n">
        <f aca="false">F16+B16-J16</f>
        <v>7125</v>
      </c>
      <c r="P16" s="27" t="n">
        <f aca="false">E16+G16-K16</f>
        <v>1377999148.03416</v>
      </c>
      <c r="Q16" s="1" t="n">
        <f aca="false">Q15+10</f>
        <v>3010</v>
      </c>
      <c r="R16" s="64" t="n">
        <v>593466375</v>
      </c>
      <c r="S16" s="1" t="n">
        <f aca="false">O16+Q16</f>
        <v>10135</v>
      </c>
      <c r="T16" s="1" t="n">
        <f aca="false">R16+P16</f>
        <v>1971465523.03416</v>
      </c>
      <c r="U16" s="0"/>
      <c r="V16" s="0"/>
    </row>
    <row r="17" customFormat="false" ht="15.75" hidden="false" customHeight="false" outlineLevel="0" collapsed="false">
      <c r="A17" s="27" t="n">
        <f aca="false">A16+1</f>
        <v>95</v>
      </c>
      <c r="B17" s="1" t="n">
        <v>215</v>
      </c>
      <c r="C17" s="1" t="n">
        <v>163129060</v>
      </c>
      <c r="D17" s="1" t="n">
        <v>56696027</v>
      </c>
      <c r="E17" s="64" t="n">
        <f aca="false">D17+C17</f>
        <v>219825087</v>
      </c>
      <c r="F17" s="1" t="n">
        <f aca="false">O16</f>
        <v>7125</v>
      </c>
      <c r="G17" s="27" t="n">
        <f aca="false">H17+I17</f>
        <v>1345751186.25535</v>
      </c>
      <c r="H17" s="1" t="n">
        <v>1076284637.23728</v>
      </c>
      <c r="I17" s="1" t="n">
        <v>269466549.01807</v>
      </c>
      <c r="J17" s="1" t="n">
        <v>564</v>
      </c>
      <c r="K17" s="28" t="n">
        <v>173163692.126609</v>
      </c>
      <c r="N17" s="27" t="n">
        <f aca="false">N16+1</f>
        <v>95</v>
      </c>
      <c r="O17" s="1" t="n">
        <f aca="false">F17+B17-J17</f>
        <v>6776</v>
      </c>
      <c r="P17" s="27" t="n">
        <f aca="false">E17+G17-K17</f>
        <v>1392412581.12874</v>
      </c>
      <c r="Q17" s="1" t="n">
        <f aca="false">Q16+10</f>
        <v>3020</v>
      </c>
      <c r="R17" s="64" t="n">
        <v>616278355</v>
      </c>
      <c r="S17" s="1" t="n">
        <f aca="false">O17+Q17</f>
        <v>9796</v>
      </c>
      <c r="T17" s="1" t="n">
        <f aca="false">R17+P17</f>
        <v>2008690936.12874</v>
      </c>
      <c r="U17" s="0"/>
      <c r="V17" s="0"/>
    </row>
    <row r="18" customFormat="false" ht="15.75" hidden="false" customHeight="false" outlineLevel="0" collapsed="false">
      <c r="A18" s="27" t="n">
        <f aca="false">A17+1</f>
        <v>96</v>
      </c>
      <c r="B18" s="1" t="n">
        <v>863</v>
      </c>
      <c r="C18" s="1" t="n">
        <v>608067120</v>
      </c>
      <c r="D18" s="1" t="n">
        <v>210576290</v>
      </c>
      <c r="E18" s="64" t="n">
        <f aca="false">D18+C18</f>
        <v>818643410</v>
      </c>
      <c r="F18" s="1" t="n">
        <f aca="false">O17</f>
        <v>6776</v>
      </c>
      <c r="G18" s="27" t="n">
        <f aca="false">H18+I18</f>
        <v>1272308444.36825</v>
      </c>
      <c r="H18" s="1" t="n">
        <v>934730178.189544</v>
      </c>
      <c r="I18" s="1" t="n">
        <v>337578266.178703</v>
      </c>
      <c r="J18" s="1" t="n">
        <v>502</v>
      </c>
      <c r="K18" s="28" t="n">
        <v>159522445.954295</v>
      </c>
      <c r="N18" s="27" t="n">
        <f aca="false">N17+1</f>
        <v>96</v>
      </c>
      <c r="O18" s="1" t="n">
        <f aca="false">F18+B18-J18</f>
        <v>7137</v>
      </c>
      <c r="P18" s="27" t="n">
        <f aca="false">E18+G18-K18</f>
        <v>1931429408.41395</v>
      </c>
      <c r="Q18" s="1" t="n">
        <f aca="false">Q17+10</f>
        <v>3030</v>
      </c>
      <c r="R18" s="64" t="n">
        <v>639960177</v>
      </c>
      <c r="S18" s="1" t="n">
        <f aca="false">O18+Q18</f>
        <v>10167</v>
      </c>
      <c r="T18" s="1" t="n">
        <f aca="false">R18+P18</f>
        <v>2571389585.41395</v>
      </c>
      <c r="U18" s="0"/>
      <c r="V18" s="0"/>
    </row>
    <row r="19" customFormat="false" ht="15.75" hidden="false" customHeight="false" outlineLevel="0" collapsed="false">
      <c r="A19" s="27" t="n">
        <f aca="false">A18+1</f>
        <v>97</v>
      </c>
      <c r="B19" s="1" t="n">
        <v>425</v>
      </c>
      <c r="C19" s="1" t="n">
        <v>338850800</v>
      </c>
      <c r="D19" s="1" t="n">
        <v>116903530</v>
      </c>
      <c r="E19" s="64" t="n">
        <f aca="false">D19+C19</f>
        <v>455754330</v>
      </c>
      <c r="F19" s="1" t="n">
        <f aca="false">O18</f>
        <v>7137</v>
      </c>
      <c r="G19" s="27" t="n">
        <f aca="false">H19+I19</f>
        <v>1369679968.50844</v>
      </c>
      <c r="H19" s="1" t="n">
        <v>802340002.863483</v>
      </c>
      <c r="I19" s="1" t="n">
        <v>567339965.644957</v>
      </c>
      <c r="J19" s="1" t="n">
        <v>504</v>
      </c>
      <c r="K19" s="28" t="n">
        <v>163790148.044267</v>
      </c>
      <c r="N19" s="27" t="n">
        <f aca="false">N18+1</f>
        <v>97</v>
      </c>
      <c r="O19" s="1" t="n">
        <f aca="false">F19+B19-J19</f>
        <v>7058</v>
      </c>
      <c r="P19" s="27" t="n">
        <f aca="false">E19+G19-K19</f>
        <v>1661644150.46417</v>
      </c>
      <c r="Q19" s="1" t="n">
        <f aca="false">Q18+10</f>
        <v>3040</v>
      </c>
      <c r="R19" s="64" t="n">
        <v>664544785</v>
      </c>
      <c r="S19" s="1" t="n">
        <f aca="false">O19+Q19</f>
        <v>10098</v>
      </c>
      <c r="T19" s="1" t="n">
        <f aca="false">R19+P19</f>
        <v>2326188935.46417</v>
      </c>
      <c r="U19" s="0"/>
      <c r="V19" s="0"/>
    </row>
    <row r="20" customFormat="false" ht="15.75" hidden="false" customHeight="false" outlineLevel="0" collapsed="false">
      <c r="A20" s="27" t="n">
        <f aca="false">A19+1</f>
        <v>98</v>
      </c>
      <c r="B20" s="1" t="n">
        <v>321</v>
      </c>
      <c r="C20" s="1" t="n">
        <v>234444020</v>
      </c>
      <c r="D20" s="1" t="n">
        <v>80563490</v>
      </c>
      <c r="E20" s="64" t="n">
        <f aca="false">D20+C20</f>
        <v>315007510</v>
      </c>
      <c r="F20" s="1" t="n">
        <f aca="false">O19</f>
        <v>7058</v>
      </c>
      <c r="G20" s="27" t="n">
        <f aca="false">H20+I20</f>
        <v>1369665647.57874</v>
      </c>
      <c r="H20" s="1" t="n">
        <v>661473629.586205</v>
      </c>
      <c r="I20" s="1" t="n">
        <v>708192017.992531</v>
      </c>
      <c r="J20" s="1" t="n">
        <v>1162</v>
      </c>
      <c r="K20" s="1" t="n">
        <v>438341538</v>
      </c>
      <c r="N20" s="27" t="n">
        <f aca="false">N19+1</f>
        <v>98</v>
      </c>
      <c r="O20" s="1" t="n">
        <f aca="false">F20+B20-J20</f>
        <v>6217</v>
      </c>
      <c r="P20" s="27" t="n">
        <f aca="false">E20+G20-K20</f>
        <v>1246331619.57874</v>
      </c>
      <c r="Q20" s="1" t="n">
        <f aca="false">Q19-144</f>
        <v>2896</v>
      </c>
      <c r="R20" s="64" t="n">
        <f aca="false">R19*1.035-144*0.5*13.5*23710*1.035^10</f>
        <v>655295024.165874</v>
      </c>
      <c r="S20" s="1" t="n">
        <f aca="false">O20+Q20</f>
        <v>9113</v>
      </c>
      <c r="T20" s="1" t="n">
        <f aca="false">R20+P20</f>
        <v>1901626643.74461</v>
      </c>
      <c r="U20" s="0"/>
      <c r="V20" s="0"/>
    </row>
    <row r="21" customFormat="false" ht="15.75" hidden="false" customHeight="false" outlineLevel="0" collapsed="false">
      <c r="A21" s="27" t="n">
        <f aca="false">A20+1</f>
        <v>99</v>
      </c>
      <c r="B21" s="1" t="n">
        <v>818</v>
      </c>
      <c r="C21" s="1" t="n">
        <v>627958410</v>
      </c>
      <c r="D21" s="1" t="n">
        <v>214893210</v>
      </c>
      <c r="E21" s="64" t="n">
        <f aca="false">D21+C21</f>
        <v>842851620</v>
      </c>
      <c r="F21" s="1" t="n">
        <f aca="false">O20</f>
        <v>6217</v>
      </c>
      <c r="G21" s="27" t="n">
        <f aca="false">H21+I21</f>
        <v>1047303665.24302</v>
      </c>
      <c r="H21" s="1" t="n">
        <v>230941714.470751</v>
      </c>
      <c r="I21" s="1" t="n">
        <v>816361950.772269</v>
      </c>
      <c r="J21" s="1" t="n">
        <v>283</v>
      </c>
      <c r="K21" s="1" t="n">
        <v>101078682</v>
      </c>
      <c r="N21" s="27" t="n">
        <f aca="false">N20+1</f>
        <v>99</v>
      </c>
      <c r="O21" s="1" t="n">
        <f aca="false">F21+B21-J21</f>
        <v>6752</v>
      </c>
      <c r="P21" s="27" t="n">
        <f aca="false">E21+G21-K21</f>
        <v>1789076603.24302</v>
      </c>
      <c r="Q21" s="1" t="n">
        <f aca="false">Q20-144</f>
        <v>2752</v>
      </c>
      <c r="R21" s="64" t="n">
        <f aca="false">R20*1.035-144*0.5*13.5*23710*1.035^10</f>
        <v>645721521.702554</v>
      </c>
      <c r="S21" s="1" t="n">
        <f aca="false">O21+Q21</f>
        <v>9504</v>
      </c>
      <c r="T21" s="1" t="n">
        <f aca="false">R21+P21</f>
        <v>2434798124.94557</v>
      </c>
      <c r="U21" s="0"/>
      <c r="V21" s="0"/>
    </row>
    <row r="22" customFormat="false" ht="15.75" hidden="false" customHeight="false" outlineLevel="0" collapsed="false">
      <c r="A22" s="27" t="n">
        <f aca="false">A21+1</f>
        <v>100</v>
      </c>
      <c r="B22" s="1" t="n">
        <v>879</v>
      </c>
      <c r="C22" s="1" t="n">
        <v>638674780</v>
      </c>
      <c r="D22" s="1" t="n">
        <v>217605620</v>
      </c>
      <c r="E22" s="64" t="n">
        <f aca="false">D22+C22</f>
        <v>856280400</v>
      </c>
      <c r="F22" s="1" t="n">
        <f aca="false">O21</f>
        <v>6752</v>
      </c>
      <c r="G22" s="27" t="n">
        <f aca="false">H22+I22</f>
        <v>1201757330.07796</v>
      </c>
      <c r="H22" s="1" t="n">
        <v>134408238.678666</v>
      </c>
      <c r="I22" s="1" t="n">
        <v>1067349091.3993</v>
      </c>
      <c r="J22" s="1" t="n">
        <v>359</v>
      </c>
      <c r="K22" s="1" t="n">
        <v>134408239</v>
      </c>
      <c r="N22" s="27" t="n">
        <f aca="false">N21+1</f>
        <v>100</v>
      </c>
      <c r="O22" s="1" t="n">
        <f aca="false">F22+B22-J22</f>
        <v>7272</v>
      </c>
      <c r="P22" s="27" t="n">
        <f aca="false">E22+G22-K22</f>
        <v>1923629491.07796</v>
      </c>
      <c r="Q22" s="1" t="n">
        <f aca="false">Q21-144</f>
        <v>2608</v>
      </c>
      <c r="R22" s="64" t="n">
        <f aca="false">R21*1.035-144*0.5*13.5*23710*1.035^10</f>
        <v>635812946.653018</v>
      </c>
      <c r="S22" s="1" t="n">
        <f aca="false">O22+Q22</f>
        <v>9880</v>
      </c>
      <c r="T22" s="1" t="n">
        <f aca="false">R22+P22</f>
        <v>2559442437.73098</v>
      </c>
      <c r="U22" s="0"/>
      <c r="V22" s="0"/>
    </row>
    <row r="23" customFormat="false" ht="15.75" hidden="false" customHeight="false" outlineLevel="0" collapsed="false">
      <c r="A23" s="27" t="n">
        <f aca="false">A22+1</f>
        <v>101</v>
      </c>
      <c r="B23" s="1" t="n">
        <v>854</v>
      </c>
      <c r="C23" s="1" t="n">
        <v>711134760</v>
      </c>
      <c r="D23" s="1" t="n">
        <v>241178750</v>
      </c>
      <c r="E23" s="64" t="n">
        <f aca="false">D23+C23</f>
        <v>952313510</v>
      </c>
      <c r="F23" s="1" t="n">
        <f aca="false">O22</f>
        <v>7272</v>
      </c>
      <c r="G23" s="27" t="n">
        <f aca="false">H23+I23</f>
        <v>1329928126.29827</v>
      </c>
      <c r="H23" s="1" t="n">
        <v>0</v>
      </c>
      <c r="I23" s="1" t="n">
        <v>1329928126.29827</v>
      </c>
      <c r="J23" s="1" t="n">
        <v>398</v>
      </c>
      <c r="K23" s="1" t="n">
        <v>143024186.783946</v>
      </c>
      <c r="N23" s="27" t="n">
        <f aca="false">N22+1</f>
        <v>101</v>
      </c>
      <c r="O23" s="1" t="n">
        <f aca="false">F23+B23-J23</f>
        <v>7728</v>
      </c>
      <c r="P23" s="27" t="n">
        <f aca="false">E23+G23-K23</f>
        <v>2139217449.51433</v>
      </c>
      <c r="Q23" s="1" t="n">
        <f aca="false">Q22-144</f>
        <v>2464</v>
      </c>
      <c r="R23" s="64" t="n">
        <f aca="false">R22*1.035-144*0.5*13.5*23710*1.035^10</f>
        <v>625557571.476748</v>
      </c>
      <c r="S23" s="1" t="n">
        <f aca="false">O23+Q23</f>
        <v>10192</v>
      </c>
      <c r="T23" s="1" t="n">
        <f aca="false">R23+P23</f>
        <v>2764775020.99108</v>
      </c>
      <c r="U23" s="0"/>
      <c r="V23" s="0"/>
    </row>
    <row r="24" customFormat="false" ht="15.75" hidden="false" customHeight="false" outlineLevel="0" collapsed="false">
      <c r="A24" s="27" t="n">
        <f aca="false">A23+1</f>
        <v>102</v>
      </c>
      <c r="B24" s="1" t="n">
        <v>435</v>
      </c>
      <c r="C24" s="1" t="n">
        <v>357935830</v>
      </c>
      <c r="D24" s="1" t="n">
        <v>120803340</v>
      </c>
      <c r="E24" s="64" t="n">
        <f aca="false">D24+C24</f>
        <v>478739170</v>
      </c>
      <c r="F24" s="1" t="n">
        <f aca="false">O23</f>
        <v>7728</v>
      </c>
      <c r="G24" s="27" t="n">
        <f aca="false">H24+I24</f>
        <v>1478065583.64733</v>
      </c>
      <c r="H24" s="1" t="n">
        <v>0</v>
      </c>
      <c r="I24" s="1" t="n">
        <v>1478065583.64733</v>
      </c>
      <c r="J24" s="1" t="n">
        <v>43</v>
      </c>
      <c r="K24" s="1" t="n">
        <v>14767160.2641903</v>
      </c>
      <c r="N24" s="27" t="n">
        <f aca="false">N23+1</f>
        <v>102</v>
      </c>
      <c r="O24" s="1" t="n">
        <f aca="false">F24+B24-J24</f>
        <v>8120</v>
      </c>
      <c r="P24" s="27" t="n">
        <f aca="false">E24+G24-K24</f>
        <v>1942037593.38314</v>
      </c>
      <c r="Q24" s="1" t="n">
        <f aca="false">Q23-144</f>
        <v>2320</v>
      </c>
      <c r="R24" s="64" t="n">
        <f aca="false">R23*1.035-144*0.5*13.5*23710*1.035^10</f>
        <v>614943258.169308</v>
      </c>
      <c r="S24" s="1" t="n">
        <f aca="false">O24+Q24</f>
        <v>10440</v>
      </c>
      <c r="T24" s="1" t="n">
        <f aca="false">R24+P24</f>
        <v>2556980851.55245</v>
      </c>
      <c r="U24" s="0"/>
      <c r="V24" s="0"/>
    </row>
    <row r="25" customFormat="false" ht="15.75" hidden="false" customHeight="false" outlineLevel="0" collapsed="false">
      <c r="A25" s="27" t="n">
        <f aca="false">A24+1</f>
        <v>103</v>
      </c>
      <c r="B25" s="1" t="n">
        <v>583</v>
      </c>
      <c r="C25" s="1" t="n">
        <v>464773050</v>
      </c>
      <c r="D25" s="1" t="n">
        <v>156860910</v>
      </c>
      <c r="E25" s="64" t="n">
        <f aca="false">D25+C25</f>
        <v>621633960</v>
      </c>
      <c r="F25" s="1" t="n">
        <f aca="false">O24</f>
        <v>8120</v>
      </c>
      <c r="G25" s="27" t="n">
        <f aca="false">H25+I25</f>
        <v>1639545325.10155</v>
      </c>
      <c r="H25" s="1" t="n">
        <v>0</v>
      </c>
      <c r="I25" s="1" t="n">
        <v>1639545325.10155</v>
      </c>
      <c r="J25" s="1" t="n">
        <v>44</v>
      </c>
      <c r="K25" s="1" t="n">
        <v>17114114.6796543</v>
      </c>
      <c r="N25" s="27" t="n">
        <f aca="false">N24+1</f>
        <v>103</v>
      </c>
      <c r="O25" s="1" t="n">
        <f aca="false">F25+B25-J25</f>
        <v>8659</v>
      </c>
      <c r="P25" s="27" t="n">
        <f aca="false">E25+G25-K25</f>
        <v>2244065170.4219</v>
      </c>
      <c r="Q25" s="1" t="n">
        <f aca="false">Q24-144</f>
        <v>2176</v>
      </c>
      <c r="R25" s="64" t="n">
        <f aca="false">R24*1.035-144*0.5*13.5*23710*1.035^10</f>
        <v>603957443.896108</v>
      </c>
      <c r="S25" s="1" t="n">
        <f aca="false">O25+Q25</f>
        <v>10835</v>
      </c>
      <c r="T25" s="1" t="n">
        <f aca="false">R25+P25</f>
        <v>2848022614.318</v>
      </c>
      <c r="U25" s="0"/>
      <c r="V25" s="0"/>
    </row>
    <row r="26" customFormat="false" ht="15.75" hidden="false" customHeight="false" outlineLevel="0" collapsed="false">
      <c r="A26" s="27" t="n">
        <f aca="false">A25+1</f>
        <v>104</v>
      </c>
      <c r="B26" s="1" t="n">
        <v>426</v>
      </c>
      <c r="C26" s="1" t="n">
        <v>326765200</v>
      </c>
      <c r="D26" s="1" t="n">
        <v>110283260</v>
      </c>
      <c r="E26" s="64" t="n">
        <f aca="false">D26+C26</f>
        <v>437048460</v>
      </c>
      <c r="F26" s="1" t="n">
        <f aca="false">O25</f>
        <v>8659</v>
      </c>
      <c r="G26" s="27" t="n">
        <f aca="false">H26+I26</f>
        <v>1841567344.63666</v>
      </c>
      <c r="H26" s="1" t="n">
        <v>0</v>
      </c>
      <c r="I26" s="1" t="n">
        <v>1841567344.63666</v>
      </c>
      <c r="J26" s="1" t="n">
        <v>43</v>
      </c>
      <c r="K26" s="1" t="n">
        <v>14793595.6570828</v>
      </c>
      <c r="N26" s="27" t="n">
        <f aca="false">N25+1</f>
        <v>104</v>
      </c>
      <c r="O26" s="1" t="n">
        <f aca="false">F26+B26-J26</f>
        <v>9042</v>
      </c>
      <c r="P26" s="27" t="n">
        <f aca="false">E26+G26-K26</f>
        <v>2263822208.97958</v>
      </c>
      <c r="Q26" s="1" t="n">
        <f aca="false">Q25-144</f>
        <v>2032</v>
      </c>
      <c r="R26" s="64" t="n">
        <f aca="false">R25*1.035-144*0.5*13.5*23710*1.035^10</f>
        <v>592587126.123346</v>
      </c>
      <c r="S26" s="1" t="n">
        <f aca="false">O26+Q26</f>
        <v>11074</v>
      </c>
      <c r="T26" s="1" t="n">
        <f aca="false">R26+P26</f>
        <v>2856409335.10292</v>
      </c>
      <c r="U26" s="0"/>
      <c r="V26" s="0"/>
    </row>
    <row r="27" customFormat="false" ht="16.5" hidden="false" customHeight="false" outlineLevel="0" collapsed="false">
      <c r="A27" s="30" t="n">
        <f aca="false">A26+1</f>
        <v>105</v>
      </c>
      <c r="B27" s="31" t="n">
        <v>217</v>
      </c>
      <c r="C27" s="66" t="n">
        <v>155580860</v>
      </c>
      <c r="D27" s="66" t="n">
        <v>52508539</v>
      </c>
      <c r="E27" s="30" t="n">
        <f aca="false">D27+C27</f>
        <v>208089399</v>
      </c>
      <c r="F27" s="31" t="n">
        <f aca="false">O26</f>
        <v>9042</v>
      </c>
      <c r="G27" s="30" t="n">
        <f aca="false">H27+I27</f>
        <v>2004854004.29386</v>
      </c>
      <c r="H27" s="31" t="n">
        <v>0</v>
      </c>
      <c r="I27" s="31" t="n">
        <v>2004854004.29386</v>
      </c>
      <c r="J27" s="31" t="n">
        <v>86</v>
      </c>
      <c r="K27" s="31" t="n">
        <v>34431030.6695667</v>
      </c>
      <c r="N27" s="30" t="n">
        <f aca="false">N26+1</f>
        <v>105</v>
      </c>
      <c r="O27" s="31" t="n">
        <f aca="false">F27+B27-J27</f>
        <v>9173</v>
      </c>
      <c r="P27" s="30" t="n">
        <f aca="false">E27+G27-K27</f>
        <v>2178512372.6243</v>
      </c>
      <c r="Q27" s="66" t="n">
        <f aca="false">Q26-154</f>
        <v>1878</v>
      </c>
      <c r="R27" s="30" t="n">
        <f aca="false">R26*1.035-154*0.5*13.5*23710*1.035^10</f>
        <v>578561289.707071</v>
      </c>
      <c r="S27" s="31" t="n">
        <f aca="false">O27+Q27</f>
        <v>11051</v>
      </c>
      <c r="T27" s="31" t="n">
        <f aca="false">R27+P27</f>
        <v>2757073662.33137</v>
      </c>
      <c r="U27" s="0"/>
      <c r="V27" s="0"/>
    </row>
    <row r="28" customFormat="false" ht="17.25" hidden="false" customHeight="false" outlineLevel="0" collapsed="false">
      <c r="A28" s="68" t="s">
        <v>58</v>
      </c>
      <c r="B28" s="34"/>
      <c r="C28" s="34"/>
      <c r="D28" s="34"/>
      <c r="E28" s="69" t="n">
        <f aca="false">SUM(E7:E27)</f>
        <v>7097413607.1</v>
      </c>
      <c r="F28" s="34"/>
      <c r="G28" s="69" t="n">
        <f aca="false">SUM(G7:G27)</f>
        <v>37387843457.1472</v>
      </c>
      <c r="H28" s="34"/>
      <c r="I28" s="34"/>
      <c r="J28" s="78" t="s">
        <v>30</v>
      </c>
      <c r="K28" s="78" t="n">
        <f aca="false">SUM(K7:K27)</f>
        <v>3533980905.56799</v>
      </c>
      <c r="M28" s="1" t="s">
        <v>30</v>
      </c>
      <c r="N28" s="34"/>
      <c r="O28" s="34"/>
      <c r="P28" s="69" t="n">
        <f aca="false">SUM(P7:P27)</f>
        <v>40951276158.6792</v>
      </c>
      <c r="Q28" s="34" t="s">
        <v>30</v>
      </c>
      <c r="R28" s="69" t="n">
        <f aca="false">SUM(R7:R27)</f>
        <v>11910028082.894</v>
      </c>
      <c r="S28" s="34" t="s">
        <v>30</v>
      </c>
      <c r="T28" s="78" t="n">
        <f aca="false">SUM(T7:T27)</f>
        <v>52861304241.5732</v>
      </c>
    </row>
    <row r="29" s="8" customFormat="true" ht="15.75" hidden="false" customHeight="false" outlineLevel="0" collapsed="false">
      <c r="A29" s="2" t="s">
        <v>32</v>
      </c>
      <c r="B29" s="2"/>
      <c r="C29" s="2"/>
      <c r="D29" s="2"/>
      <c r="E29" s="2"/>
      <c r="F29" s="2"/>
      <c r="G29" s="2"/>
      <c r="H29" s="2"/>
      <c r="I29" s="2"/>
      <c r="J29" s="2"/>
      <c r="K29" s="2"/>
      <c r="L29" s="2"/>
      <c r="M29" s="2"/>
      <c r="N29" s="2" t="s">
        <v>33</v>
      </c>
      <c r="O29" s="2"/>
      <c r="P29" s="2"/>
      <c r="Q29" s="2"/>
      <c r="R29" s="2"/>
      <c r="S29" s="2"/>
      <c r="T29" s="2"/>
      <c r="U29" s="2"/>
      <c r="V29" s="2"/>
      <c r="W29" s="2"/>
    </row>
    <row r="30" customFormat="false" ht="15.75" hidden="false" customHeight="false" outlineLevel="0" collapsed="false">
      <c r="W30" s="1"/>
    </row>
    <row r="31" customFormat="false" ht="15.75" hidden="false" customHeight="false" outlineLevel="0" collapsed="false">
      <c r="W31" s="1"/>
    </row>
    <row r="32" customFormat="false" ht="15.75" hidden="false" customHeight="false" outlineLevel="0" collapsed="false">
      <c r="W32" s="1"/>
    </row>
    <row r="33" customFormat="false" ht="15.75" hidden="false" customHeight="false" outlineLevel="0" collapsed="false">
      <c r="W33" s="1"/>
    </row>
    <row r="34" customFormat="false" ht="15.75" hidden="false" customHeight="false" outlineLevel="0" collapsed="false">
      <c r="W34" s="1"/>
    </row>
    <row r="35" customFormat="false" ht="15.75" hidden="false" customHeight="false" outlineLevel="0" collapsed="false">
      <c r="W35" s="1"/>
    </row>
    <row r="36" customFormat="false" ht="15.75" hidden="false" customHeight="false" outlineLevel="0" collapsed="false">
      <c r="U36" s="0"/>
      <c r="V36" s="0"/>
    </row>
    <row r="37" customFormat="false" ht="15.75" hidden="false" customHeight="false" outlineLevel="0" collapsed="false">
      <c r="U37" s="0"/>
      <c r="V37" s="0"/>
    </row>
    <row r="38" customFormat="false" ht="15.75" hidden="false" customHeight="false" outlineLevel="0" collapsed="false">
      <c r="U38" s="0"/>
      <c r="V38" s="0"/>
    </row>
    <row r="39" customFormat="false" ht="15.75" hidden="false" customHeight="false" outlineLevel="0" collapsed="false">
      <c r="U39" s="0"/>
      <c r="V39" s="0"/>
    </row>
    <row r="40" customFormat="false" ht="15.75" hidden="false" customHeight="false" outlineLevel="0" collapsed="false">
      <c r="U40" s="0"/>
      <c r="V40" s="0"/>
    </row>
    <row r="41" customFormat="false" ht="15.75" hidden="false" customHeight="false" outlineLevel="0" collapsed="false">
      <c r="U41" s="0"/>
      <c r="V41" s="0"/>
    </row>
    <row r="42" customFormat="false" ht="15.75" hidden="false" customHeight="false" outlineLevel="0" collapsed="false">
      <c r="U42" s="0"/>
      <c r="V42" s="0"/>
    </row>
    <row r="43" customFormat="false" ht="15.75" hidden="false" customHeight="false" outlineLevel="0" collapsed="false">
      <c r="U43" s="0"/>
      <c r="V43" s="0"/>
    </row>
    <row r="44" customFormat="false" ht="15.75" hidden="false" customHeight="false" outlineLevel="0" collapsed="false">
      <c r="U44" s="0"/>
      <c r="V44" s="0"/>
    </row>
    <row r="45" customFormat="false" ht="15.75" hidden="false" customHeight="false" outlineLevel="0" collapsed="false">
      <c r="U45" s="0"/>
      <c r="V45" s="0"/>
    </row>
    <row r="46" customFormat="false" ht="15.75" hidden="false" customHeight="false" outlineLevel="0" collapsed="false">
      <c r="U46" s="0"/>
      <c r="V46" s="0"/>
    </row>
    <row r="47" customFormat="false" ht="15.75" hidden="false" customHeight="false" outlineLevel="0" collapsed="false">
      <c r="U47" s="0"/>
      <c r="V47" s="0"/>
    </row>
    <row r="48" customFormat="false" ht="15.75" hidden="false" customHeight="false" outlineLevel="0" collapsed="false">
      <c r="U48" s="0"/>
      <c r="V48" s="0"/>
    </row>
    <row r="49" customFormat="false" ht="15.75" hidden="false" customHeight="false" outlineLevel="0" collapsed="false">
      <c r="U49" s="0"/>
      <c r="V49" s="0"/>
    </row>
    <row r="50" customFormat="false" ht="15.75" hidden="false" customHeight="false" outlineLevel="0" collapsed="false">
      <c r="U50" s="0"/>
      <c r="V50" s="0"/>
    </row>
    <row r="51" customFormat="false" ht="15.75" hidden="false" customHeight="false" outlineLevel="0" collapsed="false">
      <c r="U51" s="0"/>
      <c r="V51" s="0"/>
    </row>
    <row r="52" customFormat="false" ht="15.75" hidden="false" customHeight="false" outlineLevel="0" collapsed="false">
      <c r="U52" s="0"/>
      <c r="V52" s="0"/>
    </row>
    <row r="53" customFormat="false" ht="15.75" hidden="false" customHeight="false" outlineLevel="0" collapsed="false">
      <c r="U53" s="0"/>
      <c r="V53" s="0"/>
    </row>
    <row r="54" customFormat="false" ht="15.75" hidden="false" customHeight="false" outlineLevel="0" collapsed="false">
      <c r="U54" s="0"/>
      <c r="V54" s="0"/>
    </row>
    <row r="55" customFormat="false" ht="15.75" hidden="false" customHeight="false" outlineLevel="0" collapsed="false">
      <c r="U55" s="0"/>
      <c r="V55" s="0"/>
    </row>
    <row r="56" customFormat="false" ht="15.75" hidden="false" customHeight="false" outlineLevel="0" collapsed="false">
      <c r="U56" s="0"/>
      <c r="V56" s="0"/>
    </row>
    <row r="57" customFormat="false" ht="15.75" hidden="false" customHeight="false" outlineLevel="0" collapsed="false">
      <c r="U57" s="0"/>
      <c r="V57" s="0"/>
    </row>
    <row r="58" customFormat="false" ht="15.75" hidden="false" customHeight="false" outlineLevel="0" collapsed="false">
      <c r="U58" s="0"/>
      <c r="V58" s="0"/>
    </row>
    <row r="59" customFormat="false" ht="15.75" hidden="false" customHeight="false" outlineLevel="0" collapsed="false">
      <c r="U59" s="0"/>
      <c r="V59" s="0"/>
    </row>
    <row r="60" customFormat="false" ht="15.75" hidden="false" customHeight="false" outlineLevel="0" collapsed="false">
      <c r="S60" s="0"/>
      <c r="T60" s="0"/>
      <c r="U60" s="0"/>
      <c r="V60" s="0"/>
    </row>
    <row r="61" customFormat="false" ht="15.75" hidden="false" customHeight="false" outlineLevel="0" collapsed="false">
      <c r="S61" s="0"/>
      <c r="T61" s="0"/>
      <c r="U61" s="0"/>
      <c r="V61" s="0"/>
    </row>
    <row r="62" customFormat="false" ht="15.75" hidden="false" customHeight="false" outlineLevel="0" collapsed="false">
      <c r="S62" s="0"/>
      <c r="T62" s="0"/>
      <c r="U62" s="0"/>
      <c r="V62" s="0"/>
    </row>
    <row r="63" customFormat="false" ht="15.75" hidden="false" customHeight="false" outlineLevel="0" collapsed="false">
      <c r="S63" s="0"/>
      <c r="T63" s="0"/>
      <c r="U63" s="0"/>
      <c r="V63" s="0"/>
    </row>
    <row r="64" customFormat="false" ht="15.75" hidden="false" customHeight="false" outlineLevel="0" collapsed="false">
      <c r="S64" s="0"/>
      <c r="T64" s="0"/>
      <c r="U64" s="0"/>
      <c r="V64" s="0"/>
    </row>
    <row r="65" customFormat="false" ht="15.75" hidden="false" customHeight="false" outlineLevel="0" collapsed="false">
      <c r="S65" s="0"/>
      <c r="T65" s="0"/>
      <c r="U65" s="0"/>
      <c r="V65" s="0"/>
    </row>
    <row r="66" customFormat="false" ht="15.75" hidden="false" customHeight="false" outlineLevel="0" collapsed="false">
      <c r="S66" s="0"/>
      <c r="T66" s="0"/>
      <c r="U66" s="0"/>
      <c r="V66" s="0"/>
    </row>
    <row r="67" customFormat="false" ht="15.75" hidden="false" customHeight="false" outlineLevel="0" collapsed="false">
      <c r="S67" s="0"/>
      <c r="T67" s="0"/>
      <c r="U67" s="0"/>
      <c r="V67" s="0"/>
    </row>
    <row r="68" customFormat="false" ht="15.75" hidden="false" customHeight="false" outlineLevel="0" collapsed="false">
      <c r="S68" s="0"/>
      <c r="T68" s="0"/>
      <c r="U68" s="0"/>
      <c r="V68" s="0"/>
    </row>
    <row r="69" customFormat="false" ht="15.75" hidden="false" customHeight="false" outlineLevel="0" collapsed="false">
      <c r="S69" s="0"/>
      <c r="T69" s="0"/>
      <c r="U69" s="0"/>
      <c r="V69" s="0"/>
    </row>
    <row r="70" customFormat="false" ht="15.75" hidden="false" customHeight="false" outlineLevel="0" collapsed="false">
      <c r="S70" s="0"/>
      <c r="T70" s="0"/>
      <c r="U70" s="0"/>
      <c r="V70" s="0"/>
    </row>
    <row r="71" customFormat="false" ht="15.75" hidden="false" customHeight="false" outlineLevel="0" collapsed="false">
      <c r="S71" s="0"/>
      <c r="T71" s="0"/>
      <c r="U71" s="0"/>
      <c r="V71" s="0"/>
    </row>
    <row r="72" customFormat="false" ht="15.75" hidden="false" customHeight="false" outlineLevel="0" collapsed="false">
      <c r="S72" s="0"/>
      <c r="T72" s="0"/>
      <c r="U72" s="0"/>
      <c r="V72" s="0"/>
    </row>
    <row r="73" customFormat="false" ht="15.75" hidden="false" customHeight="false" outlineLevel="0" collapsed="false">
      <c r="S73" s="0"/>
      <c r="T73" s="0"/>
      <c r="U73" s="0"/>
      <c r="V73" s="0"/>
    </row>
    <row r="74" customFormat="false" ht="15.75" hidden="false" customHeight="false" outlineLevel="0" collapsed="false">
      <c r="S74" s="0"/>
      <c r="T74" s="0"/>
      <c r="U74" s="0"/>
      <c r="V74" s="0"/>
    </row>
    <row r="75" customFormat="false" ht="15.75" hidden="false" customHeight="false" outlineLevel="0" collapsed="false">
      <c r="S75" s="0"/>
      <c r="T75" s="0"/>
      <c r="U75" s="0"/>
      <c r="V75" s="0"/>
    </row>
    <row r="76" customFormat="false" ht="15.75" hidden="false" customHeight="false" outlineLevel="0" collapsed="false">
      <c r="S76" s="0"/>
      <c r="T76" s="0"/>
      <c r="U76" s="0"/>
      <c r="V76" s="0"/>
    </row>
    <row r="77" customFormat="false" ht="15.75" hidden="false" customHeight="false" outlineLevel="0" collapsed="false">
      <c r="S77" s="0"/>
      <c r="T77" s="0"/>
      <c r="U77" s="0"/>
      <c r="V77" s="0"/>
    </row>
    <row r="78" customFormat="false" ht="15.75" hidden="false" customHeight="false" outlineLevel="0" collapsed="false">
      <c r="S78" s="0"/>
      <c r="T78" s="0"/>
      <c r="U78" s="0"/>
      <c r="V78" s="0"/>
    </row>
    <row r="79" customFormat="false" ht="15.75" hidden="false" customHeight="false" outlineLevel="0" collapsed="false">
      <c r="S79" s="0"/>
      <c r="T79" s="0"/>
      <c r="U79" s="0"/>
      <c r="V79" s="0"/>
    </row>
    <row r="80" customFormat="false" ht="15.75" hidden="false" customHeight="false" outlineLevel="0" collapsed="false">
      <c r="S80" s="0"/>
      <c r="T80" s="0"/>
      <c r="U80" s="0"/>
      <c r="V80" s="0"/>
    </row>
    <row r="81" customFormat="false" ht="15.75" hidden="false" customHeight="false" outlineLevel="0" collapsed="false">
      <c r="T81" s="0"/>
      <c r="U81" s="0"/>
      <c r="V81" s="0"/>
    </row>
    <row r="82" customFormat="false" ht="15.75" hidden="false" customHeight="false" outlineLevel="0" collapsed="false">
      <c r="T82" s="0"/>
      <c r="U82" s="0"/>
      <c r="V82" s="0"/>
    </row>
    <row r="83" customFormat="false" ht="15.75" hidden="false" customHeight="false" outlineLevel="0" collapsed="false">
      <c r="T83" s="0"/>
      <c r="U83" s="0"/>
      <c r="V83" s="0"/>
    </row>
    <row r="84" customFormat="false" ht="15.75" hidden="false" customHeight="false" outlineLevel="0" collapsed="false">
      <c r="T84" s="0"/>
      <c r="U84" s="0"/>
      <c r="V84" s="0"/>
    </row>
    <row r="85" customFormat="false" ht="15.75" hidden="false" customHeight="false" outlineLevel="0" collapsed="false">
      <c r="T85" s="0"/>
      <c r="U85" s="0"/>
      <c r="V85" s="0"/>
    </row>
    <row r="86" customFormat="false" ht="15.75" hidden="false" customHeight="false" outlineLevel="0" collapsed="false">
      <c r="T86" s="0"/>
      <c r="U86" s="0"/>
      <c r="V86" s="0"/>
    </row>
    <row r="87" customFormat="false" ht="15.75" hidden="false" customHeight="false" outlineLevel="0" collapsed="false">
      <c r="T87" s="0"/>
      <c r="U87" s="0"/>
      <c r="V87" s="0"/>
    </row>
  </sheetData>
  <printOptions headings="false" gridLines="false" gridLinesSet="true" horizontalCentered="true" verticalCentered="tru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true" showOutlineSymbols="true" defaultGridColor="true" view="normal" topLeftCell="Z1" colorId="64" zoomScale="100" zoomScaleNormal="100" zoomScalePageLayoutView="100" workbookViewId="0">
      <selection pane="topLeft" activeCell="U3" activeCellId="0" sqref="U3"/>
    </sheetView>
  </sheetViews>
  <sheetFormatPr defaultColWidth="8.90234375" defaultRowHeight="15.75" zeroHeight="false" outlineLevelRow="0" outlineLevelCol="0"/>
  <cols>
    <col collapsed="false" customWidth="true" hidden="false" outlineLevel="0" max="1" min="1" style="47" width="8.99"/>
    <col collapsed="false" customWidth="true" hidden="false" outlineLevel="0" max="3" min="3" style="36" width="14.74"/>
    <col collapsed="false" customWidth="true" hidden="false" outlineLevel="0" max="4" min="4" style="36" width="15.37"/>
    <col collapsed="false" customWidth="true" hidden="false" outlineLevel="0" max="5" min="5" style="36" width="13.99"/>
    <col collapsed="false" customWidth="true" hidden="false" outlineLevel="0" max="6" min="6" style="36" width="14.49"/>
    <col collapsed="false" customWidth="true" hidden="false" outlineLevel="0" max="7" min="7" style="36" width="14.24"/>
    <col collapsed="false" customWidth="true" hidden="false" outlineLevel="0" max="8" min="8" style="36" width="14.87"/>
    <col collapsed="false" customWidth="true" hidden="false" outlineLevel="0" max="9" min="9" style="36" width="14.74"/>
    <col collapsed="false" customWidth="true" hidden="true" outlineLevel="0" max="10" min="10" style="0" width="3.74"/>
    <col collapsed="false" customWidth="true" hidden="false" outlineLevel="0" max="11" min="11" style="0" width="7.99"/>
    <col collapsed="false" customWidth="true" hidden="false" outlineLevel="0" max="13" min="13" style="80" width="15.74"/>
    <col collapsed="false" customWidth="true" hidden="false" outlineLevel="0" max="14" min="14" style="0" width="14.12"/>
    <col collapsed="false" customWidth="true" hidden="false" outlineLevel="0" max="15" min="15" style="0" width="13.74"/>
    <col collapsed="false" customWidth="true" hidden="false" outlineLevel="0" max="16" min="16" style="0" width="13.62"/>
    <col collapsed="false" customWidth="true" hidden="false" outlineLevel="0" max="17" min="17" style="0" width="13.49"/>
    <col collapsed="false" customWidth="true" hidden="false" outlineLevel="0" max="18" min="18" style="0" width="16.87"/>
    <col collapsed="false" customWidth="true" hidden="false" outlineLevel="0" max="19" min="19" style="0" width="17.12"/>
    <col collapsed="false" customWidth="true" hidden="false" outlineLevel="0" max="20" min="20" style="0" width="10.49"/>
    <col collapsed="false" customWidth="true" hidden="false" outlineLevel="0" max="28" min="22" style="81" width="14.37"/>
  </cols>
  <sheetData>
    <row r="1" s="8" customFormat="true" ht="20.25" hidden="false" customHeight="false" outlineLevel="0" collapsed="false">
      <c r="A1" s="82"/>
      <c r="C1" s="83" t="s">
        <v>70</v>
      </c>
      <c r="D1" s="7"/>
      <c r="E1" s="7"/>
      <c r="F1" s="7"/>
      <c r="G1" s="7"/>
      <c r="H1" s="7"/>
      <c r="K1" s="82"/>
      <c r="M1" s="83" t="s">
        <v>71</v>
      </c>
      <c r="N1" s="7"/>
      <c r="O1" s="7"/>
      <c r="P1" s="7"/>
      <c r="Q1" s="7"/>
      <c r="R1" s="7"/>
      <c r="T1" s="82"/>
      <c r="V1" s="83" t="s">
        <v>72</v>
      </c>
      <c r="W1" s="84"/>
      <c r="X1" s="84"/>
      <c r="Y1" s="84"/>
      <c r="Z1" s="84"/>
      <c r="AA1" s="84"/>
      <c r="AB1" s="84"/>
    </row>
    <row r="2" s="8" customFormat="true" ht="15.75" hidden="false" customHeight="false" outlineLevel="0" collapsed="false">
      <c r="A2" s="85"/>
      <c r="B2" s="86" t="s">
        <v>30</v>
      </c>
      <c r="C2" s="87" t="s">
        <v>73</v>
      </c>
      <c r="D2" s="87" t="s">
        <v>74</v>
      </c>
      <c r="E2" s="87" t="s">
        <v>74</v>
      </c>
      <c r="F2" s="87" t="s">
        <v>74</v>
      </c>
      <c r="G2" s="87" t="s">
        <v>75</v>
      </c>
      <c r="H2" s="87" t="s">
        <v>75</v>
      </c>
      <c r="I2" s="87" t="s">
        <v>75</v>
      </c>
      <c r="K2" s="85"/>
      <c r="L2" s="86" t="s">
        <v>30</v>
      </c>
      <c r="M2" s="87" t="s">
        <v>73</v>
      </c>
      <c r="N2" s="87" t="s">
        <v>74</v>
      </c>
      <c r="O2" s="87" t="s">
        <v>74</v>
      </c>
      <c r="P2" s="87" t="s">
        <v>74</v>
      </c>
      <c r="Q2" s="87" t="s">
        <v>75</v>
      </c>
      <c r="R2" s="87" t="s">
        <v>75</v>
      </c>
      <c r="S2" s="87" t="s">
        <v>75</v>
      </c>
      <c r="T2" s="85"/>
      <c r="U2" s="86" t="s">
        <v>30</v>
      </c>
      <c r="V2" s="88" t="s">
        <v>73</v>
      </c>
      <c r="W2" s="88" t="s">
        <v>74</v>
      </c>
      <c r="X2" s="88" t="s">
        <v>74</v>
      </c>
      <c r="Y2" s="88" t="s">
        <v>74</v>
      </c>
      <c r="Z2" s="88" t="s">
        <v>75</v>
      </c>
      <c r="AA2" s="88" t="s">
        <v>75</v>
      </c>
      <c r="AB2" s="88" t="s">
        <v>75</v>
      </c>
    </row>
    <row r="3" s="8" customFormat="true" ht="15" hidden="false" customHeight="false" outlineLevel="0" collapsed="false">
      <c r="A3" s="89" t="s">
        <v>4</v>
      </c>
      <c r="B3" s="90" t="s">
        <v>39</v>
      </c>
      <c r="C3" s="91" t="s">
        <v>76</v>
      </c>
      <c r="D3" s="92" t="s">
        <v>77</v>
      </c>
      <c r="E3" s="92" t="s">
        <v>77</v>
      </c>
      <c r="F3" s="92" t="s">
        <v>77</v>
      </c>
      <c r="G3" s="92" t="s">
        <v>77</v>
      </c>
      <c r="H3" s="92" t="s">
        <v>77</v>
      </c>
      <c r="I3" s="92" t="s">
        <v>77</v>
      </c>
      <c r="K3" s="89" t="s">
        <v>4</v>
      </c>
      <c r="L3" s="90" t="s">
        <v>39</v>
      </c>
      <c r="M3" s="91" t="s">
        <v>76</v>
      </c>
      <c r="N3" s="92" t="s">
        <v>77</v>
      </c>
      <c r="O3" s="92" t="s">
        <v>77</v>
      </c>
      <c r="P3" s="92" t="s">
        <v>77</v>
      </c>
      <c r="Q3" s="92" t="s">
        <v>77</v>
      </c>
      <c r="R3" s="92" t="s">
        <v>77</v>
      </c>
      <c r="S3" s="92" t="s">
        <v>77</v>
      </c>
      <c r="T3" s="89" t="s">
        <v>4</v>
      </c>
      <c r="U3" s="90" t="s">
        <v>39</v>
      </c>
      <c r="V3" s="93" t="s">
        <v>76</v>
      </c>
      <c r="W3" s="93" t="s">
        <v>77</v>
      </c>
      <c r="X3" s="93" t="s">
        <v>77</v>
      </c>
      <c r="Y3" s="93" t="s">
        <v>77</v>
      </c>
      <c r="Z3" s="93" t="s">
        <v>77</v>
      </c>
      <c r="AA3" s="93" t="s">
        <v>77</v>
      </c>
      <c r="AB3" s="93" t="s">
        <v>77</v>
      </c>
    </row>
    <row r="4" s="8" customFormat="true" ht="15.75" hidden="false" customHeight="false" outlineLevel="0" collapsed="false">
      <c r="A4" s="94"/>
      <c r="B4" s="95"/>
      <c r="C4" s="96"/>
      <c r="D4" s="96" t="s">
        <v>78</v>
      </c>
      <c r="E4" s="96" t="s">
        <v>79</v>
      </c>
      <c r="F4" s="96" t="s">
        <v>80</v>
      </c>
      <c r="G4" s="96" t="s">
        <v>78</v>
      </c>
      <c r="H4" s="96" t="s">
        <v>79</v>
      </c>
      <c r="I4" s="96" t="s">
        <v>80</v>
      </c>
      <c r="K4" s="94"/>
      <c r="L4" s="95"/>
      <c r="M4" s="96"/>
      <c r="N4" s="96" t="s">
        <v>78</v>
      </c>
      <c r="O4" s="96" t="s">
        <v>79</v>
      </c>
      <c r="P4" s="96" t="s">
        <v>80</v>
      </c>
      <c r="Q4" s="96" t="s">
        <v>78</v>
      </c>
      <c r="R4" s="96" t="s">
        <v>79</v>
      </c>
      <c r="S4" s="96" t="s">
        <v>80</v>
      </c>
      <c r="T4" s="94"/>
      <c r="U4" s="95"/>
      <c r="V4" s="97"/>
      <c r="W4" s="97" t="s">
        <v>78</v>
      </c>
      <c r="X4" s="97" t="s">
        <v>79</v>
      </c>
      <c r="Y4" s="97" t="s">
        <v>80</v>
      </c>
      <c r="Z4" s="97" t="s">
        <v>78</v>
      </c>
      <c r="AA4" s="97" t="s">
        <v>79</v>
      </c>
      <c r="AB4" s="97" t="s">
        <v>80</v>
      </c>
    </row>
    <row r="5" customFormat="false" ht="16.5" hidden="false" customHeight="false" outlineLevel="0" collapsed="false">
      <c r="A5" s="98" t="n">
        <v>85</v>
      </c>
      <c r="B5" s="48" t="n">
        <v>16001</v>
      </c>
      <c r="C5" s="48" t="n">
        <v>3573354214</v>
      </c>
      <c r="D5" s="1" t="n">
        <v>3573354213.829</v>
      </c>
      <c r="E5" s="36" t="n">
        <v>3573354213.829</v>
      </c>
      <c r="F5" s="36" t="n">
        <v>3573354213.829</v>
      </c>
      <c r="G5" s="36" t="n">
        <v>3573354213.829</v>
      </c>
      <c r="H5" s="36" t="n">
        <v>3573354213.829</v>
      </c>
      <c r="I5" s="36" t="n">
        <v>3573354213.829</v>
      </c>
      <c r="K5" s="98" t="n">
        <v>85</v>
      </c>
      <c r="L5" s="1" t="n">
        <v>16001</v>
      </c>
      <c r="M5" s="80" t="n">
        <f aca="false">C5</f>
        <v>3573354214</v>
      </c>
      <c r="N5" s="80" t="n">
        <f aca="false">D5</f>
        <v>3573354213.829</v>
      </c>
      <c r="O5" s="80" t="n">
        <f aca="false">E5</f>
        <v>3573354213.829</v>
      </c>
      <c r="P5" s="80" t="n">
        <f aca="false">F5</f>
        <v>3573354213.829</v>
      </c>
      <c r="Q5" s="80" t="n">
        <f aca="false">G5</f>
        <v>3573354213.829</v>
      </c>
      <c r="R5" s="80" t="n">
        <f aca="false">H5</f>
        <v>3573354213.829</v>
      </c>
      <c r="S5" s="80" t="n">
        <f aca="false">I5</f>
        <v>3573354213.829</v>
      </c>
      <c r="T5" s="98" t="n">
        <v>85</v>
      </c>
      <c r="U5" s="1" t="n">
        <v>16001</v>
      </c>
      <c r="V5" s="81" t="n">
        <f aca="false">C5</f>
        <v>3573354214</v>
      </c>
      <c r="W5" s="81" t="n">
        <f aca="false">D5</f>
        <v>3573354213.829</v>
      </c>
      <c r="X5" s="81" t="n">
        <f aca="false">E5</f>
        <v>3573354213.829</v>
      </c>
      <c r="Y5" s="81" t="n">
        <f aca="false">F5</f>
        <v>3573354213.829</v>
      </c>
      <c r="Z5" s="81" t="n">
        <f aca="false">G5</f>
        <v>3573354213.829</v>
      </c>
      <c r="AA5" s="81" t="n">
        <f aca="false">H5</f>
        <v>3573354213.829</v>
      </c>
      <c r="AB5" s="81" t="n">
        <f aca="false">I5</f>
        <v>3573354213.829</v>
      </c>
    </row>
    <row r="6" customFormat="false" ht="15.75" hidden="false" customHeight="false" outlineLevel="0" collapsed="false">
      <c r="A6" s="98" t="n">
        <f aca="false">A5+1</f>
        <v>86</v>
      </c>
      <c r="B6" s="48" t="n">
        <v>15443</v>
      </c>
      <c r="C6" s="48" t="n">
        <v>2858881453</v>
      </c>
      <c r="D6" s="1" t="n">
        <v>2854947450.89001</v>
      </c>
      <c r="E6" s="36" t="n">
        <v>2858881452.89001</v>
      </c>
      <c r="F6" s="36" t="n">
        <v>2858881452.89001</v>
      </c>
      <c r="G6" s="36" t="n">
        <v>2826930566.89001</v>
      </c>
      <c r="H6" s="36" t="n">
        <v>2858881452.89001</v>
      </c>
      <c r="I6" s="36" t="n">
        <v>2858881452.89001</v>
      </c>
      <c r="J6" s="0" t="n">
        <v>1</v>
      </c>
      <c r="K6" s="98" t="n">
        <f aca="false">K5+1</f>
        <v>86</v>
      </c>
      <c r="L6" s="1" t="n">
        <v>15443</v>
      </c>
      <c r="M6" s="99" t="n">
        <f aca="false">C6/1.07^$J6</f>
        <v>2671851825.23364</v>
      </c>
      <c r="N6" s="99" t="n">
        <f aca="false">D6/(1.07^$J6)</f>
        <v>2668175187.74767</v>
      </c>
      <c r="O6" s="99" t="n">
        <f aca="false">E6/1.07^$J6</f>
        <v>2671851825.13085</v>
      </c>
      <c r="P6" s="99" t="n">
        <f aca="false">F6/1.07^$J6</f>
        <v>2671851825.13085</v>
      </c>
      <c r="Q6" s="99" t="n">
        <f aca="false">G6/1.07^$J6</f>
        <v>2641991184.00936</v>
      </c>
      <c r="R6" s="99" t="n">
        <f aca="false">H6/1.07^$J6</f>
        <v>2671851825.13085</v>
      </c>
      <c r="S6" s="99" t="n">
        <f aca="false">I6/1.07^$J6</f>
        <v>2671851825.13085</v>
      </c>
      <c r="T6" s="98" t="n">
        <f aca="false">T5+1</f>
        <v>86</v>
      </c>
      <c r="U6" s="1" t="n">
        <v>15443</v>
      </c>
      <c r="V6" s="81" t="n">
        <f aca="false">C6/1.05^$J6</f>
        <v>2722744240.95238</v>
      </c>
      <c r="W6" s="81" t="n">
        <f aca="false">D6/1.05^$J6</f>
        <v>2718997572.2762</v>
      </c>
      <c r="X6" s="81" t="n">
        <f aca="false">E6/1.05^$J6</f>
        <v>2722744240.84763</v>
      </c>
      <c r="Y6" s="81" t="n">
        <f aca="false">F6/1.05^$J6</f>
        <v>2722744240.84763</v>
      </c>
      <c r="Z6" s="81" t="n">
        <f aca="false">G6/1.05^$J6</f>
        <v>2692314825.60953</v>
      </c>
      <c r="AA6" s="81" t="n">
        <f aca="false">H6/1.05^$J6</f>
        <v>2722744240.84763</v>
      </c>
      <c r="AB6" s="81" t="n">
        <f aca="false">I6/1.05^$J6</f>
        <v>2722744240.84763</v>
      </c>
    </row>
    <row r="7" customFormat="false" ht="15.75" hidden="false" customHeight="false" outlineLevel="0" collapsed="false">
      <c r="A7" s="98" t="n">
        <f aca="false">A6+1</f>
        <v>87</v>
      </c>
      <c r="B7" s="48" t="n">
        <v>14750</v>
      </c>
      <c r="C7" s="48" t="n">
        <v>2860112302.33</v>
      </c>
      <c r="D7" s="1" t="n">
        <v>2849220052.97426</v>
      </c>
      <c r="E7" s="36" t="n">
        <v>2884674381.24426</v>
      </c>
      <c r="F7" s="36" t="n">
        <v>2860112302.24426</v>
      </c>
      <c r="G7" s="36" t="n">
        <v>2810153296.83426</v>
      </c>
      <c r="H7" s="36" t="n">
        <v>2814086634.24426</v>
      </c>
      <c r="I7" s="36" t="n">
        <v>2860112302.24426</v>
      </c>
      <c r="J7" s="0" t="n">
        <f aca="false">J6+1</f>
        <v>2</v>
      </c>
      <c r="K7" s="98" t="n">
        <f aca="false">K6+1</f>
        <v>87</v>
      </c>
      <c r="L7" s="1" t="n">
        <v>14750</v>
      </c>
      <c r="M7" s="99" t="n">
        <f aca="false">C7/1.07^$J7</f>
        <v>2498132852.06568</v>
      </c>
      <c r="N7" s="99" t="n">
        <f aca="false">D7/(1.07^$J7)</f>
        <v>2488619139.64037</v>
      </c>
      <c r="O7" s="99" t="n">
        <f aca="false">E7/1.07^$J7</f>
        <v>2519586323.0363</v>
      </c>
      <c r="P7" s="99" t="n">
        <f aca="false">F7/1.07^$J7</f>
        <v>2498132851.99079</v>
      </c>
      <c r="Q7" s="99" t="n">
        <f aca="false">G7/1.07^$J7</f>
        <v>2454496721.83969</v>
      </c>
      <c r="R7" s="99" t="n">
        <f aca="false">H7/1.07^$J7</f>
        <v>2457932251.06494</v>
      </c>
      <c r="S7" s="99" t="n">
        <f aca="false">I7/1.07^$J7</f>
        <v>2498132851.99079</v>
      </c>
      <c r="T7" s="98" t="n">
        <f aca="false">T6+1</f>
        <v>87</v>
      </c>
      <c r="U7" s="1" t="n">
        <v>14750</v>
      </c>
      <c r="V7" s="81" t="n">
        <f aca="false">C7/1.05^$J7</f>
        <v>2594206169.91383</v>
      </c>
      <c r="W7" s="81" t="n">
        <f aca="false">D7/1.05^$J7</f>
        <v>2584326578.66146</v>
      </c>
      <c r="X7" s="81" t="n">
        <f aca="false">E7/1.05^$J7</f>
        <v>2616484699.54127</v>
      </c>
      <c r="Y7" s="81" t="n">
        <f aca="false">F7/1.05^$J7</f>
        <v>2594206169.83606</v>
      </c>
      <c r="Z7" s="81" t="n">
        <f aca="false">G7/1.05^$J7</f>
        <v>2548891879.21474</v>
      </c>
      <c r="AA7" s="81" t="n">
        <f aca="false">H7/1.05^$J7</f>
        <v>2552459532.19434</v>
      </c>
      <c r="AB7" s="81" t="n">
        <f aca="false">I7/1.05^$J7</f>
        <v>2594206169.83606</v>
      </c>
    </row>
    <row r="8" customFormat="false" ht="15.75" hidden="false" customHeight="false" outlineLevel="0" collapsed="false">
      <c r="A8" s="98" t="n">
        <f aca="false">A7+1</f>
        <v>88</v>
      </c>
      <c r="B8" s="48" t="n">
        <v>14091</v>
      </c>
      <c r="C8" s="48" t="n">
        <v>2824615743.78655</v>
      </c>
      <c r="D8" s="1" t="n">
        <v>2805090305.47614</v>
      </c>
      <c r="E8" s="36" t="n">
        <v>2655185372.74559</v>
      </c>
      <c r="F8" s="36" t="n">
        <v>2818701440.47058</v>
      </c>
      <c r="G8" s="36" t="n">
        <v>2767341500.62124</v>
      </c>
      <c r="H8" s="36" t="n">
        <v>2771412504.84059</v>
      </c>
      <c r="I8" s="36" t="n">
        <v>2777078527.47058</v>
      </c>
      <c r="J8" s="0" t="n">
        <f aca="false">J7+1</f>
        <v>3</v>
      </c>
      <c r="K8" s="98" t="n">
        <f aca="false">K7+1</f>
        <v>88</v>
      </c>
      <c r="L8" s="1" t="n">
        <v>14091</v>
      </c>
      <c r="M8" s="99" t="n">
        <f aca="false">C8/1.07^$J8</f>
        <v>2305727834.68544</v>
      </c>
      <c r="N8" s="99" t="n">
        <f aca="false">D8/(1.07^$J8)</f>
        <v>2289789260.84728</v>
      </c>
      <c r="O8" s="99" t="n">
        <f aca="false">E8/1.07^$J8</f>
        <v>2167422182.52387</v>
      </c>
      <c r="P8" s="99" t="n">
        <f aca="false">F8/1.07^$J8</f>
        <v>2300900001.44532</v>
      </c>
      <c r="Q8" s="99" t="n">
        <f aca="false">G8/1.07^$J8</f>
        <v>2258974991.58906</v>
      </c>
      <c r="R8" s="99" t="n">
        <f aca="false">H8/1.07^$J8</f>
        <v>2262298143.69013</v>
      </c>
      <c r="S8" s="99" t="n">
        <f aca="false">I8/1.07^$J8</f>
        <v>2266923305.93341</v>
      </c>
      <c r="T8" s="98" t="n">
        <f aca="false">T7+1</f>
        <v>88</v>
      </c>
      <c r="U8" s="1" t="n">
        <v>14091</v>
      </c>
      <c r="V8" s="81" t="n">
        <f aca="false">C8/1.05^$J8</f>
        <v>2440009280.88677</v>
      </c>
      <c r="W8" s="81" t="n">
        <f aca="false">D8/1.05^$J8</f>
        <v>2423142473.14643</v>
      </c>
      <c r="X8" s="81" t="n">
        <f aca="false">E8/1.05^$J8</f>
        <v>2293648956.04845</v>
      </c>
      <c r="Y8" s="81" t="n">
        <f aca="false">F8/1.05^$J8</f>
        <v>2434900283.31332</v>
      </c>
      <c r="Z8" s="81" t="n">
        <f aca="false">G8/1.05^$J8</f>
        <v>2390533636.21314</v>
      </c>
      <c r="AA8" s="81" t="n">
        <f aca="false">H8/1.05^$J8</f>
        <v>2394050322.72159</v>
      </c>
      <c r="AB8" s="81" t="n">
        <f aca="false">I8/1.05^$J8</f>
        <v>2398944846.10352</v>
      </c>
    </row>
    <row r="9" customFormat="false" ht="15.75" hidden="false" customHeight="false" outlineLevel="0" collapsed="false">
      <c r="A9" s="98" t="n">
        <f aca="false">A8+1</f>
        <v>89</v>
      </c>
      <c r="B9" s="48" t="n">
        <v>13372</v>
      </c>
      <c r="C9" s="48" t="n">
        <v>2459314008.32408</v>
      </c>
      <c r="D9" s="1" t="n">
        <v>2452842171.35988</v>
      </c>
      <c r="E9" s="36" t="n">
        <v>2451528367.10377</v>
      </c>
      <c r="F9" s="36" t="n">
        <v>2457975202.77914</v>
      </c>
      <c r="G9" s="36" t="n">
        <v>2439720119.08506</v>
      </c>
      <c r="H9" s="36" t="n">
        <v>2443933608.45209</v>
      </c>
      <c r="I9" s="36" t="n">
        <v>2449797941.87414</v>
      </c>
      <c r="J9" s="0" t="n">
        <f aca="false">J8+1</f>
        <v>4</v>
      </c>
      <c r="K9" s="98" t="n">
        <f aca="false">K8+1</f>
        <v>89</v>
      </c>
      <c r="L9" s="1" t="n">
        <v>13372</v>
      </c>
      <c r="M9" s="99" t="n">
        <f aca="false">C9/1.07^$J9</f>
        <v>1876198881.87185</v>
      </c>
      <c r="N9" s="99" t="n">
        <f aca="false">D9/(1.07^$J9)</f>
        <v>1871261548.43871</v>
      </c>
      <c r="O9" s="99" t="n">
        <f aca="false">E9/1.07^$J9</f>
        <v>1870259253.46215</v>
      </c>
      <c r="P9" s="99" t="n">
        <f aca="false">F9/1.07^$J9</f>
        <v>1875177513.53175</v>
      </c>
      <c r="Q9" s="99" t="n">
        <f aca="false">G9/1.07^$J9</f>
        <v>1861250797.58601</v>
      </c>
      <c r="R9" s="99" t="n">
        <f aca="false">H9/1.07^$J9</f>
        <v>1864465248.45013</v>
      </c>
      <c r="S9" s="99" t="n">
        <f aca="false">I9/1.07^$J9</f>
        <v>1868939120.33967</v>
      </c>
      <c r="T9" s="98" t="n">
        <f aca="false">T8+1</f>
        <v>89</v>
      </c>
      <c r="U9" s="1" t="n">
        <v>13372</v>
      </c>
      <c r="V9" s="81" t="n">
        <f aca="false">C9/1.05^$J9</f>
        <v>2023283720.93856</v>
      </c>
      <c r="W9" s="81" t="n">
        <f aca="false">D9/1.05^$J9</f>
        <v>2017959324.65167</v>
      </c>
      <c r="X9" s="81" t="n">
        <f aca="false">E9/1.05^$J9</f>
        <v>2016878454.63877</v>
      </c>
      <c r="Y9" s="81" t="n">
        <f aca="false">F9/1.05^$J9</f>
        <v>2022182282.30348</v>
      </c>
      <c r="Z9" s="81" t="n">
        <f aca="false">G9/1.05^$J9</f>
        <v>2007163779.77083</v>
      </c>
      <c r="AA9" s="81" t="n">
        <f aca="false">H9/1.05^$J9</f>
        <v>2010630227.90059</v>
      </c>
      <c r="AB9" s="81" t="n">
        <f aca="false">I9/1.05^$J9</f>
        <v>2015454829.51992</v>
      </c>
    </row>
    <row r="10" customFormat="false" ht="15.75" hidden="false" customHeight="false" outlineLevel="0" collapsed="false">
      <c r="A10" s="98" t="n">
        <f aca="false">A9+1</f>
        <v>90</v>
      </c>
      <c r="B10" s="48" t="n">
        <v>12586</v>
      </c>
      <c r="C10" s="48" t="n">
        <v>2345142168.91542</v>
      </c>
      <c r="D10" s="1" t="n">
        <v>2337132784.24561</v>
      </c>
      <c r="E10" s="36" t="n">
        <v>2323495111.73503</v>
      </c>
      <c r="F10" s="36" t="n">
        <v>2342898028.04954</v>
      </c>
      <c r="G10" s="36" t="n">
        <v>2323957454.26117</v>
      </c>
      <c r="H10" s="36" t="n">
        <v>2328318415.75604</v>
      </c>
      <c r="I10" s="36" t="n">
        <v>2334388000.84786</v>
      </c>
      <c r="J10" s="0" t="n">
        <f aca="false">J9+1</f>
        <v>5</v>
      </c>
      <c r="K10" s="98" t="n">
        <f aca="false">K9+1</f>
        <v>90</v>
      </c>
      <c r="L10" s="1" t="n">
        <v>12586</v>
      </c>
      <c r="M10" s="99" t="n">
        <f aca="false">C10/1.07^$J10</f>
        <v>1672053955.36105</v>
      </c>
      <c r="N10" s="99" t="n">
        <f aca="false">D10/(1.07^$J10)</f>
        <v>1666343374.78531</v>
      </c>
      <c r="O10" s="99" t="n">
        <f aca="false">E10/1.07^$J10</f>
        <v>1656619902.76494</v>
      </c>
      <c r="P10" s="99" t="n">
        <f aca="false">F10/1.07^$J10</f>
        <v>1670453913.93886</v>
      </c>
      <c r="Q10" s="99" t="n">
        <f aca="false">G10/1.07^$J10</f>
        <v>1656949546.59626</v>
      </c>
      <c r="R10" s="99" t="n">
        <f aca="false">H10/1.07^$J10</f>
        <v>1660058851.87137</v>
      </c>
      <c r="S10" s="99" t="n">
        <f aca="false">I10/1.07^$J10</f>
        <v>1664386382.15704</v>
      </c>
      <c r="T10" s="98" t="n">
        <f aca="false">T9+1</f>
        <v>90</v>
      </c>
      <c r="U10" s="1" t="n">
        <v>12586</v>
      </c>
      <c r="V10" s="81" t="n">
        <f aca="false">C10/1.05^$J10</f>
        <v>1837480253.43383</v>
      </c>
      <c r="W10" s="81" t="n">
        <f aca="false">D10/1.05^$J10</f>
        <v>1831204690.96772</v>
      </c>
      <c r="X10" s="81" t="n">
        <f aca="false">E10/1.05^$J10</f>
        <v>1820519217.70595</v>
      </c>
      <c r="Y10" s="81" t="n">
        <f aca="false">F10/1.05^$J10</f>
        <v>1835721910.34417</v>
      </c>
      <c r="Z10" s="81" t="n">
        <f aca="false">G10/1.05^$J10</f>
        <v>1820881475.17305</v>
      </c>
      <c r="AA10" s="81" t="n">
        <f aca="false">H10/1.05^$J10</f>
        <v>1824298402.61525</v>
      </c>
      <c r="AB10" s="81" t="n">
        <f aca="false">I10/1.05^$J10</f>
        <v>1829054081.3543</v>
      </c>
    </row>
    <row r="11" customFormat="false" ht="15.75" hidden="false" customHeight="false" outlineLevel="0" collapsed="false">
      <c r="A11" s="98" t="n">
        <f aca="false">A10+1</f>
        <v>91</v>
      </c>
      <c r="B11" s="48" t="n">
        <v>11750</v>
      </c>
      <c r="C11" s="48" t="n">
        <v>2195081359.32246</v>
      </c>
      <c r="D11" s="1" t="n">
        <v>2186347931.8955</v>
      </c>
      <c r="E11" s="36" t="n">
        <v>2226151557.77704</v>
      </c>
      <c r="F11" s="36" t="n">
        <v>2192214142.98256</v>
      </c>
      <c r="G11" s="36" t="n">
        <v>2172599545.0666</v>
      </c>
      <c r="H11" s="36" t="n">
        <v>2177870406.81379</v>
      </c>
      <c r="I11" s="36" t="n">
        <v>2184152427.38383</v>
      </c>
      <c r="J11" s="0" t="n">
        <f aca="false">J10+1</f>
        <v>6</v>
      </c>
      <c r="K11" s="98" t="n">
        <f aca="false">K10+1</f>
        <v>91</v>
      </c>
      <c r="L11" s="1" t="n">
        <v>11750</v>
      </c>
      <c r="M11" s="99" t="n">
        <f aca="false">C11/1.07^$J11</f>
        <v>1462675394.4291</v>
      </c>
      <c r="N11" s="99" t="n">
        <f aca="false">D11/(1.07^$J11)</f>
        <v>1456855942.97588</v>
      </c>
      <c r="O11" s="99" t="n">
        <f aca="false">E11/1.07^$J11</f>
        <v>1483378779.56175</v>
      </c>
      <c r="P11" s="99" t="n">
        <f aca="false">F11/1.07^$J11</f>
        <v>1460764847.11701</v>
      </c>
      <c r="Q11" s="99" t="n">
        <f aca="false">G11/1.07^$J11</f>
        <v>1447694812.32242</v>
      </c>
      <c r="R11" s="99" t="n">
        <f aca="false">H11/1.07^$J11</f>
        <v>1451207010.06048</v>
      </c>
      <c r="S11" s="99" t="n">
        <f aca="false">I11/1.07^$J11</f>
        <v>1455392985.61717</v>
      </c>
      <c r="T11" s="98" t="n">
        <f aca="false">T10+1</f>
        <v>91</v>
      </c>
      <c r="U11" s="1" t="n">
        <v>11750</v>
      </c>
      <c r="V11" s="81" t="n">
        <f aca="false">C11/1.05^$J11</f>
        <v>1638003507.19648</v>
      </c>
      <c r="W11" s="81" t="n">
        <f aca="false">D11/1.05^$J11</f>
        <v>1631486489.18507</v>
      </c>
      <c r="X11" s="81" t="n">
        <f aca="false">E11/1.05^$J11</f>
        <v>1661188567.65984</v>
      </c>
      <c r="Y11" s="81" t="n">
        <f aca="false">F11/1.05^$J11</f>
        <v>1635863946.21816</v>
      </c>
      <c r="Z11" s="81" t="n">
        <f aca="false">G11/1.05^$J11</f>
        <v>1621227231.25443</v>
      </c>
      <c r="AA11" s="81" t="n">
        <f aca="false">H11/1.05^$J11</f>
        <v>1625160429.44373</v>
      </c>
      <c r="AB11" s="81" t="n">
        <f aca="false">I11/1.05^$J11</f>
        <v>1629848169.91508</v>
      </c>
    </row>
    <row r="12" customFormat="false" ht="15.75" hidden="false" customHeight="false" outlineLevel="0" collapsed="false">
      <c r="A12" s="98" t="n">
        <f aca="false">A11+1</f>
        <v>92</v>
      </c>
      <c r="B12" s="48" t="n">
        <v>11076</v>
      </c>
      <c r="C12" s="48" t="n">
        <v>2122560792.25375</v>
      </c>
      <c r="D12" s="1" t="n">
        <v>2106563566.3009</v>
      </c>
      <c r="E12" s="36" t="n">
        <v>2250084115.8328</v>
      </c>
      <c r="F12" s="36" t="n">
        <v>2115571614.98102</v>
      </c>
      <c r="G12" s="36" t="n">
        <v>2091129348.233</v>
      </c>
      <c r="H12" s="36" t="n">
        <v>2097789327.84134</v>
      </c>
      <c r="I12" s="36" t="n">
        <v>2106053701.13133</v>
      </c>
      <c r="J12" s="0" t="n">
        <f aca="false">J11+1</f>
        <v>7</v>
      </c>
      <c r="K12" s="98" t="n">
        <f aca="false">K11+1</f>
        <v>92</v>
      </c>
      <c r="L12" s="1" t="n">
        <v>11076</v>
      </c>
      <c r="M12" s="99" t="n">
        <f aca="false">C12/1.07^$J12</f>
        <v>1321824185.51037</v>
      </c>
      <c r="N12" s="99" t="n">
        <f aca="false">D12/(1.07^$J12)</f>
        <v>1311861917.17737</v>
      </c>
      <c r="O12" s="99" t="n">
        <f aca="false">E12/1.07^$J12</f>
        <v>1401239302.3535</v>
      </c>
      <c r="P12" s="99" t="n">
        <f aca="false">F12/1.07^$J12</f>
        <v>1317471677.1678</v>
      </c>
      <c r="Q12" s="99" t="n">
        <f aca="false">G12/1.07^$J12</f>
        <v>1302250261.85939</v>
      </c>
      <c r="R12" s="99" t="n">
        <f aca="false">H12/1.07^$J12</f>
        <v>1306397762.44145</v>
      </c>
      <c r="S12" s="99" t="n">
        <f aca="false">I12/1.07^$J12</f>
        <v>1311544398.77462</v>
      </c>
      <c r="T12" s="98" t="n">
        <f aca="false">T11+1</f>
        <v>92</v>
      </c>
      <c r="U12" s="1" t="n">
        <v>11076</v>
      </c>
      <c r="V12" s="81" t="n">
        <f aca="false">C12/1.05^$J12</f>
        <v>1508464327.12094</v>
      </c>
      <c r="W12" s="81" t="n">
        <f aca="false">D12/1.05^$J12</f>
        <v>1497095397.30238</v>
      </c>
      <c r="X12" s="81" t="n">
        <f aca="false">E12/1.05^$J12</f>
        <v>1599092772.34471</v>
      </c>
      <c r="Y12" s="81" t="n">
        <f aca="false">F12/1.05^$J12</f>
        <v>1503497249.32024</v>
      </c>
      <c r="Z12" s="81" t="n">
        <f aca="false">G12/1.05^$J12</f>
        <v>1486126586.67636</v>
      </c>
      <c r="AA12" s="81" t="n">
        <f aca="false">H12/1.05^$J12</f>
        <v>1490859709.84306</v>
      </c>
      <c r="AB12" s="81" t="n">
        <f aca="false">I12/1.05^$J12</f>
        <v>1496733045.64548</v>
      </c>
    </row>
    <row r="13" customFormat="false" ht="15.75" hidden="false" customHeight="false" outlineLevel="0" collapsed="false">
      <c r="A13" s="98" t="n">
        <f aca="false">A12+1</f>
        <v>93</v>
      </c>
      <c r="B13" s="48" t="n">
        <v>10658</v>
      </c>
      <c r="C13" s="48" t="n">
        <v>2199072417.38263</v>
      </c>
      <c r="D13" s="1" t="n">
        <v>2157461610.81972</v>
      </c>
      <c r="E13" s="36" t="n">
        <v>2023680524.92524</v>
      </c>
      <c r="F13" s="36" t="n">
        <v>2176891010.49364</v>
      </c>
      <c r="G13" s="36" t="n">
        <v>2137799092.37944</v>
      </c>
      <c r="H13" s="36" t="n">
        <v>2148380274.01408</v>
      </c>
      <c r="I13" s="36" t="n">
        <v>2160622003.14421</v>
      </c>
      <c r="J13" s="0" t="n">
        <f aca="false">J12+1</f>
        <v>8</v>
      </c>
      <c r="K13" s="98" t="n">
        <f aca="false">K12+1</f>
        <v>93</v>
      </c>
      <c r="L13" s="1" t="n">
        <v>10658</v>
      </c>
      <c r="M13" s="99" t="n">
        <f aca="false">C13/1.07^$J13</f>
        <v>1279880168.51454</v>
      </c>
      <c r="N13" s="99" t="n">
        <f aca="false">D13/(1.07^$J13)</f>
        <v>1255662300.24663</v>
      </c>
      <c r="O13" s="99" t="n">
        <f aca="false">E13/1.07^$J13</f>
        <v>1177800490.23745</v>
      </c>
      <c r="P13" s="99" t="n">
        <f aca="false">F13/1.07^$J13</f>
        <v>1266970387.75309</v>
      </c>
      <c r="Q13" s="99" t="n">
        <f aca="false">G13/1.07^$J13</f>
        <v>1244218535.49571</v>
      </c>
      <c r="R13" s="99" t="n">
        <f aca="false">H13/1.07^$J13</f>
        <v>1250376879.54412</v>
      </c>
      <c r="S13" s="99" t="n">
        <f aca="false">I13/1.07^$J13</f>
        <v>1257501677.35348</v>
      </c>
      <c r="T13" s="98" t="n">
        <f aca="false">T12+1</f>
        <v>93</v>
      </c>
      <c r="U13" s="1" t="n">
        <v>10658</v>
      </c>
      <c r="V13" s="81" t="n">
        <f aca="false">C13/1.05^$J13</f>
        <v>1488418772.03614</v>
      </c>
      <c r="W13" s="81" t="n">
        <f aca="false">D13/1.05^$J13</f>
        <v>1460254940.2686</v>
      </c>
      <c r="X13" s="81" t="n">
        <f aca="false">E13/1.05^$J13</f>
        <v>1369706635.44028</v>
      </c>
      <c r="Y13" s="81" t="n">
        <f aca="false">F13/1.05^$J13</f>
        <v>1473405522.7485</v>
      </c>
      <c r="Z13" s="81" t="n">
        <f aca="false">G13/1.05^$J13</f>
        <v>1446946573.83161</v>
      </c>
      <c r="AA13" s="81" t="n">
        <f aca="false">H13/1.05^$J13</f>
        <v>1454108334.0587</v>
      </c>
      <c r="AB13" s="81" t="n">
        <f aca="false">I13/1.05^$J13</f>
        <v>1462394018.19327</v>
      </c>
    </row>
    <row r="14" customFormat="false" ht="15.75" hidden="false" customHeight="false" outlineLevel="0" collapsed="false">
      <c r="A14" s="98" t="n">
        <f aca="false">A13+1</f>
        <v>94</v>
      </c>
      <c r="B14" s="48" t="n">
        <v>10135</v>
      </c>
      <c r="C14" s="48" t="n">
        <v>2001132368.70102</v>
      </c>
      <c r="D14" s="1" t="n">
        <v>1969591808.42831</v>
      </c>
      <c r="E14" s="36" t="n">
        <v>2078625867.81752</v>
      </c>
      <c r="F14" s="36" t="n">
        <v>1985509352.39081</v>
      </c>
      <c r="G14" s="36" t="n">
        <v>1950638393.29261</v>
      </c>
      <c r="H14" s="36" t="n">
        <v>1960192624.83446</v>
      </c>
      <c r="I14" s="36" t="n">
        <v>1971465523.03416</v>
      </c>
      <c r="J14" s="0" t="n">
        <f aca="false">J13+1</f>
        <v>9</v>
      </c>
      <c r="K14" s="98" t="n">
        <f aca="false">K13+1</f>
        <v>94</v>
      </c>
      <c r="L14" s="1" t="n">
        <v>10135</v>
      </c>
      <c r="M14" s="99" t="n">
        <f aca="false">C14/1.07^$J14</f>
        <v>1088483418.71383</v>
      </c>
      <c r="N14" s="99" t="n">
        <f aca="false">D14/(1.07^$J14)</f>
        <v>1071327443.72149</v>
      </c>
      <c r="O14" s="99" t="n">
        <f aca="false">E14/1.07^$J14</f>
        <v>1130634747.7142</v>
      </c>
      <c r="P14" s="99" t="n">
        <f aca="false">F14/1.07^$J14</f>
        <v>1079985532.98176</v>
      </c>
      <c r="Q14" s="99" t="n">
        <f aca="false">G14/1.07^$J14</f>
        <v>1061018041.69198</v>
      </c>
      <c r="R14" s="99" t="n">
        <f aca="false">H14/1.07^$J14</f>
        <v>1066214910.61205</v>
      </c>
      <c r="S14" s="99" t="n">
        <f aca="false">I14/1.07^$J14</f>
        <v>1072346620.31958</v>
      </c>
      <c r="T14" s="98" t="n">
        <f aca="false">T13+1</f>
        <v>94</v>
      </c>
      <c r="U14" s="1" t="n">
        <v>10135</v>
      </c>
      <c r="V14" s="81" t="n">
        <f aca="false">C14/1.05^$J14</f>
        <v>1289947767.39672</v>
      </c>
      <c r="W14" s="81" t="n">
        <f aca="false">D14/1.05^$J14</f>
        <v>1269616441.02242</v>
      </c>
      <c r="X14" s="81" t="n">
        <f aca="false">E14/1.05^$J14</f>
        <v>1339900767.87613</v>
      </c>
      <c r="Y14" s="81" t="n">
        <f aca="false">F14/1.05^$J14</f>
        <v>1279877031.78494</v>
      </c>
      <c r="Z14" s="81" t="n">
        <f aca="false">G14/1.05^$J14</f>
        <v>1257398900.63318</v>
      </c>
      <c r="AA14" s="81" t="n">
        <f aca="false">H14/1.05^$J14</f>
        <v>1263557643.47266</v>
      </c>
      <c r="AB14" s="81" t="n">
        <f aca="false">I14/1.05^$J14</f>
        <v>1270824254.1638</v>
      </c>
    </row>
    <row r="15" customFormat="false" ht="15.75" hidden="false" customHeight="false" outlineLevel="0" collapsed="false">
      <c r="A15" s="98" t="n">
        <f aca="false">A14+1</f>
        <v>95</v>
      </c>
      <c r="B15" s="48" t="n">
        <v>9642</v>
      </c>
      <c r="C15" s="48" t="n">
        <v>2064249046.23056</v>
      </c>
      <c r="D15" s="1" t="n">
        <v>2003551747.92169</v>
      </c>
      <c r="E15" s="36" t="n">
        <v>2604899067.66952</v>
      </c>
      <c r="F15" s="36" t="n">
        <v>2029626095.69288</v>
      </c>
      <c r="G15" s="36" t="n">
        <v>1980735070.66625</v>
      </c>
      <c r="H15" s="36" t="n">
        <v>1993823592.90206</v>
      </c>
      <c r="I15" s="36" t="n">
        <v>2008690936.12874</v>
      </c>
      <c r="J15" s="0" t="n">
        <f aca="false">J14+1</f>
        <v>10</v>
      </c>
      <c r="K15" s="98" t="n">
        <f aca="false">K14+1</f>
        <v>95</v>
      </c>
      <c r="L15" s="1" t="n">
        <v>9796</v>
      </c>
      <c r="M15" s="99" t="n">
        <f aca="false">C15/1.07^$J15</f>
        <v>1049359541.44107</v>
      </c>
      <c r="N15" s="99" t="n">
        <f aca="false">D15/(1.07^$J15)</f>
        <v>1018504112.81127</v>
      </c>
      <c r="O15" s="99" t="n">
        <f aca="false">E15/1.07^$J15</f>
        <v>1324198597.13219</v>
      </c>
      <c r="P15" s="99" t="n">
        <f aca="false">F15/1.07^$J15</f>
        <v>1031758989.04363</v>
      </c>
      <c r="Q15" s="99" t="n">
        <f aca="false">G15/1.07^$J15</f>
        <v>1006905271.0796</v>
      </c>
      <c r="R15" s="99" t="n">
        <f aca="false">H15/1.07^$J15</f>
        <v>1013558812.09326</v>
      </c>
      <c r="S15" s="99" t="n">
        <f aca="false">I15/1.07^$J15</f>
        <v>1021116615.49847</v>
      </c>
      <c r="T15" s="98" t="n">
        <f aca="false">T14+1</f>
        <v>95</v>
      </c>
      <c r="U15" s="1" t="n">
        <v>9796</v>
      </c>
      <c r="V15" s="81" t="n">
        <f aca="false">C15/1.05^$J15</f>
        <v>1267269848.08981</v>
      </c>
      <c r="W15" s="81" t="n">
        <f aca="false">D15/1.05^$J15</f>
        <v>1230006972.20388</v>
      </c>
      <c r="X15" s="81" t="n">
        <f aca="false">E15/1.05^$J15</f>
        <v>1599182061.77829</v>
      </c>
      <c r="Y15" s="81" t="n">
        <f aca="false">F15/1.05^$J15</f>
        <v>1246014359.87805</v>
      </c>
      <c r="Z15" s="81" t="n">
        <f aca="false">G15/1.05^$J15</f>
        <v>1215999511.635</v>
      </c>
      <c r="AA15" s="81" t="n">
        <f aca="false">H15/1.05^$J15</f>
        <v>1224034728.90483</v>
      </c>
      <c r="AB15" s="81" t="n">
        <f aca="false">I15/1.05^$J15</f>
        <v>1233161987.95663</v>
      </c>
    </row>
    <row r="16" customFormat="false" ht="15.75" hidden="false" customHeight="false" outlineLevel="0" collapsed="false">
      <c r="A16" s="98" t="n">
        <f aca="false">A15+1</f>
        <v>96</v>
      </c>
      <c r="B16" s="48" t="n">
        <v>9859</v>
      </c>
      <c r="C16" s="48" t="n">
        <v>2760871757.47363</v>
      </c>
      <c r="D16" s="1" t="n">
        <v>2516469436.78553</v>
      </c>
      <c r="E16" s="36" t="n">
        <v>2200923729.99366</v>
      </c>
      <c r="F16" s="36" t="n">
        <v>2623017817.11284</v>
      </c>
      <c r="G16" s="36" t="n">
        <v>2477874004.87614</v>
      </c>
      <c r="H16" s="36" t="n">
        <v>2541021704.22434</v>
      </c>
      <c r="I16" s="36" t="n">
        <v>2571389585.41395</v>
      </c>
      <c r="J16" s="0" t="n">
        <f aca="false">J15+1</f>
        <v>11</v>
      </c>
      <c r="K16" s="98" t="n">
        <f aca="false">K15+1</f>
        <v>96</v>
      </c>
      <c r="L16" s="1" t="n">
        <v>10167</v>
      </c>
      <c r="M16" s="99" t="n">
        <f aca="false">C16/1.07^$J16</f>
        <v>1311670283.72566</v>
      </c>
      <c r="N16" s="99" t="n">
        <f aca="false">D16/(1.07^$J16)</f>
        <v>1195556501.74633</v>
      </c>
      <c r="O16" s="99" t="n">
        <f aca="false">E16/1.07^$J16</f>
        <v>1045643009.51848</v>
      </c>
      <c r="P16" s="99" t="n">
        <f aca="false">F16/1.07^$J16</f>
        <v>1246176869.7066</v>
      </c>
      <c r="Q16" s="99" t="n">
        <f aca="false">G16/1.07^$J16</f>
        <v>1177220090.07272</v>
      </c>
      <c r="R16" s="99" t="n">
        <f aca="false">H16/1.07^$J16</f>
        <v>1207221107.14149</v>
      </c>
      <c r="S16" s="99" t="n">
        <f aca="false">I16/1.07^$J16</f>
        <v>1221648668.73623</v>
      </c>
      <c r="T16" s="98" t="n">
        <f aca="false">T15+1</f>
        <v>96</v>
      </c>
      <c r="U16" s="1" t="n">
        <v>10167</v>
      </c>
      <c r="V16" s="81" t="n">
        <f aca="false">C16/1.05^$J16</f>
        <v>1614224536.4185</v>
      </c>
      <c r="W16" s="81" t="n">
        <f aca="false">D16/1.05^$J16</f>
        <v>1471327561.30751</v>
      </c>
      <c r="X16" s="81" t="n">
        <f aca="false">E16/1.05^$J16</f>
        <v>1286834521.78616</v>
      </c>
      <c r="Y16" s="81" t="n">
        <f aca="false">F16/1.05^$J16</f>
        <v>1533624192.57059</v>
      </c>
      <c r="Z16" s="81" t="n">
        <f aca="false">G16/1.05^$J16</f>
        <v>1448761611.61675</v>
      </c>
      <c r="AA16" s="81" t="n">
        <f aca="false">H16/1.05^$J16</f>
        <v>1485682763.57909</v>
      </c>
      <c r="AB16" s="81" t="n">
        <f aca="false">I16/1.05^$J16</f>
        <v>1503438234.7641</v>
      </c>
    </row>
    <row r="17" customFormat="false" ht="15.75" hidden="false" customHeight="false" outlineLevel="0" collapsed="false">
      <c r="A17" s="98" t="n">
        <f aca="false">A16+1</f>
        <v>97</v>
      </c>
      <c r="B17" s="48" t="n">
        <v>9636</v>
      </c>
      <c r="C17" s="48" t="n">
        <v>2489665676.0052</v>
      </c>
      <c r="D17" s="1" t="n">
        <v>2237753581.26963</v>
      </c>
      <c r="E17" s="36" t="n">
        <v>2136384644.94004</v>
      </c>
      <c r="F17" s="36" t="n">
        <v>2373420485.77252</v>
      </c>
      <c r="G17" s="36" t="n">
        <v>2200909138.99342</v>
      </c>
      <c r="H17" s="36" t="n">
        <v>2263165178.0688</v>
      </c>
      <c r="I17" s="36" t="n">
        <v>2326188935.46417</v>
      </c>
      <c r="J17" s="0" t="n">
        <f aca="false">J16+1</f>
        <v>12</v>
      </c>
      <c r="K17" s="98" t="n">
        <f aca="false">K16+1</f>
        <v>97</v>
      </c>
      <c r="L17" s="1" t="n">
        <v>10098</v>
      </c>
      <c r="M17" s="99" t="n">
        <f aca="false">C17/1.07^$J17</f>
        <v>1105441334.65748</v>
      </c>
      <c r="N17" s="99" t="n">
        <f aca="false">D17/(1.07^$J17)</f>
        <v>993589351.917499</v>
      </c>
      <c r="O17" s="99" t="n">
        <f aca="false">E17/1.07^$J17</f>
        <v>948580331.891651</v>
      </c>
      <c r="P17" s="99" t="n">
        <f aca="false">F17/1.07^$J17</f>
        <v>1053827079.98995</v>
      </c>
      <c r="Q17" s="99" t="n">
        <f aca="false">G17/1.07^$J17</f>
        <v>977229978.915306</v>
      </c>
      <c r="R17" s="99" t="n">
        <f aca="false">H17/1.07^$J17</f>
        <v>1004872404.79973</v>
      </c>
      <c r="S17" s="99" t="n">
        <f aca="false">I17/1.07^$J17</f>
        <v>1032855706.79957</v>
      </c>
      <c r="T17" s="98" t="n">
        <f aca="false">T16+1</f>
        <v>97</v>
      </c>
      <c r="U17" s="1" t="n">
        <v>10098</v>
      </c>
      <c r="V17" s="81" t="n">
        <f aca="false">C17/1.05^$J17</f>
        <v>1386339007.15202</v>
      </c>
      <c r="W17" s="81" t="n">
        <f aca="false">D17/1.05^$J17</f>
        <v>1246064926.71177</v>
      </c>
      <c r="X17" s="81" t="n">
        <f aca="false">E17/1.05^$J17</f>
        <v>1189618909.9226</v>
      </c>
      <c r="Y17" s="81" t="n">
        <f aca="false">F17/1.05^$J17</f>
        <v>1321609335.5473</v>
      </c>
      <c r="Z17" s="81" t="n">
        <f aca="false">G17/1.05^$J17</f>
        <v>1225548562.60049</v>
      </c>
      <c r="AA17" s="81" t="n">
        <f aca="false">H17/1.05^$J17</f>
        <v>1260215054.66518</v>
      </c>
      <c r="AB17" s="81" t="n">
        <f aca="false">I17/1.05^$J17</f>
        <v>1295309041.01708</v>
      </c>
    </row>
    <row r="18" customFormat="false" ht="15.75" hidden="false" customHeight="false" outlineLevel="0" collapsed="false">
      <c r="A18" s="98" t="n">
        <f aca="false">A17+1</f>
        <v>98</v>
      </c>
      <c r="B18" s="48" t="n">
        <v>8651</v>
      </c>
      <c r="C18" s="48" t="n">
        <v>2101070040.41527</v>
      </c>
      <c r="D18" s="1" t="n">
        <v>1809828872.69482</v>
      </c>
      <c r="E18" s="36" t="n">
        <v>2383128073.36214</v>
      </c>
      <c r="F18" s="36" t="n">
        <v>1949896608.91375</v>
      </c>
      <c r="G18" s="36" t="n">
        <v>1792920455.37694</v>
      </c>
      <c r="H18" s="36" t="n">
        <v>1836704405.5404</v>
      </c>
      <c r="I18" s="36" t="n">
        <v>1901626643.74461</v>
      </c>
      <c r="J18" s="0" t="n">
        <f aca="false">J17+1</f>
        <v>13</v>
      </c>
      <c r="K18" s="98" t="n">
        <f aca="false">K17+1</f>
        <v>98</v>
      </c>
      <c r="L18" s="1" t="n">
        <v>9267</v>
      </c>
      <c r="M18" s="99" t="n">
        <f aca="false">C18/1.07^$J18</f>
        <v>871869369.296068</v>
      </c>
      <c r="N18" s="99" t="n">
        <f aca="false">D18/(1.07^$J18)</f>
        <v>751014638.930541</v>
      </c>
      <c r="O18" s="99" t="n">
        <f aca="false">E18/1.07^$J18</f>
        <v>988913425.210393</v>
      </c>
      <c r="P18" s="99" t="n">
        <f aca="false">F18/1.07^$J18</f>
        <v>809137769.757625</v>
      </c>
      <c r="Q18" s="99" t="n">
        <f aca="false">G18/1.07^$J18</f>
        <v>743998246.873558</v>
      </c>
      <c r="R18" s="99" t="n">
        <f aca="false">H18/1.07^$J18</f>
        <v>762167029.579515</v>
      </c>
      <c r="S18" s="99" t="n">
        <f aca="false">I18/1.07^$J18</f>
        <v>789107450.311614</v>
      </c>
      <c r="T18" s="98" t="n">
        <f aca="false">T17+1</f>
        <v>98</v>
      </c>
      <c r="U18" s="1" t="n">
        <v>9267</v>
      </c>
      <c r="V18" s="81" t="n">
        <f aca="false">C18/1.05^$J18</f>
        <v>1114242301.63339</v>
      </c>
      <c r="W18" s="81" t="n">
        <f aca="false">D18/1.05^$J18</f>
        <v>959790892.204369</v>
      </c>
      <c r="X18" s="81" t="n">
        <f aca="false">E18/1.05^$J18</f>
        <v>1263823698.62613</v>
      </c>
      <c r="Y18" s="81" t="n">
        <f aca="false">F18/1.05^$J18</f>
        <v>1034071803.25782</v>
      </c>
      <c r="Z18" s="81" t="n">
        <f aca="false">G18/1.05^$J18</f>
        <v>950823997.495077</v>
      </c>
      <c r="AA18" s="81" t="n">
        <f aca="false">H18/1.05^$J18</f>
        <v>974043561.082345</v>
      </c>
      <c r="AB18" s="81" t="n">
        <f aca="false">I18/1.05^$J18</f>
        <v>1008473210.13372</v>
      </c>
    </row>
    <row r="19" customFormat="false" ht="15.75" hidden="false" customHeight="false" outlineLevel="0" collapsed="false">
      <c r="A19" s="98" t="n">
        <f aca="false">A18+1</f>
        <v>99</v>
      </c>
      <c r="B19" s="48" t="n">
        <v>9042</v>
      </c>
      <c r="C19" s="48" t="n">
        <v>2852973734.58882</v>
      </c>
      <c r="D19" s="1" t="n">
        <v>2326110459.58972</v>
      </c>
      <c r="E19" s="36" t="n">
        <v>2399201484.36471</v>
      </c>
      <c r="F19" s="36" t="n">
        <v>2514764359.64563</v>
      </c>
      <c r="G19" s="36" t="n">
        <v>2277168191.73323</v>
      </c>
      <c r="H19" s="36" t="n">
        <v>2352600187.85421</v>
      </c>
      <c r="I19" s="36" t="n">
        <v>2434798124.94557</v>
      </c>
      <c r="J19" s="0" t="n">
        <f aca="false">J18+1</f>
        <v>14</v>
      </c>
      <c r="K19" s="98" t="n">
        <f aca="false">K18+1</f>
        <v>99</v>
      </c>
      <c r="L19" s="1" t="n">
        <v>9812</v>
      </c>
      <c r="M19" s="99" t="n">
        <f aca="false">C19/1.07^$J19</f>
        <v>1106432402.44313</v>
      </c>
      <c r="N19" s="99" t="n">
        <f aca="false">D19/(1.07^$J19)</f>
        <v>902105740.739625</v>
      </c>
      <c r="O19" s="99" t="n">
        <f aca="false">E19/1.07^$J19</f>
        <v>930451700.310994</v>
      </c>
      <c r="P19" s="99" t="n">
        <f aca="false">F19/1.07^$J19</f>
        <v>975268975.766469</v>
      </c>
      <c r="Q19" s="99" t="n">
        <f aca="false">G19/1.07^$J19</f>
        <v>883125085.450391</v>
      </c>
      <c r="R19" s="99" t="n">
        <f aca="false">H19/1.07^$J19</f>
        <v>912378914.07046</v>
      </c>
      <c r="S19" s="99" t="n">
        <f aca="false">I19/1.07^$J19</f>
        <v>944256691.250548</v>
      </c>
      <c r="T19" s="98" t="n">
        <f aca="false">T18+1</f>
        <v>99</v>
      </c>
      <c r="U19" s="1" t="n">
        <v>9812</v>
      </c>
      <c r="V19" s="81" t="n">
        <f aca="false">C19/1.05^$J19</f>
        <v>1440945604.07876</v>
      </c>
      <c r="W19" s="81" t="n">
        <f aca="false">D19/1.05^$J19</f>
        <v>1174843848.26644</v>
      </c>
      <c r="X19" s="81" t="n">
        <f aca="false">E19/1.05^$J19</f>
        <v>1211759782.5319</v>
      </c>
      <c r="Y19" s="81" t="n">
        <f aca="false">F19/1.05^$J19</f>
        <v>1270126887.39231</v>
      </c>
      <c r="Z19" s="81" t="n">
        <f aca="false">G19/1.05^$J19</f>
        <v>1150124677.22521</v>
      </c>
      <c r="AA19" s="81" t="n">
        <f aca="false">H19/1.05^$J19</f>
        <v>1188222961.0964</v>
      </c>
      <c r="AB19" s="81" t="n">
        <f aca="false">I19/1.05^$J19</f>
        <v>1229738504.92359</v>
      </c>
    </row>
    <row r="20" customFormat="false" ht="15.75" hidden="false" customHeight="false" outlineLevel="0" collapsed="false">
      <c r="A20" s="98" t="n">
        <f aca="false">A19+1</f>
        <v>100</v>
      </c>
      <c r="B20" s="48" t="n">
        <v>9418</v>
      </c>
      <c r="C20" s="48" t="n">
        <v>3105172206.50577</v>
      </c>
      <c r="D20" s="1" t="n">
        <v>2442636432.89248</v>
      </c>
      <c r="E20" s="36" t="n">
        <v>2590815601.33624</v>
      </c>
      <c r="F20" s="36" t="n">
        <v>2654708252.69554</v>
      </c>
      <c r="G20" s="36" t="n">
        <v>2392356454.26411</v>
      </c>
      <c r="H20" s="36" t="n">
        <v>2456856907.84787</v>
      </c>
      <c r="I20" s="36" t="n">
        <v>2559442437.73098</v>
      </c>
      <c r="J20" s="0" t="n">
        <f aca="false">J19+1</f>
        <v>15</v>
      </c>
      <c r="K20" s="98" t="n">
        <f aca="false">K19+1</f>
        <v>100</v>
      </c>
      <c r="L20" s="1" t="n">
        <v>10342</v>
      </c>
      <c r="M20" s="99" t="n">
        <f aca="false">C20/1.07^$J20</f>
        <v>1125457306.5521</v>
      </c>
      <c r="N20" s="99" t="n">
        <f aca="false">D20/(1.07^$J20)</f>
        <v>885323852.535291</v>
      </c>
      <c r="O20" s="99" t="n">
        <f aca="false">E20/1.07^$J20</f>
        <v>939030802.331647</v>
      </c>
      <c r="P20" s="99" t="n">
        <f aca="false">F20/1.07^$J20</f>
        <v>962188439.501223</v>
      </c>
      <c r="Q20" s="99" t="n">
        <f aca="false">G20/1.07^$J20</f>
        <v>867100074.413735</v>
      </c>
      <c r="R20" s="99" t="n">
        <f aca="false">H20/1.07^$J20</f>
        <v>890478007.080296</v>
      </c>
      <c r="S20" s="99" t="n">
        <f aca="false">I20/1.07^$J20</f>
        <v>927659724.059332</v>
      </c>
      <c r="T20" s="98" t="n">
        <f aca="false">T19+1</f>
        <v>100</v>
      </c>
      <c r="U20" s="1" t="n">
        <v>10342</v>
      </c>
      <c r="V20" s="81" t="n">
        <f aca="false">C20/1.05^$J20</f>
        <v>1493640923.84614</v>
      </c>
      <c r="W20" s="81" t="n">
        <f aca="false">D20/1.05^$J20</f>
        <v>1174949888.64122</v>
      </c>
      <c r="X20" s="81" t="n">
        <f aca="false">E20/1.05^$J20</f>
        <v>1246226602.24357</v>
      </c>
      <c r="Y20" s="81" t="n">
        <f aca="false">F20/1.05^$J20</f>
        <v>1276960059.98976</v>
      </c>
      <c r="Z20" s="81" t="n">
        <f aca="false">G20/1.05^$J20</f>
        <v>1150764359.22932</v>
      </c>
      <c r="AA20" s="81" t="n">
        <f aca="false">H20/1.05^$J20</f>
        <v>1181790180.23774</v>
      </c>
      <c r="AB20" s="81" t="n">
        <f aca="false">I20/1.05^$J20</f>
        <v>1231135574.12824</v>
      </c>
    </row>
    <row r="21" customFormat="false" ht="15.75" hidden="false" customHeight="false" outlineLevel="0" collapsed="false">
      <c r="A21" s="98" t="n">
        <f aca="false">A20+1</f>
        <v>101</v>
      </c>
      <c r="B21" s="48" t="n">
        <v>9730</v>
      </c>
      <c r="C21" s="48" t="n">
        <v>3472879030.49038</v>
      </c>
      <c r="D21" s="1" t="n">
        <v>2629707832.04067</v>
      </c>
      <c r="E21" s="36" t="n">
        <v>2284775140.71673</v>
      </c>
      <c r="F21" s="36" t="n">
        <v>2872893596.81129</v>
      </c>
      <c r="G21" s="36" t="n">
        <v>2552551985.57028</v>
      </c>
      <c r="H21" s="36" t="n">
        <v>2723715104.18572</v>
      </c>
      <c r="I21" s="36" t="n">
        <v>2764775020.99108</v>
      </c>
      <c r="J21" s="0" t="n">
        <f aca="false">J20+1</f>
        <v>16</v>
      </c>
      <c r="K21" s="98" t="n">
        <f aca="false">K20+1</f>
        <v>101</v>
      </c>
      <c r="L21" s="1" t="n">
        <v>10808</v>
      </c>
      <c r="M21" s="99" t="n">
        <f aca="false">C21/1.07^$J21</f>
        <v>1176384281.5894</v>
      </c>
      <c r="N21" s="99" t="n">
        <f aca="false">D21/(1.07^$J21)</f>
        <v>890773024.808859</v>
      </c>
      <c r="O21" s="99" t="n">
        <f aca="false">E21/1.07^$J21</f>
        <v>773932388.346346</v>
      </c>
      <c r="P21" s="99" t="n">
        <f aca="false">F21/1.07^$J21</f>
        <v>973148457.028294</v>
      </c>
      <c r="Q21" s="99" t="n">
        <f aca="false">G21/1.07^$J21</f>
        <v>864637670.187056</v>
      </c>
      <c r="R21" s="99" t="n">
        <f aca="false">H21/1.07^$J21</f>
        <v>922616540.328866</v>
      </c>
      <c r="S21" s="99" t="n">
        <f aca="false">I21/1.07^$J21</f>
        <v>936524954.733492</v>
      </c>
      <c r="T21" s="98" t="n">
        <f aca="false">T20+1</f>
        <v>101</v>
      </c>
      <c r="U21" s="1" t="n">
        <v>10808</v>
      </c>
      <c r="V21" s="81" t="n">
        <f aca="false">C21/1.05^$J21</f>
        <v>1590965898.34997</v>
      </c>
      <c r="W21" s="81" t="n">
        <f aca="false">D21/1.05^$J21</f>
        <v>1204699457.32886</v>
      </c>
      <c r="X21" s="81" t="n">
        <f aca="false">E21/1.05^$J21</f>
        <v>1046681817.12186</v>
      </c>
      <c r="Y21" s="81" t="n">
        <f aca="false">F21/1.05^$J21</f>
        <v>1316105658.15457</v>
      </c>
      <c r="Z21" s="81" t="n">
        <f aca="false">G21/1.05^$J21</f>
        <v>1169353475.07177</v>
      </c>
      <c r="AA21" s="81" t="n">
        <f aca="false">H21/1.05^$J21</f>
        <v>1247765271.84948</v>
      </c>
      <c r="AB21" s="81" t="n">
        <f aca="false">I21/1.05^$J21</f>
        <v>1266575292.83003</v>
      </c>
    </row>
    <row r="22" customFormat="false" ht="15.75" hidden="false" customHeight="false" outlineLevel="0" collapsed="false">
      <c r="A22" s="98" t="n">
        <f aca="false">A21+1</f>
        <v>102</v>
      </c>
      <c r="B22" s="48" t="n">
        <v>9978</v>
      </c>
      <c r="C22" s="48" t="n">
        <v>3241678360.41855</v>
      </c>
      <c r="D22" s="1" t="n">
        <v>2410973990.10004</v>
      </c>
      <c r="E22" s="36" t="n">
        <v>2650186965.64077</v>
      </c>
      <c r="F22" s="36" t="n">
        <v>2657556977.33593</v>
      </c>
      <c r="G22" s="36" t="n">
        <v>2343311548.64193</v>
      </c>
      <c r="H22" s="36" t="n">
        <v>2451127732.63824</v>
      </c>
      <c r="I22" s="36" t="n">
        <v>2556980851.55245</v>
      </c>
      <c r="J22" s="0" t="n">
        <f aca="false">J21+1</f>
        <v>17</v>
      </c>
      <c r="K22" s="98" t="n">
        <f aca="false">K21+1</f>
        <v>102</v>
      </c>
      <c r="L22" s="1" t="n">
        <v>11210</v>
      </c>
      <c r="M22" s="99" t="n">
        <f aca="false">C22/1.07^$J22</f>
        <v>1026232351.0302</v>
      </c>
      <c r="N22" s="99" t="n">
        <f aca="false">D22/(1.07^$J22)</f>
        <v>763252621.340744</v>
      </c>
      <c r="O22" s="99" t="n">
        <f aca="false">E22/1.07^$J22</f>
        <v>838981323.263655</v>
      </c>
      <c r="P22" s="99" t="n">
        <f aca="false">F22/1.07^$J22</f>
        <v>841314480.223766</v>
      </c>
      <c r="Q22" s="99" t="n">
        <f aca="false">G22/1.07^$J22</f>
        <v>741832425.178827</v>
      </c>
      <c r="R22" s="99" t="n">
        <f aca="false">H22/1.07^$J22</f>
        <v>775964267.909625</v>
      </c>
      <c r="S22" s="99" t="n">
        <f aca="false">I22/1.07^$J22</f>
        <v>809474654.508617</v>
      </c>
      <c r="T22" s="98" t="n">
        <f aca="false">T21+1</f>
        <v>102</v>
      </c>
      <c r="U22" s="1" t="n">
        <v>11210</v>
      </c>
      <c r="V22" s="81" t="n">
        <f aca="false">C22/1.05^$J22</f>
        <v>1414333530.95041</v>
      </c>
      <c r="W22" s="81" t="n">
        <f aca="false">D22/1.05^$J22</f>
        <v>1051899965.79658</v>
      </c>
      <c r="X22" s="81" t="n">
        <f aca="false">E22/1.05^$J22</f>
        <v>1156267794.65854</v>
      </c>
      <c r="Y22" s="81" t="n">
        <f aca="false">F22/1.05^$J22</f>
        <v>1159483306.34879</v>
      </c>
      <c r="Z22" s="81" t="n">
        <f aca="false">G22/1.05^$J22</f>
        <v>1022379066.71274</v>
      </c>
      <c r="AA22" s="81" t="n">
        <f aca="false">H22/1.05^$J22</f>
        <v>1069418910.66117</v>
      </c>
      <c r="AB22" s="81" t="n">
        <f aca="false">I22/1.05^$J22</f>
        <v>1115602275.81672</v>
      </c>
    </row>
    <row r="23" customFormat="false" ht="15.75" hidden="false" customHeight="false" outlineLevel="0" collapsed="false">
      <c r="A23" s="98" t="n">
        <f aca="false">A22+1</f>
        <v>103</v>
      </c>
      <c r="B23" s="48" t="n">
        <v>10373</v>
      </c>
      <c r="C23" s="48" t="n">
        <v>3730758715.25944</v>
      </c>
      <c r="D23" s="1" t="n">
        <v>2682579462.79943</v>
      </c>
      <c r="E23" s="36" t="n">
        <v>2618738438.86808</v>
      </c>
      <c r="F23" s="36" t="n">
        <v>2982971067.80652</v>
      </c>
      <c r="G23" s="36" t="n">
        <v>2598486081.10561</v>
      </c>
      <c r="H23" s="36" t="n">
        <v>2729117865.29411</v>
      </c>
      <c r="I23" s="36" t="n">
        <v>2848022614.318</v>
      </c>
      <c r="J23" s="0" t="n">
        <f aca="false">J22+1</f>
        <v>18</v>
      </c>
      <c r="K23" s="98" t="n">
        <f aca="false">K22+1</f>
        <v>103</v>
      </c>
      <c r="L23" s="1" t="n">
        <v>11759</v>
      </c>
      <c r="M23" s="99" t="n">
        <f aca="false">C23/1.07^$J23</f>
        <v>1103796884.34759</v>
      </c>
      <c r="N23" s="99" t="n">
        <f aca="false">D23/(1.07^$J23)</f>
        <v>793678465.707727</v>
      </c>
      <c r="O23" s="99" t="n">
        <f aca="false">E23/1.07^$J23</f>
        <v>774790210.345416</v>
      </c>
      <c r="P23" s="99" t="n">
        <f aca="false">F23/1.07^$J23</f>
        <v>882553502.395257</v>
      </c>
      <c r="Q23" s="99" t="n">
        <f aca="false">G23/1.07^$J23</f>
        <v>768798268.463068</v>
      </c>
      <c r="R23" s="99" t="n">
        <f aca="false">H23/1.07^$J23</f>
        <v>807447499.729154</v>
      </c>
      <c r="S23" s="99" t="n">
        <f aca="false">I23/1.07^$J23</f>
        <v>842627124.444601</v>
      </c>
      <c r="T23" s="98" t="n">
        <f aca="false">T22+1</f>
        <v>103</v>
      </c>
      <c r="U23" s="1" t="n">
        <v>11759</v>
      </c>
      <c r="V23" s="81" t="n">
        <f aca="false">C23/1.05^$J23</f>
        <v>1550207304.51717</v>
      </c>
      <c r="W23" s="81" t="n">
        <f aca="false">D23/1.05^$J23</f>
        <v>1114667175.11648</v>
      </c>
      <c r="X23" s="81" t="n">
        <f aca="false">E23/1.05^$J23</f>
        <v>1088139911.04511</v>
      </c>
      <c r="Y23" s="81" t="n">
        <f aca="false">F23/1.05^$J23</f>
        <v>1239486091.54572</v>
      </c>
      <c r="Z23" s="81" t="n">
        <f aca="false">G23/1.05^$J23</f>
        <v>1079724638.08504</v>
      </c>
      <c r="AA23" s="81" t="n">
        <f aca="false">H23/1.05^$J23</f>
        <v>1134004842.59756</v>
      </c>
      <c r="AB23" s="81" t="n">
        <f aca="false">I23/1.05^$J23</f>
        <v>1183412221.77882</v>
      </c>
    </row>
    <row r="24" customFormat="false" ht="15.75" hidden="false" customHeight="false" outlineLevel="0" collapsed="false">
      <c r="A24" s="98" t="n">
        <f aca="false">A23+1</f>
        <v>104</v>
      </c>
      <c r="B24" s="48" t="n">
        <v>10612</v>
      </c>
      <c r="C24" s="48" t="n">
        <v>3814690564.11311</v>
      </c>
      <c r="D24" s="1" t="n">
        <v>2686213104.1812</v>
      </c>
      <c r="E24" s="36" t="n">
        <v>2543820214.16632</v>
      </c>
      <c r="F24" s="36" t="n">
        <v>3006323682.30618</v>
      </c>
      <c r="G24" s="36" t="n">
        <v>2600555276.67906</v>
      </c>
      <c r="H24" s="36" t="n">
        <v>2712817332.24019</v>
      </c>
      <c r="I24" s="36" t="n">
        <v>2856409335.10292</v>
      </c>
      <c r="J24" s="0" t="n">
        <f aca="false">J23+1</f>
        <v>19</v>
      </c>
      <c r="K24" s="98" t="n">
        <f aca="false">K23+1</f>
        <v>104</v>
      </c>
      <c r="L24" s="1" t="n">
        <v>12152</v>
      </c>
      <c r="M24" s="99" t="n">
        <f aca="false">C24/1.07^$J24</f>
        <v>1054793728.83509</v>
      </c>
      <c r="N24" s="99" t="n">
        <f aca="false">D24/(1.07^$J24)</f>
        <v>742760307.549015</v>
      </c>
      <c r="O24" s="99" t="n">
        <f aca="false">E24/1.07^$J24</f>
        <v>703387486.898406</v>
      </c>
      <c r="P24" s="99" t="n">
        <f aca="false">F24/1.07^$J24</f>
        <v>831273549.885491</v>
      </c>
      <c r="Q24" s="99" t="n">
        <f aca="false">G24/1.07^$J24</f>
        <v>719075204.45707</v>
      </c>
      <c r="R24" s="99" t="n">
        <f aca="false">H24/1.07^$J24</f>
        <v>750116598.300646</v>
      </c>
      <c r="S24" s="99" t="n">
        <f aca="false">I24/1.07^$J24</f>
        <v>789820983.645909</v>
      </c>
      <c r="T24" s="98" t="n">
        <f aca="false">T23+1</f>
        <v>104</v>
      </c>
      <c r="U24" s="1" t="n">
        <v>12152</v>
      </c>
      <c r="V24" s="81" t="n">
        <f aca="false">C24/1.05^$J24</f>
        <v>1509602591.73056</v>
      </c>
      <c r="W24" s="81" t="n">
        <f aca="false">D24/1.05^$J24</f>
        <v>1063025741.10761</v>
      </c>
      <c r="X24" s="81" t="n">
        <f aca="false">E24/1.05^$J24</f>
        <v>1006676039.29098</v>
      </c>
      <c r="Y24" s="81" t="n">
        <f aca="false">F24/1.05^$J24</f>
        <v>1189704366.87189</v>
      </c>
      <c r="Z24" s="81" t="n">
        <f aca="false">G24/1.05^$J24</f>
        <v>1029128030.08074</v>
      </c>
      <c r="AA24" s="81" t="n">
        <f aca="false">H24/1.05^$J24</f>
        <v>1073553937.55076</v>
      </c>
      <c r="AB24" s="81" t="n">
        <f aca="false">I24/1.05^$J24</f>
        <v>1130378169.03958</v>
      </c>
    </row>
    <row r="25" customFormat="false" ht="16.5" hidden="false" customHeight="false" outlineLevel="0" collapsed="false">
      <c r="A25" s="100" t="n">
        <f aca="false">A24+1</f>
        <v>105</v>
      </c>
      <c r="B25" s="101" t="n">
        <v>10589</v>
      </c>
      <c r="C25" s="32" t="n">
        <v>3729235628.68227</v>
      </c>
      <c r="D25" s="31" t="n">
        <v>2588263565.21198</v>
      </c>
      <c r="E25" s="66" t="n">
        <v>3246095322.10869</v>
      </c>
      <c r="F25" s="66" t="n">
        <v>2898608405.71097</v>
      </c>
      <c r="G25" s="66" t="n">
        <v>2506950724.0679</v>
      </c>
      <c r="H25" s="66" t="n">
        <v>2574242086.13419</v>
      </c>
      <c r="I25" s="66" t="n">
        <v>2757073662.33137</v>
      </c>
      <c r="J25" s="0" t="n">
        <f aca="false">J24+1</f>
        <v>20</v>
      </c>
      <c r="K25" s="100" t="n">
        <f aca="false">K24+1</f>
        <v>105</v>
      </c>
      <c r="L25" s="31" t="n">
        <v>12293</v>
      </c>
      <c r="M25" s="32" t="n">
        <f aca="false">C25/1.07^$J25</f>
        <v>963705352.422022</v>
      </c>
      <c r="N25" s="32" t="n">
        <f aca="false">D25/(1.07^$J25)</f>
        <v>668856489.541547</v>
      </c>
      <c r="O25" s="66" t="n">
        <f aca="false">E25/1.07^$J25</f>
        <v>838852716.178091</v>
      </c>
      <c r="P25" s="66" t="n">
        <f aca="false">F25/1.07^$J25</f>
        <v>749055493.751725</v>
      </c>
      <c r="Q25" s="66" t="n">
        <f aca="false">G25/1.07^$J25</f>
        <v>647843706.217133</v>
      </c>
      <c r="R25" s="66" t="n">
        <f aca="false">H25/1.07^$J25</f>
        <v>665233072.900291</v>
      </c>
      <c r="S25" s="66" t="n">
        <f aca="false">I25/1.07^$J25</f>
        <v>712480226.504052</v>
      </c>
      <c r="T25" s="100" t="n">
        <f aca="false">T24+1</f>
        <v>105</v>
      </c>
      <c r="U25" s="31" t="n">
        <v>12293</v>
      </c>
      <c r="V25" s="32" t="n">
        <f aca="false">C25/1.05^$J25</f>
        <v>1405509687.60563</v>
      </c>
      <c r="W25" s="31" t="n">
        <f aca="false">D25/1.05^$J25</f>
        <v>975489316.63177</v>
      </c>
      <c r="X25" s="66" t="n">
        <f aca="false">E25/1.05^$J25</f>
        <v>1223419187.30601</v>
      </c>
      <c r="Y25" s="66" t="n">
        <f aca="false">F25/1.05^$J25</f>
        <v>1092455023.07974</v>
      </c>
      <c r="Z25" s="66" t="n">
        <f aca="false">G25/1.05^$J25</f>
        <v>944843361.982047</v>
      </c>
      <c r="AA25" s="66" t="n">
        <f aca="false">H25/1.05^$J25</f>
        <v>970204768.63303</v>
      </c>
      <c r="AB25" s="66" t="n">
        <f aca="false">I25/1.05^$J25</f>
        <v>1039112066.83884</v>
      </c>
    </row>
    <row r="26" customFormat="false" ht="17.25" hidden="false" customHeight="false" outlineLevel="0" collapsed="false">
      <c r="A26" s="102" t="s">
        <v>58</v>
      </c>
      <c r="B26" s="103" t="s">
        <v>30</v>
      </c>
      <c r="C26" s="103" t="n">
        <v>58802511588.1989</v>
      </c>
      <c r="D26" s="103" t="n">
        <f aca="false">SUM(D5:D25)</f>
        <v>51626640381.7065</v>
      </c>
      <c r="E26" s="103" t="n">
        <f aca="false">SUM(E5:E25)</f>
        <v>52984629649.0672</v>
      </c>
      <c r="F26" s="103" t="n">
        <f aca="false">SUM(F5:F25)</f>
        <v>53945896110.9146</v>
      </c>
      <c r="G26" s="103" t="n">
        <f aca="false">SUM(G5:G25)</f>
        <v>50817442462.4673</v>
      </c>
      <c r="H26" s="103" t="n">
        <f aca="false">SUM(H5:H25)</f>
        <v>51809411560.4458</v>
      </c>
      <c r="I26" s="103" t="n">
        <f aca="false">SUM(I5:I25)</f>
        <v>52861304241.5732</v>
      </c>
      <c r="K26" s="102" t="s">
        <v>58</v>
      </c>
      <c r="L26" s="104"/>
      <c r="M26" s="103" t="n">
        <f aca="false">SUM(M5:M25)</f>
        <v>31645325566.7253</v>
      </c>
      <c r="N26" s="103" t="n">
        <f aca="false">SUM(N5:N25)</f>
        <v>29258665437.0382</v>
      </c>
      <c r="O26" s="103" t="n">
        <f aca="false">SUM(O5:O25)</f>
        <v>29758909012.0413</v>
      </c>
      <c r="P26" s="103" t="n">
        <f aca="false">SUM(P5:P25)</f>
        <v>30070766371.9363</v>
      </c>
      <c r="Q26" s="103" t="n">
        <f aca="false">SUM(Q5:Q25)</f>
        <v>28899965128.1273</v>
      </c>
      <c r="R26" s="103" t="n">
        <f aca="false">SUM(R5:R25)</f>
        <v>29276211350.6279</v>
      </c>
      <c r="S26" s="103" t="n">
        <f aca="false">SUM(S5:S25)</f>
        <v>29667946181.9381</v>
      </c>
      <c r="T26" s="102"/>
      <c r="U26" s="105" t="s">
        <v>58</v>
      </c>
      <c r="V26" s="103" t="n">
        <f aca="false">SUM(V5:V25)</f>
        <v>36903193488.248</v>
      </c>
      <c r="W26" s="103" t="n">
        <f aca="false">SUM(W5:W25)</f>
        <v>33674203866.6274</v>
      </c>
      <c r="X26" s="103" t="n">
        <f aca="false">SUM(X5:X25)</f>
        <v>34332148852.2432</v>
      </c>
      <c r="Y26" s="103" t="n">
        <f aca="false">SUM(Y5:Y25)</f>
        <v>34755393935.182</v>
      </c>
      <c r="Z26" s="103" t="n">
        <f aca="false">SUM(Z5:Z25)</f>
        <v>33232290393.9401</v>
      </c>
      <c r="AA26" s="103" t="n">
        <f aca="false">SUM(AA5:AA25)</f>
        <v>33720160037.7841</v>
      </c>
      <c r="AB26" s="103" t="n">
        <f aca="false">SUM(AB5:AB25)</f>
        <v>34229894448.6354</v>
      </c>
    </row>
    <row r="27" customFormat="false" ht="16.5" hidden="false" customHeight="false" outlineLevel="0" collapsed="false">
      <c r="C27" s="106"/>
    </row>
    <row r="28" customFormat="false" ht="15.75" hidden="false" customHeight="false" outlineLevel="0" collapsed="false">
      <c r="C28" s="107"/>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row>
  </sheetData>
  <printOptions headings="false" gridLines="false" gridLinesSet="true" horizontalCentered="true" verticalCentered="tru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30T09:59:19Z</dcterms:created>
  <dc:creator>Division 4</dc:creator>
  <dc:description/>
  <dc:language>en-US</dc:language>
  <cp:lastModifiedBy>楊弘道</cp:lastModifiedBy>
  <cp:lastPrinted>2000-04-17T11:58:02Z</cp:lastPrinted>
  <cp:revision>0</cp:revision>
  <dc:subject/>
  <dc:title/>
</cp:coreProperties>
</file>