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4" firstSheet="0" activeTab="3"/>
  </bookViews>
  <sheets>
    <sheet name="AM" sheetId="1" state="visible" r:id="rId2"/>
    <sheet name="PM" sheetId="2" state="visible" r:id="rId3"/>
    <sheet name="OUT" sheetId="3" state="visible" r:id="rId4"/>
    <sheet name="GRAPH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00">
  <si>
    <t xml:space="preserve">          主次要幹道各路口車流量調查表</t>
  </si>
  <si>
    <r>
      <rPr>
        <sz val="12"/>
        <color rgb="FF000000"/>
        <rFont val="Noto Sans"/>
        <family val="2"/>
      </rPr>
      <t xml:space="preserve">  編  號</t>
    </r>
    <r>
      <rPr>
        <sz val="12"/>
        <color rgb="FF000000"/>
        <rFont val="華康中楷體"/>
        <family val="3"/>
      </rPr>
      <t xml:space="preserve">:TB1</t>
    </r>
  </si>
  <si>
    <r>
      <rPr>
        <sz val="12"/>
        <color rgb="FF000000"/>
        <rFont val="Noto Sans"/>
        <family val="2"/>
      </rPr>
      <t xml:space="preserve">調查日期</t>
    </r>
    <r>
      <rPr>
        <sz val="12"/>
        <color rgb="FF000000"/>
        <rFont val="華康中楷體"/>
        <family val="3"/>
      </rPr>
      <t xml:space="preserve">:86/3/12</t>
    </r>
  </si>
  <si>
    <r>
      <rPr>
        <sz val="12"/>
        <color rgb="FF000000"/>
        <rFont val="Noto Sans"/>
        <family val="2"/>
      </rPr>
      <t xml:space="preserve">  路  口</t>
    </r>
    <r>
      <rPr>
        <sz val="12"/>
        <color rgb="FF000000"/>
        <rFont val="華康中楷體"/>
        <family val="3"/>
      </rPr>
      <t xml:space="preserve">:</t>
    </r>
    <r>
      <rPr>
        <sz val="12"/>
        <color rgb="FF000000"/>
        <rFont val="Noto Sans"/>
        <family val="2"/>
      </rPr>
      <t xml:space="preserve">忠孝</t>
    </r>
    <r>
      <rPr>
        <sz val="12"/>
        <color rgb="FF000000"/>
        <rFont val="華康中楷體"/>
        <family val="3"/>
      </rPr>
      <t xml:space="preserve">.</t>
    </r>
    <r>
      <rPr>
        <sz val="12"/>
        <color rgb="FF000000"/>
        <rFont val="Noto Sans"/>
        <family val="2"/>
      </rPr>
      <t xml:space="preserve">重慶</t>
    </r>
  </si>
  <si>
    <t xml:space="preserve">流向</t>
  </si>
  <si>
    <r>
      <rPr>
        <sz val="12"/>
        <rFont val="Times New Roman"/>
        <family val="1"/>
      </rPr>
      <t xml:space="preserve">7: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:15</t>
    </r>
  </si>
  <si>
    <r>
      <rPr>
        <sz val="12"/>
        <rFont val="Times New Roman"/>
        <family val="1"/>
      </rPr>
      <t xml:space="preserve">7: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:30</t>
    </r>
  </si>
  <si>
    <r>
      <rPr>
        <sz val="12"/>
        <rFont val="Times New Roman"/>
        <family val="1"/>
      </rPr>
      <t xml:space="preserve">7: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:45</t>
    </r>
  </si>
  <si>
    <r>
      <rPr>
        <sz val="12"/>
        <rFont val="Times New Roman"/>
        <family val="1"/>
      </rPr>
      <t xml:space="preserve">7:4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:00</t>
    </r>
  </si>
  <si>
    <r>
      <rPr>
        <sz val="12"/>
        <rFont val="Times New Roman"/>
        <family val="1"/>
      </rPr>
      <t xml:space="preserve">8: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:15</t>
    </r>
  </si>
  <si>
    <r>
      <rPr>
        <sz val="12"/>
        <rFont val="Times New Roman"/>
        <family val="1"/>
      </rPr>
      <t xml:space="preserve">8: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:30</t>
    </r>
  </si>
  <si>
    <r>
      <rPr>
        <sz val="12"/>
        <rFont val="Times New Roman"/>
        <family val="1"/>
      </rPr>
      <t xml:space="preserve">8: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:45</t>
    </r>
  </si>
  <si>
    <r>
      <rPr>
        <sz val="12"/>
        <rFont val="Times New Roman"/>
        <family val="1"/>
      </rPr>
      <t xml:space="preserve">8:4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9:00</t>
    </r>
  </si>
  <si>
    <t xml:space="preserve">合   計</t>
  </si>
  <si>
    <t xml:space="preserve">PCU</t>
  </si>
  <si>
    <r>
      <rPr>
        <sz val="12"/>
        <color rgb="FF0000FF"/>
        <rFont val="Times New Roman"/>
        <family val="0"/>
      </rPr>
      <t xml:space="preserve">PCU</t>
    </r>
    <r>
      <rPr>
        <sz val="12"/>
        <color rgb="FF0000FF"/>
        <rFont val="Noto Sans"/>
        <family val="2"/>
      </rPr>
      <t xml:space="preserve">合計</t>
    </r>
  </si>
  <si>
    <t xml:space="preserve">大</t>
  </si>
  <si>
    <t xml:space="preserve">小</t>
  </si>
  <si>
    <t xml:space="preserve">慢</t>
  </si>
  <si>
    <t xml:space="preserve">8_9</t>
  </si>
  <si>
    <t xml:space="preserve">7_8</t>
  </si>
  <si>
    <t xml:space="preserve">1_1</t>
  </si>
  <si>
    <t xml:space="preserve">1_2</t>
  </si>
  <si>
    <t xml:space="preserve">1_4</t>
  </si>
  <si>
    <t xml:space="preserve">2_2</t>
  </si>
  <si>
    <t xml:space="preserve">2_1</t>
  </si>
  <si>
    <t xml:space="preserve">2_3</t>
  </si>
  <si>
    <t xml:space="preserve">3_3</t>
  </si>
  <si>
    <t xml:space="preserve">3_2</t>
  </si>
  <si>
    <t xml:space="preserve">3_4</t>
  </si>
  <si>
    <t xml:space="preserve">4_4</t>
  </si>
  <si>
    <t xml:space="preserve">4_3</t>
  </si>
  <si>
    <t xml:space="preserve">4_1</t>
  </si>
  <si>
    <t xml:space="preserve">合計</t>
  </si>
  <si>
    <r>
      <rPr>
        <sz val="9"/>
        <color rgb="FF0000FF"/>
        <rFont val="Times New Roman"/>
        <family val="1"/>
      </rPr>
      <t xml:space="preserve">PCU</t>
    </r>
    <r>
      <rPr>
        <sz val="9"/>
        <color rgb="FF0000FF"/>
        <rFont val="Noto Sans"/>
        <family val="2"/>
      </rPr>
      <t xml:space="preserve">合計</t>
    </r>
  </si>
  <si>
    <t xml:space="preserve">A-2</t>
  </si>
  <si>
    <t xml:space="preserve">A-1</t>
  </si>
  <si>
    <t xml:space="preserve">A-3</t>
  </si>
  <si>
    <t xml:space="preserve">B-1</t>
  </si>
  <si>
    <t xml:space="preserve">B-2</t>
  </si>
  <si>
    <t xml:space="preserve">B-3</t>
  </si>
  <si>
    <t xml:space="preserve">C-2</t>
  </si>
  <si>
    <t xml:space="preserve">C-1</t>
  </si>
  <si>
    <t xml:space="preserve">C-3</t>
  </si>
  <si>
    <t xml:space="preserve">D-2</t>
  </si>
  <si>
    <t xml:space="preserve">D-3</t>
  </si>
  <si>
    <t xml:space="preserve">7:00~8:00</t>
  </si>
  <si>
    <t xml:space="preserve">7:15~8:15</t>
  </si>
  <si>
    <t xml:space="preserve">7:30:~8:30</t>
  </si>
  <si>
    <t xml:space="preserve">7:45:8:45</t>
  </si>
  <si>
    <t xml:space="preserve">8:00~9:00</t>
  </si>
  <si>
    <t xml:space="preserve">A</t>
  </si>
  <si>
    <t xml:space="preserve">B</t>
  </si>
  <si>
    <t xml:space="preserve">C</t>
  </si>
  <si>
    <t xml:space="preserve">D</t>
  </si>
  <si>
    <r>
      <rPr>
        <sz val="12"/>
        <rFont val="Times New Roman"/>
        <family val="1"/>
      </rPr>
      <t xml:space="preserve">17: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7:15</t>
    </r>
  </si>
  <si>
    <r>
      <rPr>
        <sz val="12"/>
        <rFont val="Times New Roman"/>
        <family val="1"/>
      </rPr>
      <t xml:space="preserve">17: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7:30</t>
    </r>
  </si>
  <si>
    <r>
      <rPr>
        <sz val="12"/>
        <rFont val="Times New Roman"/>
        <family val="1"/>
      </rPr>
      <t xml:space="preserve">17: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7:45</t>
    </r>
  </si>
  <si>
    <r>
      <rPr>
        <sz val="12"/>
        <rFont val="Times New Roman"/>
        <family val="1"/>
      </rPr>
      <t xml:space="preserve">17:4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:00</t>
    </r>
  </si>
  <si>
    <r>
      <rPr>
        <sz val="12"/>
        <rFont val="Times New Roman"/>
        <family val="1"/>
      </rPr>
      <t xml:space="preserve">18: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:15</t>
    </r>
  </si>
  <si>
    <r>
      <rPr>
        <sz val="12"/>
        <rFont val="Times New Roman"/>
        <family val="1"/>
      </rPr>
      <t xml:space="preserve">18: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:30</t>
    </r>
  </si>
  <si>
    <r>
      <rPr>
        <sz val="12"/>
        <rFont val="Times New Roman"/>
        <family val="1"/>
      </rPr>
      <t xml:space="preserve">18: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:45</t>
    </r>
  </si>
  <si>
    <r>
      <rPr>
        <sz val="12"/>
        <rFont val="Times New Roman"/>
        <family val="1"/>
      </rPr>
      <t xml:space="preserve">18:4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9:00</t>
    </r>
  </si>
  <si>
    <t xml:space="preserve">7~8</t>
  </si>
  <si>
    <t xml:space="preserve">8~9</t>
  </si>
  <si>
    <t xml:space="preserve">T</t>
  </si>
  <si>
    <t xml:space="preserve">L</t>
  </si>
  <si>
    <t xml:space="preserve">17:00~18:00</t>
  </si>
  <si>
    <t xml:space="preserve">17:15~18:15</t>
  </si>
  <si>
    <t xml:space="preserve">17:30:~18:30</t>
  </si>
  <si>
    <t xml:space="preserve">17:45:18:45</t>
  </si>
  <si>
    <t xml:space="preserve">18:00~19:00</t>
  </si>
  <si>
    <t xml:space="preserve">          主次要幹道各路口車流量統計表</t>
  </si>
  <si>
    <t xml:space="preserve">N</t>
  </si>
  <si>
    <r>
      <rPr>
        <sz val="9"/>
        <color rgb="FF000000"/>
        <rFont val="Noto Sans"/>
        <family val="2"/>
      </rPr>
      <t xml:space="preserve">林森南         </t>
    </r>
    <r>
      <rPr>
        <sz val="9"/>
        <color rgb="FF000000"/>
        <rFont val="Times New Roman"/>
        <family val="1"/>
      </rPr>
      <t xml:space="preserve">D</t>
    </r>
  </si>
  <si>
    <r>
      <rPr>
        <sz val="9"/>
        <color rgb="FF000000"/>
        <rFont val="Times New Roman"/>
        <family val="1"/>
      </rPr>
      <t xml:space="preserve">A    </t>
    </r>
    <r>
      <rPr>
        <sz val="9"/>
        <color rgb="FF000000"/>
        <rFont val="Noto Sans"/>
        <family val="2"/>
      </rPr>
      <t xml:space="preserve">仁愛路</t>
    </r>
  </si>
  <si>
    <t xml:space="preserve">             左                  轉                </t>
  </si>
  <si>
    <t xml:space="preserve">             直                  行                </t>
  </si>
  <si>
    <t xml:space="preserve">             右                  轉                </t>
  </si>
  <si>
    <t xml:space="preserve">                      合                  計                              </t>
  </si>
  <si>
    <t xml:space="preserve">方</t>
  </si>
  <si>
    <t xml:space="preserve">時</t>
  </si>
  <si>
    <t xml:space="preserve">大型車</t>
  </si>
  <si>
    <t xml:space="preserve">小型車</t>
  </si>
  <si>
    <t xml:space="preserve">機  車</t>
  </si>
  <si>
    <t xml:space="preserve"> PCU</t>
  </si>
  <si>
    <t xml:space="preserve">轉   向</t>
  </si>
  <si>
    <t xml:space="preserve">車   種</t>
  </si>
  <si>
    <t xml:space="preserve">向</t>
  </si>
  <si>
    <t xml:space="preserve">間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輛</t>
    </r>
    <r>
      <rPr>
        <sz val="10"/>
        <color rgb="FF000000"/>
        <rFont val="Times New Roman"/>
        <family val="1"/>
      </rPr>
      <t xml:space="preserve">)</t>
    </r>
  </si>
  <si>
    <t xml:space="preserve">百分比</t>
  </si>
  <si>
    <t xml:space="preserve">PHF</t>
  </si>
  <si>
    <t xml:space="preserve">07:00~08:00</t>
  </si>
  <si>
    <t xml:space="preserve">08:00~09:00</t>
  </si>
  <si>
    <t xml:space="preserve">    N</t>
  </si>
  <si>
    <r>
      <rPr>
        <sz val="11"/>
        <rFont val="Noto Sans"/>
        <family val="2"/>
      </rPr>
      <t xml:space="preserve">尖峰小時</t>
    </r>
    <r>
      <rPr>
        <sz val="11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      單    位</t>
    </r>
    <r>
      <rPr>
        <sz val="12"/>
        <rFont val="Times New Roman"/>
        <family val="0"/>
      </rPr>
      <t xml:space="preserve">:      PCU</t>
    </r>
  </si>
  <si>
    <t xml:space="preserve">上午尖峰流量轉向示意圖</t>
  </si>
  <si>
    <t xml:space="preserve">下午尖峰流量轉向示意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\月d\日"/>
    <numFmt numFmtId="166" formatCode="0"/>
    <numFmt numFmtId="167" formatCode="General"/>
    <numFmt numFmtId="168" formatCode="0.00"/>
    <numFmt numFmtId="169" formatCode="_(* #,##0_);_(* \(#,##0\);_(* \-_);_(@_)"/>
    <numFmt numFmtId="170" formatCode="_(\$* #,##0_);_(\$* \(#,##0\);_(\$* \-_);_(@_)"/>
  </numFmts>
  <fonts count="3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2"/>
      <color rgb="FF000000"/>
      <name val="Times New Roman"/>
      <family val="0"/>
    </font>
    <font>
      <sz val="12"/>
      <color rgb="FF000000"/>
      <name val="Noto Sans"/>
      <family val="2"/>
    </font>
    <font>
      <sz val="12"/>
      <color rgb="FF000000"/>
      <name val="華康中楷體"/>
      <family val="3"/>
    </font>
    <font>
      <sz val="12"/>
      <name val="Noto Sans"/>
      <family val="2"/>
    </font>
    <font>
      <sz val="12"/>
      <name val="Times New Roman"/>
      <family val="1"/>
    </font>
    <font>
      <sz val="12"/>
      <color rgb="FF0000FF"/>
      <name val="Noto Sans"/>
      <family val="2"/>
    </font>
    <font>
      <sz val="12"/>
      <color rgb="FF0000FF"/>
      <name val="Times New Roman"/>
      <family val="1"/>
    </font>
    <font>
      <sz val="12"/>
      <color rgb="FF0000FF"/>
      <name val="Times New Roman"/>
      <family val="0"/>
    </font>
    <font>
      <sz val="12"/>
      <name val="華康中楷體"/>
      <family val="3"/>
    </font>
    <font>
      <sz val="9"/>
      <color rgb="FF0000FF"/>
      <name val="Times New Roman"/>
      <family val="1"/>
    </font>
    <font>
      <sz val="9"/>
      <color rgb="FF0000FF"/>
      <name val="Noto Sans"/>
      <family val="2"/>
    </font>
    <font>
      <sz val="12"/>
      <color rgb="FFFFFF00"/>
      <name val="Times New Roman"/>
      <family val="1"/>
    </font>
    <font>
      <sz val="9"/>
      <color rgb="FFFFFF00"/>
      <name val="Times New Roman"/>
      <family val="1"/>
    </font>
    <font>
      <sz val="8"/>
      <name val="Times New Roman"/>
      <family val="1"/>
    </font>
    <font>
      <sz val="7"/>
      <color rgb="FFFFFF00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u val="single"/>
      <sz val="12"/>
      <name val="Noto Sans"/>
      <family val="2"/>
    </font>
    <font>
      <u val="single"/>
      <sz val="12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2"/>
      <color rgb="FF808080"/>
      <name val="Times New Roman"/>
      <family val="0"/>
    </font>
    <font>
      <sz val="9"/>
      <name val="Noto Sans"/>
      <family val="2"/>
    </font>
    <font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6"/>
      <color rgb="FF000000"/>
      <name val="華康中楷體"/>
      <family val="0"/>
    </font>
    <font>
      <sz val="20"/>
      <color rgb="FF000000"/>
      <name val="華康中楷體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3</xdr:col>
      <xdr:colOff>182520</xdr:colOff>
      <xdr:row>0</xdr:row>
      <xdr:rowOff>244080</xdr:rowOff>
    </xdr:from>
    <xdr:to>
      <xdr:col>23</xdr:col>
      <xdr:colOff>182880</xdr:colOff>
      <xdr:row>1</xdr:row>
      <xdr:rowOff>259560</xdr:rowOff>
    </xdr:to>
    <xdr:sp>
      <xdr:nvSpPr>
        <xdr:cNvPr id="0" name="Line 17"/>
        <xdr:cNvSpPr/>
      </xdr:nvSpPr>
      <xdr:spPr>
        <a:xfrm flipV="1">
          <a:off x="10096920" y="244080"/>
          <a:ext cx="360" cy="327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51200</xdr:colOff>
      <xdr:row>7</xdr:row>
      <xdr:rowOff>123120</xdr:rowOff>
    </xdr:from>
    <xdr:to>
      <xdr:col>5</xdr:col>
      <xdr:colOff>198360</xdr:colOff>
      <xdr:row>10</xdr:row>
      <xdr:rowOff>83880</xdr:rowOff>
    </xdr:to>
    <xdr:sp>
      <xdr:nvSpPr>
        <xdr:cNvPr id="1" name="Arc 2"/>
        <xdr:cNvSpPr/>
      </xdr:nvSpPr>
      <xdr:spPr>
        <a:xfrm>
          <a:off x="782280" y="1553040"/>
          <a:ext cx="1096920" cy="53820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68400</xdr:colOff>
      <xdr:row>10</xdr:row>
      <xdr:rowOff>83880</xdr:rowOff>
    </xdr:from>
    <xdr:to>
      <xdr:col>4</xdr:col>
      <xdr:colOff>106920</xdr:colOff>
      <xdr:row>10</xdr:row>
      <xdr:rowOff>83880</xdr:rowOff>
    </xdr:to>
    <xdr:sp>
      <xdr:nvSpPr>
        <xdr:cNvPr id="2" name="Freeform 3"/>
        <xdr:cNvSpPr/>
      </xdr:nvSpPr>
      <xdr:spPr>
        <a:xfrm flipH="1">
          <a:off x="1399320" y="2091240"/>
          <a:ext cx="385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560</xdr:colOff>
      <xdr:row>10</xdr:row>
      <xdr:rowOff>75960</xdr:rowOff>
    </xdr:from>
    <xdr:to>
      <xdr:col>4</xdr:col>
      <xdr:colOff>145080</xdr:colOff>
      <xdr:row>10</xdr:row>
      <xdr:rowOff>83160</xdr:rowOff>
    </xdr:to>
    <xdr:sp>
      <xdr:nvSpPr>
        <xdr:cNvPr id="3" name="Line 4"/>
        <xdr:cNvSpPr/>
      </xdr:nvSpPr>
      <xdr:spPr>
        <a:xfrm flipH="1">
          <a:off x="1338480" y="2083320"/>
          <a:ext cx="137520" cy="7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20680</xdr:colOff>
      <xdr:row>9</xdr:row>
      <xdr:rowOff>0</xdr:rowOff>
    </xdr:from>
    <xdr:to>
      <xdr:col>6</xdr:col>
      <xdr:colOff>221040</xdr:colOff>
      <xdr:row>17</xdr:row>
      <xdr:rowOff>192240</xdr:rowOff>
    </xdr:to>
    <xdr:sp>
      <xdr:nvSpPr>
        <xdr:cNvPr id="4" name="Line 5"/>
        <xdr:cNvSpPr/>
      </xdr:nvSpPr>
      <xdr:spPr>
        <a:xfrm>
          <a:off x="2251440" y="1814760"/>
          <a:ext cx="360" cy="1731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20680</xdr:colOff>
      <xdr:row>17</xdr:row>
      <xdr:rowOff>75960</xdr:rowOff>
    </xdr:from>
    <xdr:to>
      <xdr:col>6</xdr:col>
      <xdr:colOff>221040</xdr:colOff>
      <xdr:row>17</xdr:row>
      <xdr:rowOff>192240</xdr:rowOff>
    </xdr:to>
    <xdr:sp>
      <xdr:nvSpPr>
        <xdr:cNvPr id="5" name="Line 6"/>
        <xdr:cNvSpPr/>
      </xdr:nvSpPr>
      <xdr:spPr>
        <a:xfrm>
          <a:off x="2251440" y="3430080"/>
          <a:ext cx="360" cy="116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8520</xdr:colOff>
      <xdr:row>16</xdr:row>
      <xdr:rowOff>84240</xdr:rowOff>
    </xdr:from>
    <xdr:to>
      <xdr:col>5</xdr:col>
      <xdr:colOff>221040</xdr:colOff>
      <xdr:row>19</xdr:row>
      <xdr:rowOff>108360</xdr:rowOff>
    </xdr:to>
    <xdr:sp>
      <xdr:nvSpPr>
        <xdr:cNvPr id="6" name="Arc 11"/>
        <xdr:cNvSpPr/>
      </xdr:nvSpPr>
      <xdr:spPr>
        <a:xfrm>
          <a:off x="759600" y="3245760"/>
          <a:ext cx="1142280" cy="60156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159480</xdr:colOff>
      <xdr:row>17</xdr:row>
      <xdr:rowOff>84240</xdr:rowOff>
    </xdr:from>
    <xdr:to>
      <xdr:col>5</xdr:col>
      <xdr:colOff>198360</xdr:colOff>
      <xdr:row>17</xdr:row>
      <xdr:rowOff>192240</xdr:rowOff>
    </xdr:to>
    <xdr:sp>
      <xdr:nvSpPr>
        <xdr:cNvPr id="7" name="Line 12"/>
        <xdr:cNvSpPr/>
      </xdr:nvSpPr>
      <xdr:spPr>
        <a:xfrm>
          <a:off x="1840320" y="3438360"/>
          <a:ext cx="38880" cy="108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560</xdr:colOff>
      <xdr:row>11</xdr:row>
      <xdr:rowOff>121680</xdr:rowOff>
    </xdr:from>
    <xdr:to>
      <xdr:col>12</xdr:col>
      <xdr:colOff>350280</xdr:colOff>
      <xdr:row>11</xdr:row>
      <xdr:rowOff>121680</xdr:rowOff>
    </xdr:to>
    <xdr:sp>
      <xdr:nvSpPr>
        <xdr:cNvPr id="8" name="Line 13"/>
        <xdr:cNvSpPr/>
      </xdr:nvSpPr>
      <xdr:spPr>
        <a:xfrm flipH="1">
          <a:off x="1338480" y="2321280"/>
          <a:ext cx="31417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5</xdr:row>
      <xdr:rowOff>121680</xdr:rowOff>
    </xdr:from>
    <xdr:to>
      <xdr:col>12</xdr:col>
      <xdr:colOff>350280</xdr:colOff>
      <xdr:row>15</xdr:row>
      <xdr:rowOff>121680</xdr:rowOff>
    </xdr:to>
    <xdr:sp>
      <xdr:nvSpPr>
        <xdr:cNvPr id="9" name="Line 14"/>
        <xdr:cNvSpPr/>
      </xdr:nvSpPr>
      <xdr:spPr>
        <a:xfrm>
          <a:off x="1330920" y="3090960"/>
          <a:ext cx="31492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0680</xdr:colOff>
      <xdr:row>3</xdr:row>
      <xdr:rowOff>77760</xdr:rowOff>
    </xdr:from>
    <xdr:to>
      <xdr:col>19</xdr:col>
      <xdr:colOff>100800</xdr:colOff>
      <xdr:row>14</xdr:row>
      <xdr:rowOff>114480</xdr:rowOff>
    </xdr:to>
    <xdr:sp>
      <xdr:nvSpPr>
        <xdr:cNvPr id="10" name="Arc 25"/>
        <xdr:cNvSpPr/>
      </xdr:nvSpPr>
      <xdr:spPr>
        <a:xfrm>
          <a:off x="2601360" y="738000"/>
          <a:ext cx="3682440" cy="2153160"/>
        </a:xfrm>
        <a:prstGeom prst="arc">
          <a:avLst>
            <a:gd name="adj1" fmla="val 5400000"/>
            <a:gd name="adj2" fmla="val 108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159840</xdr:colOff>
      <xdr:row>14</xdr:row>
      <xdr:rowOff>122040</xdr:rowOff>
    </xdr:from>
    <xdr:to>
      <xdr:col>12</xdr:col>
      <xdr:colOff>350280</xdr:colOff>
      <xdr:row>14</xdr:row>
      <xdr:rowOff>122040</xdr:rowOff>
    </xdr:to>
    <xdr:sp>
      <xdr:nvSpPr>
        <xdr:cNvPr id="11" name="Line 52"/>
        <xdr:cNvSpPr/>
      </xdr:nvSpPr>
      <xdr:spPr>
        <a:xfrm>
          <a:off x="4289760" y="2898720"/>
          <a:ext cx="1904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51200</xdr:colOff>
      <xdr:row>30</xdr:row>
      <xdr:rowOff>123120</xdr:rowOff>
    </xdr:from>
    <xdr:to>
      <xdr:col>5</xdr:col>
      <xdr:colOff>198360</xdr:colOff>
      <xdr:row>33</xdr:row>
      <xdr:rowOff>84240</xdr:rowOff>
    </xdr:to>
    <xdr:sp>
      <xdr:nvSpPr>
        <xdr:cNvPr id="12" name="Arc 54"/>
        <xdr:cNvSpPr/>
      </xdr:nvSpPr>
      <xdr:spPr>
        <a:xfrm>
          <a:off x="782280" y="5848920"/>
          <a:ext cx="1096920" cy="53820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68400</xdr:colOff>
      <xdr:row>33</xdr:row>
      <xdr:rowOff>84240</xdr:rowOff>
    </xdr:from>
    <xdr:to>
      <xdr:col>4</xdr:col>
      <xdr:colOff>106920</xdr:colOff>
      <xdr:row>33</xdr:row>
      <xdr:rowOff>84240</xdr:rowOff>
    </xdr:to>
    <xdr:sp>
      <xdr:nvSpPr>
        <xdr:cNvPr id="13" name="Freeform 55"/>
        <xdr:cNvSpPr/>
      </xdr:nvSpPr>
      <xdr:spPr>
        <a:xfrm flipH="1">
          <a:off x="1399320" y="6387120"/>
          <a:ext cx="385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560</xdr:colOff>
      <xdr:row>33</xdr:row>
      <xdr:rowOff>75960</xdr:rowOff>
    </xdr:from>
    <xdr:to>
      <xdr:col>4</xdr:col>
      <xdr:colOff>145080</xdr:colOff>
      <xdr:row>33</xdr:row>
      <xdr:rowOff>83520</xdr:rowOff>
    </xdr:to>
    <xdr:sp>
      <xdr:nvSpPr>
        <xdr:cNvPr id="14" name="Line 56"/>
        <xdr:cNvSpPr/>
      </xdr:nvSpPr>
      <xdr:spPr>
        <a:xfrm flipH="1">
          <a:off x="1338480" y="6378840"/>
          <a:ext cx="137520" cy="7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20680</xdr:colOff>
      <xdr:row>32</xdr:row>
      <xdr:rowOff>0</xdr:rowOff>
    </xdr:from>
    <xdr:to>
      <xdr:col>6</xdr:col>
      <xdr:colOff>221040</xdr:colOff>
      <xdr:row>40</xdr:row>
      <xdr:rowOff>192240</xdr:rowOff>
    </xdr:to>
    <xdr:sp>
      <xdr:nvSpPr>
        <xdr:cNvPr id="15" name="Line 57"/>
        <xdr:cNvSpPr/>
      </xdr:nvSpPr>
      <xdr:spPr>
        <a:xfrm>
          <a:off x="2251440" y="6110640"/>
          <a:ext cx="360" cy="1731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20680</xdr:colOff>
      <xdr:row>40</xdr:row>
      <xdr:rowOff>75600</xdr:rowOff>
    </xdr:from>
    <xdr:to>
      <xdr:col>6</xdr:col>
      <xdr:colOff>221040</xdr:colOff>
      <xdr:row>40</xdr:row>
      <xdr:rowOff>192240</xdr:rowOff>
    </xdr:to>
    <xdr:sp>
      <xdr:nvSpPr>
        <xdr:cNvPr id="16" name="Line 58"/>
        <xdr:cNvSpPr/>
      </xdr:nvSpPr>
      <xdr:spPr>
        <a:xfrm>
          <a:off x="2251440" y="7725600"/>
          <a:ext cx="360" cy="116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8520</xdr:colOff>
      <xdr:row>39</xdr:row>
      <xdr:rowOff>84240</xdr:rowOff>
    </xdr:from>
    <xdr:to>
      <xdr:col>5</xdr:col>
      <xdr:colOff>221040</xdr:colOff>
      <xdr:row>42</xdr:row>
      <xdr:rowOff>108720</xdr:rowOff>
    </xdr:to>
    <xdr:sp>
      <xdr:nvSpPr>
        <xdr:cNvPr id="17" name="Arc 63"/>
        <xdr:cNvSpPr/>
      </xdr:nvSpPr>
      <xdr:spPr>
        <a:xfrm>
          <a:off x="759600" y="7541640"/>
          <a:ext cx="1142280" cy="60156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159480</xdr:colOff>
      <xdr:row>40</xdr:row>
      <xdr:rowOff>83880</xdr:rowOff>
    </xdr:from>
    <xdr:to>
      <xdr:col>5</xdr:col>
      <xdr:colOff>198360</xdr:colOff>
      <xdr:row>40</xdr:row>
      <xdr:rowOff>192240</xdr:rowOff>
    </xdr:to>
    <xdr:sp>
      <xdr:nvSpPr>
        <xdr:cNvPr id="18" name="Line 64"/>
        <xdr:cNvSpPr/>
      </xdr:nvSpPr>
      <xdr:spPr>
        <a:xfrm>
          <a:off x="1840320" y="7733880"/>
          <a:ext cx="38880" cy="10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560</xdr:colOff>
      <xdr:row>34</xdr:row>
      <xdr:rowOff>121680</xdr:rowOff>
    </xdr:from>
    <xdr:to>
      <xdr:col>12</xdr:col>
      <xdr:colOff>350280</xdr:colOff>
      <xdr:row>34</xdr:row>
      <xdr:rowOff>121680</xdr:rowOff>
    </xdr:to>
    <xdr:sp>
      <xdr:nvSpPr>
        <xdr:cNvPr id="19" name="Line 65"/>
        <xdr:cNvSpPr/>
      </xdr:nvSpPr>
      <xdr:spPr>
        <a:xfrm flipH="1">
          <a:off x="1338480" y="6617160"/>
          <a:ext cx="31417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38</xdr:row>
      <xdr:rowOff>121680</xdr:rowOff>
    </xdr:from>
    <xdr:to>
      <xdr:col>12</xdr:col>
      <xdr:colOff>350280</xdr:colOff>
      <xdr:row>38</xdr:row>
      <xdr:rowOff>121680</xdr:rowOff>
    </xdr:to>
    <xdr:sp>
      <xdr:nvSpPr>
        <xdr:cNvPr id="20" name="Line 66"/>
        <xdr:cNvSpPr/>
      </xdr:nvSpPr>
      <xdr:spPr>
        <a:xfrm>
          <a:off x="1330920" y="7386840"/>
          <a:ext cx="31492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0680</xdr:colOff>
      <xdr:row>25</xdr:row>
      <xdr:rowOff>104400</xdr:rowOff>
    </xdr:from>
    <xdr:to>
      <xdr:col>19</xdr:col>
      <xdr:colOff>100800</xdr:colOff>
      <xdr:row>37</xdr:row>
      <xdr:rowOff>114480</xdr:rowOff>
    </xdr:to>
    <xdr:sp>
      <xdr:nvSpPr>
        <xdr:cNvPr id="21" name="Arc 74"/>
        <xdr:cNvSpPr/>
      </xdr:nvSpPr>
      <xdr:spPr>
        <a:xfrm>
          <a:off x="2601360" y="5033880"/>
          <a:ext cx="3682440" cy="2153160"/>
        </a:xfrm>
        <a:prstGeom prst="arc">
          <a:avLst>
            <a:gd name="adj1" fmla="val 5400000"/>
            <a:gd name="adj2" fmla="val 108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121680</xdr:colOff>
      <xdr:row>37</xdr:row>
      <xdr:rowOff>114480</xdr:rowOff>
    </xdr:from>
    <xdr:to>
      <xdr:col>12</xdr:col>
      <xdr:colOff>312480</xdr:colOff>
      <xdr:row>37</xdr:row>
      <xdr:rowOff>114480</xdr:rowOff>
    </xdr:to>
    <xdr:sp>
      <xdr:nvSpPr>
        <xdr:cNvPr id="22" name="Line 77"/>
        <xdr:cNvSpPr/>
      </xdr:nvSpPr>
      <xdr:spPr>
        <a:xfrm>
          <a:off x="4251600" y="7187040"/>
          <a:ext cx="1908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151920</xdr:colOff>
      <xdr:row>1</xdr:row>
      <xdr:rowOff>0</xdr:rowOff>
    </xdr:from>
    <xdr:to>
      <xdr:col>14</xdr:col>
      <xdr:colOff>152280</xdr:colOff>
      <xdr:row>2</xdr:row>
      <xdr:rowOff>192240</xdr:rowOff>
    </xdr:to>
    <xdr:sp>
      <xdr:nvSpPr>
        <xdr:cNvPr id="23" name="Line 83"/>
        <xdr:cNvSpPr/>
      </xdr:nvSpPr>
      <xdr:spPr>
        <a:xfrm flipV="1">
          <a:off x="4981680" y="275760"/>
          <a:ext cx="360" cy="38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83880</xdr:colOff>
      <xdr:row>2</xdr:row>
      <xdr:rowOff>106560</xdr:rowOff>
    </xdr:from>
    <xdr:to>
      <xdr:col>14</xdr:col>
      <xdr:colOff>228600</xdr:colOff>
      <xdr:row>2</xdr:row>
      <xdr:rowOff>106560</xdr:rowOff>
    </xdr:to>
    <xdr:sp>
      <xdr:nvSpPr>
        <xdr:cNvPr id="24" name="Line 84"/>
        <xdr:cNvSpPr/>
      </xdr:nvSpPr>
      <xdr:spPr>
        <a:xfrm>
          <a:off x="4913640" y="574560"/>
          <a:ext cx="144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83880</xdr:colOff>
      <xdr:row>1</xdr:row>
      <xdr:rowOff>7200</xdr:rowOff>
    </xdr:from>
    <xdr:to>
      <xdr:col>14</xdr:col>
      <xdr:colOff>137520</xdr:colOff>
      <xdr:row>1</xdr:row>
      <xdr:rowOff>121680</xdr:rowOff>
    </xdr:to>
    <xdr:sp>
      <xdr:nvSpPr>
        <xdr:cNvPr id="25" name="Line 85"/>
        <xdr:cNvSpPr/>
      </xdr:nvSpPr>
      <xdr:spPr>
        <a:xfrm flipH="1">
          <a:off x="4913640" y="282960"/>
          <a:ext cx="53640" cy="11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91440</xdr:colOff>
      <xdr:row>1</xdr:row>
      <xdr:rowOff>106560</xdr:rowOff>
    </xdr:from>
    <xdr:to>
      <xdr:col>14</xdr:col>
      <xdr:colOff>182880</xdr:colOff>
      <xdr:row>1</xdr:row>
      <xdr:rowOff>192240</xdr:rowOff>
    </xdr:to>
    <xdr:sp>
      <xdr:nvSpPr>
        <xdr:cNvPr id="26" name="Line 86"/>
        <xdr:cNvSpPr/>
      </xdr:nvSpPr>
      <xdr:spPr>
        <a:xfrm>
          <a:off x="4921200" y="382320"/>
          <a:ext cx="91440" cy="85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true" showRowColHeaders="true" showZeros="true" rightToLeft="false" tabSelected="false" showOutlineSymbols="true" defaultGridColor="true" view="normal" topLeftCell="G37" colorId="64" zoomScale="100" zoomScaleNormal="100" zoomScalePageLayoutView="100" workbookViewId="0">
      <selection pane="topLeft" activeCell="N41" activeCellId="0" sqref="N41:Q45 N41:Q45"/>
    </sheetView>
  </sheetViews>
  <sheetFormatPr defaultColWidth="8.90234375" defaultRowHeight="17" zeroHeight="false" outlineLevelRow="0" outlineLevelCol="0"/>
  <cols>
    <col collapsed="false" customWidth="true" hidden="false" outlineLevel="0" max="1" min="1" style="1" width="6.49"/>
    <col collapsed="false" customWidth="true" hidden="false" outlineLevel="0" max="31" min="2" style="0" width="5.59"/>
    <col collapsed="false" customWidth="true" hidden="false" outlineLevel="0" max="70" min="33" style="0" width="5.59"/>
  </cols>
  <sheetData>
    <row r="1" s="3" customFormat="true" ht="21.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9.4" hidden="false" customHeight="false" outlineLevel="0" collapsed="false">
      <c r="A2" s="4" t="s">
        <v>1</v>
      </c>
      <c r="B2" s="4"/>
      <c r="C2" s="4"/>
      <c r="D2" s="4"/>
      <c r="E2" s="4"/>
      <c r="F2" s="5"/>
      <c r="G2" s="4"/>
      <c r="H2" s="4" t="s">
        <v>2</v>
      </c>
    </row>
    <row r="3" s="3" customFormat="true" ht="19.4" hidden="false" customHeight="false" outlineLevel="0" collapsed="false">
      <c r="A3" s="4" t="s">
        <v>3</v>
      </c>
      <c r="B3" s="0"/>
      <c r="C3" s="0"/>
      <c r="D3" s="0"/>
      <c r="E3" s="6"/>
      <c r="F3" s="5"/>
      <c r="H3" s="4"/>
    </row>
    <row r="4" customFormat="false" ht="39.9" hidden="false" customHeight="true" outlineLevel="0" collapsed="false">
      <c r="A4" s="7" t="s">
        <v>4</v>
      </c>
      <c r="B4" s="8" t="s">
        <v>5</v>
      </c>
      <c r="C4" s="8"/>
      <c r="D4" s="8"/>
      <c r="E4" s="8" t="s">
        <v>6</v>
      </c>
      <c r="F4" s="8"/>
      <c r="G4" s="8"/>
      <c r="H4" s="8" t="s">
        <v>7</v>
      </c>
      <c r="I4" s="8"/>
      <c r="J4" s="8"/>
      <c r="K4" s="8" t="s">
        <v>8</v>
      </c>
      <c r="L4" s="8"/>
      <c r="M4" s="8"/>
      <c r="N4" s="8" t="s">
        <v>9</v>
      </c>
      <c r="O4" s="8"/>
      <c r="P4" s="8"/>
      <c r="Q4" s="8" t="s">
        <v>10</v>
      </c>
      <c r="R4" s="8"/>
      <c r="S4" s="8"/>
      <c r="T4" s="8" t="s">
        <v>11</v>
      </c>
      <c r="U4" s="8"/>
      <c r="V4" s="8"/>
      <c r="W4" s="8" t="s">
        <v>12</v>
      </c>
      <c r="X4" s="8"/>
      <c r="Y4" s="8"/>
      <c r="Z4" s="9" t="s">
        <v>13</v>
      </c>
      <c r="AA4" s="9"/>
      <c r="AB4" s="9"/>
      <c r="AC4" s="10" t="s">
        <v>14</v>
      </c>
      <c r="AD4" s="10"/>
      <c r="AE4" s="10"/>
      <c r="AF4" s="11" t="s">
        <v>15</v>
      </c>
    </row>
    <row r="5" customFormat="false" ht="35.1" hidden="false" customHeight="true" outlineLevel="0" collapsed="false">
      <c r="A5" s="12"/>
      <c r="B5" s="13" t="s">
        <v>16</v>
      </c>
      <c r="C5" s="13" t="s">
        <v>17</v>
      </c>
      <c r="D5" s="13" t="s">
        <v>18</v>
      </c>
      <c r="E5" s="13" t="s">
        <v>16</v>
      </c>
      <c r="F5" s="13" t="s">
        <v>17</v>
      </c>
      <c r="G5" s="13" t="s">
        <v>18</v>
      </c>
      <c r="H5" s="13" t="s">
        <v>16</v>
      </c>
      <c r="I5" s="13" t="s">
        <v>17</v>
      </c>
      <c r="J5" s="13" t="s">
        <v>18</v>
      </c>
      <c r="K5" s="13" t="s">
        <v>16</v>
      </c>
      <c r="L5" s="13" t="s">
        <v>17</v>
      </c>
      <c r="M5" s="13" t="s">
        <v>18</v>
      </c>
      <c r="N5" s="13" t="s">
        <v>16</v>
      </c>
      <c r="O5" s="13" t="s">
        <v>17</v>
      </c>
      <c r="P5" s="13" t="s">
        <v>18</v>
      </c>
      <c r="Q5" s="13" t="s">
        <v>16</v>
      </c>
      <c r="R5" s="13" t="s">
        <v>17</v>
      </c>
      <c r="S5" s="13" t="s">
        <v>18</v>
      </c>
      <c r="T5" s="13" t="s">
        <v>16</v>
      </c>
      <c r="U5" s="13" t="s">
        <v>17</v>
      </c>
      <c r="V5" s="13" t="s">
        <v>18</v>
      </c>
      <c r="W5" s="13" t="s">
        <v>16</v>
      </c>
      <c r="X5" s="13" t="s">
        <v>17</v>
      </c>
      <c r="Y5" s="13" t="s">
        <v>18</v>
      </c>
      <c r="Z5" s="14" t="s">
        <v>16</v>
      </c>
      <c r="AA5" s="14" t="s">
        <v>17</v>
      </c>
      <c r="AB5" s="14" t="s">
        <v>18</v>
      </c>
      <c r="AC5" s="14" t="s">
        <v>16</v>
      </c>
      <c r="AD5" s="14" t="s">
        <v>17</v>
      </c>
      <c r="AE5" s="14" t="s">
        <v>18</v>
      </c>
      <c r="AF5" s="15"/>
      <c r="AH5" s="0" t="s">
        <v>19</v>
      </c>
      <c r="AL5" s="0" t="s">
        <v>20</v>
      </c>
    </row>
    <row r="6" s="1" customFormat="true" ht="35.1" hidden="false" customHeight="true" outlineLevel="0" collapsed="false">
      <c r="A6" s="16" t="s">
        <v>21</v>
      </c>
      <c r="B6" s="17" t="n">
        <v>21</v>
      </c>
      <c r="C6" s="17" t="n">
        <v>85</v>
      </c>
      <c r="D6" s="17" t="n">
        <v>0</v>
      </c>
      <c r="E6" s="17" t="n">
        <v>44</v>
      </c>
      <c r="F6" s="17" t="n">
        <v>211</v>
      </c>
      <c r="G6" s="17" t="n">
        <v>0</v>
      </c>
      <c r="H6" s="17" t="n">
        <v>82</v>
      </c>
      <c r="I6" s="17" t="n">
        <v>330</v>
      </c>
      <c r="J6" s="17" t="n">
        <v>0</v>
      </c>
      <c r="K6" s="17" t="n">
        <v>78</v>
      </c>
      <c r="L6" s="17" t="n">
        <v>290</v>
      </c>
      <c r="M6" s="17" t="n">
        <v>0</v>
      </c>
      <c r="N6" s="17" t="n">
        <v>56</v>
      </c>
      <c r="O6" s="17" t="n">
        <v>238</v>
      </c>
      <c r="P6" s="17" t="n">
        <v>0</v>
      </c>
      <c r="Q6" s="17" t="n">
        <v>63</v>
      </c>
      <c r="R6" s="17" t="n">
        <v>310</v>
      </c>
      <c r="S6" s="17" t="n">
        <v>0</v>
      </c>
      <c r="T6" s="17" t="n">
        <v>83</v>
      </c>
      <c r="U6" s="17" t="n">
        <v>316</v>
      </c>
      <c r="V6" s="17" t="n">
        <v>0</v>
      </c>
      <c r="W6" s="17" t="n">
        <v>75</v>
      </c>
      <c r="X6" s="17" t="n">
        <v>309</v>
      </c>
      <c r="Y6" s="17" t="n">
        <v>0</v>
      </c>
      <c r="Z6" s="18" t="n">
        <f aca="false">SUM(B6+E6+H6+K6+N6+Q6+T6+W6)</f>
        <v>502</v>
      </c>
      <c r="AA6" s="18" t="n">
        <f aca="false">SUM(C6+F6+I6+L6+O6+R6+U6+X6)</f>
        <v>2089</v>
      </c>
      <c r="AB6" s="18" t="n">
        <f aca="false">SUM(D6+G6+J6+M6+P6+S6+V6+Y6)</f>
        <v>0</v>
      </c>
      <c r="AC6" s="19" t="n">
        <f aca="false">Z6*1.5</f>
        <v>753</v>
      </c>
      <c r="AD6" s="18" t="n">
        <f aca="false">AA6*1</f>
        <v>2089</v>
      </c>
      <c r="AE6" s="18" t="n">
        <f aca="false">AB6*0.3</f>
        <v>0</v>
      </c>
      <c r="AF6" s="20" t="n">
        <f aca="false">SUM(AC6:AE6)</f>
        <v>2842</v>
      </c>
      <c r="AG6" s="21" t="n">
        <f aca="false">SUM(N6+Q6+T6+W6)</f>
        <v>277</v>
      </c>
      <c r="AH6" s="21" t="n">
        <f aca="false">SUM(O6+R6+U6+X6)</f>
        <v>1173</v>
      </c>
      <c r="AI6" s="1" t="n">
        <f aca="false">SUM(P6+S6+V6+Y6)</f>
        <v>0</v>
      </c>
      <c r="AK6" s="21" t="n">
        <f aca="false">SUM(Z6-AG6)</f>
        <v>225</v>
      </c>
      <c r="AL6" s="1" t="n">
        <f aca="false">SUM(AA6-AH6)</f>
        <v>916</v>
      </c>
      <c r="AM6" s="1" t="n">
        <f aca="false">SUM(AB6-AI6)</f>
        <v>0</v>
      </c>
      <c r="AQ6" s="21"/>
    </row>
    <row r="7" customFormat="false" ht="35.1" hidden="false" customHeight="true" outlineLevel="0" collapsed="false">
      <c r="A7" s="16" t="s">
        <v>2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3" t="n">
        <f aca="false">SUM(B7+E7+H7+K7+N7+Q7+T7+W7)</f>
        <v>0</v>
      </c>
      <c r="AA7" s="23" t="n">
        <f aca="false">SUM(C7+F7+I7+L7+O7+R7+U7+X7)</f>
        <v>0</v>
      </c>
      <c r="AB7" s="23" t="n">
        <f aca="false">SUM(D7+G7+J7+M7+P7+S7+V7+Y7)</f>
        <v>0</v>
      </c>
      <c r="AC7" s="23" t="n">
        <f aca="false">Z7*2.3</f>
        <v>0</v>
      </c>
      <c r="AD7" s="23" t="n">
        <f aca="false">AA7*1.5</f>
        <v>0</v>
      </c>
      <c r="AE7" s="23" t="n">
        <f aca="false">AB7*0.5</f>
        <v>0</v>
      </c>
      <c r="AF7" s="20" t="n">
        <f aca="false">SUM(AC7:AE7)</f>
        <v>0</v>
      </c>
      <c r="AG7" s="0" t="n">
        <f aca="false">SUM(N7+Q7+T7+W7)</f>
        <v>0</v>
      </c>
      <c r="AH7" s="0" t="n">
        <f aca="false">SUM(O7+R7+U7+X7)</f>
        <v>0</v>
      </c>
      <c r="AI7" s="0" t="n">
        <f aca="false">SUM(P7+S7+V7+Y7)</f>
        <v>0</v>
      </c>
      <c r="AK7" s="0" t="n">
        <f aca="false">SUM(Z7-AG7)</f>
        <v>0</v>
      </c>
      <c r="AL7" s="0" t="n">
        <f aca="false">SUM(AA7-AH7)</f>
        <v>0</v>
      </c>
      <c r="AM7" s="0" t="n">
        <f aca="false">SUM(AB7-AI7)</f>
        <v>0</v>
      </c>
    </row>
    <row r="8" customFormat="false" ht="35.1" hidden="false" customHeight="true" outlineLevel="0" collapsed="false">
      <c r="A8" s="16" t="s">
        <v>23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 t="n">
        <f aca="false">SUM(B8+E8+H8+K8+N8+Q8+T8+W8)</f>
        <v>0</v>
      </c>
      <c r="AA8" s="23" t="n">
        <f aca="false">SUM(C8+F8+I8+L8+O8+R8+U8+X8)</f>
        <v>0</v>
      </c>
      <c r="AB8" s="23" t="n">
        <f aca="false">SUM(D8+G8+J8+M8+P8+S8+V8+Y8)</f>
        <v>0</v>
      </c>
      <c r="AC8" s="23" t="n">
        <f aca="false">Z8*2</f>
        <v>0</v>
      </c>
      <c r="AD8" s="23" t="n">
        <f aca="false">AA8*1.3</f>
        <v>0</v>
      </c>
      <c r="AE8" s="23" t="n">
        <f aca="false">AB8*0.4</f>
        <v>0</v>
      </c>
      <c r="AF8" s="20" t="n">
        <f aca="false">SUM(AC8:AE8)</f>
        <v>0</v>
      </c>
      <c r="AG8" s="0" t="n">
        <f aca="false">SUM(N8+Q8+T8+W8)</f>
        <v>0</v>
      </c>
      <c r="AH8" s="0" t="n">
        <f aca="false">SUM(O8+R8+U8+X8)</f>
        <v>0</v>
      </c>
      <c r="AI8" s="0" t="n">
        <f aca="false">SUM(P8+S8+V8+Y8)</f>
        <v>0</v>
      </c>
      <c r="AK8" s="0" t="n">
        <f aca="false">SUM(Z8-AG8)</f>
        <v>0</v>
      </c>
      <c r="AL8" s="0" t="n">
        <f aca="false">SUM(AA8-AH8)</f>
        <v>0</v>
      </c>
      <c r="AM8" s="0" t="n">
        <f aca="false">SUM(AB8-AI8)</f>
        <v>0</v>
      </c>
    </row>
    <row r="9" customFormat="false" ht="35.1" hidden="false" customHeight="true" outlineLevel="0" collapsed="false">
      <c r="A9" s="24" t="s">
        <v>24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3" t="n">
        <f aca="false">SUM(B9+E9+H9+K9+N9+Q9+T9+W9)</f>
        <v>0</v>
      </c>
      <c r="AA9" s="23" t="n">
        <f aca="false">SUM(C9+F9+I9+L9+O9+R9+U9+X9)</f>
        <v>0</v>
      </c>
      <c r="AB9" s="23" t="n">
        <f aca="false">SUM(D9+G9+J9+M9+P9+S9+V9+Y9)</f>
        <v>0</v>
      </c>
      <c r="AC9" s="23" t="n">
        <f aca="false">Z9*1.5</f>
        <v>0</v>
      </c>
      <c r="AD9" s="23" t="n">
        <f aca="false">AA9*1</f>
        <v>0</v>
      </c>
      <c r="AE9" s="23" t="n">
        <f aca="false">AB9*0.3</f>
        <v>0</v>
      </c>
      <c r="AF9" s="20" t="n">
        <f aca="false">SUM(AC9:AE9)</f>
        <v>0</v>
      </c>
      <c r="AG9" s="0" t="n">
        <f aca="false">SUM(N9+Q9+T9+W9)</f>
        <v>0</v>
      </c>
      <c r="AH9" s="0" t="n">
        <f aca="false">SUM(O9+R9+U9+X9)</f>
        <v>0</v>
      </c>
      <c r="AI9" s="0" t="n">
        <f aca="false">SUM(P9+S9+V9+Y9)</f>
        <v>0</v>
      </c>
      <c r="AK9" s="0" t="n">
        <f aca="false">SUM(Z9-AG9)</f>
        <v>0</v>
      </c>
      <c r="AL9" s="0" t="n">
        <f aca="false">SUM(AA9-AH9)</f>
        <v>0</v>
      </c>
      <c r="AM9" s="0" t="n">
        <f aca="false">SUM(AB9-AI9)</f>
        <v>0</v>
      </c>
    </row>
    <row r="10" customFormat="false" ht="35.1" hidden="false" customHeight="true" outlineLevel="0" collapsed="false">
      <c r="A10" s="24" t="s">
        <v>2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3" t="n">
        <f aca="false">SUM(B10+E10+H10+K10+N10+Q10+T10+W10)</f>
        <v>0</v>
      </c>
      <c r="AA10" s="23" t="n">
        <f aca="false">SUM(C10+F10+I10+L10+O10+R10+U10+X10)</f>
        <v>0</v>
      </c>
      <c r="AB10" s="23" t="n">
        <f aca="false">SUM(D10+G10+J10+M10+P10+S10+V10+Y10)</f>
        <v>0</v>
      </c>
      <c r="AC10" s="23" t="n">
        <f aca="false">Z10*2.3</f>
        <v>0</v>
      </c>
      <c r="AD10" s="23" t="n">
        <f aca="false">AA10*1.5</f>
        <v>0</v>
      </c>
      <c r="AE10" s="23" t="n">
        <f aca="false">AB10*0.5</f>
        <v>0</v>
      </c>
      <c r="AF10" s="20" t="n">
        <f aca="false">SUM(AC10:AE10)</f>
        <v>0</v>
      </c>
      <c r="AG10" s="0" t="n">
        <f aca="false">SUM(N10+Q10+T10+W10)</f>
        <v>0</v>
      </c>
      <c r="AH10" s="0" t="n">
        <f aca="false">SUM(O10+R10+U10+X10)</f>
        <v>0</v>
      </c>
      <c r="AI10" s="0" t="n">
        <f aca="false">SUM(P10+S10+V10+Y10)</f>
        <v>0</v>
      </c>
      <c r="AK10" s="0" t="n">
        <f aca="false">SUM(Z10-AG10)</f>
        <v>0</v>
      </c>
      <c r="AL10" s="0" t="n">
        <f aca="false">SUM(AA10-AH10)</f>
        <v>0</v>
      </c>
      <c r="AM10" s="0" t="n">
        <f aca="false">SUM(AB10-AI10)</f>
        <v>0</v>
      </c>
    </row>
    <row r="11" customFormat="false" ht="35.1" hidden="false" customHeight="true" outlineLevel="0" collapsed="false">
      <c r="A11" s="24" t="s">
        <v>2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3" t="n">
        <f aca="false">SUM(B11+E11+H11+K11+N11+Q11+T11+W11)</f>
        <v>0</v>
      </c>
      <c r="AA11" s="23" t="n">
        <f aca="false">SUM(C11+F11+I11+L11+O11+R11+U11+X11)</f>
        <v>0</v>
      </c>
      <c r="AB11" s="23" t="n">
        <f aca="false">SUM(D11+G11+J11+M11+P11+S11+V11+Y11)</f>
        <v>0</v>
      </c>
      <c r="AC11" s="23" t="n">
        <f aca="false">Z11*2</f>
        <v>0</v>
      </c>
      <c r="AD11" s="23" t="n">
        <f aca="false">AA11*1.3</f>
        <v>0</v>
      </c>
      <c r="AE11" s="23" t="n">
        <f aca="false">AB11*0.4</f>
        <v>0</v>
      </c>
      <c r="AF11" s="20" t="n">
        <f aca="false">SUM(AC11:AE11)</f>
        <v>0</v>
      </c>
      <c r="AG11" s="0" t="n">
        <f aca="false">SUM(N11+Q11+T11+W11)</f>
        <v>0</v>
      </c>
      <c r="AH11" s="0" t="n">
        <f aca="false">SUM(O11+R11+U11+X11)</f>
        <v>0</v>
      </c>
      <c r="AI11" s="0" t="n">
        <f aca="false">SUM(P11+S11+V11+Y11)</f>
        <v>0</v>
      </c>
      <c r="AK11" s="0" t="n">
        <f aca="false">SUM(Z11-AG11)</f>
        <v>0</v>
      </c>
      <c r="AL11" s="0" t="n">
        <f aca="false">SUM(AA11-AH11)</f>
        <v>0</v>
      </c>
      <c r="AM11" s="0" t="n">
        <f aca="false">SUM(AB11-AI11)</f>
        <v>0</v>
      </c>
    </row>
    <row r="12" customFormat="false" ht="35.1" hidden="false" customHeight="true" outlineLevel="0" collapsed="false">
      <c r="A12" s="24" t="s">
        <v>27</v>
      </c>
      <c r="B12" s="22" t="n">
        <v>102</v>
      </c>
      <c r="C12" s="22" t="n">
        <v>85</v>
      </c>
      <c r="D12" s="22" t="n">
        <v>46</v>
      </c>
      <c r="E12" s="22" t="n">
        <v>133</v>
      </c>
      <c r="F12" s="22" t="n">
        <v>148</v>
      </c>
      <c r="G12" s="22" t="n">
        <v>69</v>
      </c>
      <c r="H12" s="22" t="n">
        <v>99</v>
      </c>
      <c r="I12" s="22" t="n">
        <v>136</v>
      </c>
      <c r="J12" s="22" t="n">
        <v>55</v>
      </c>
      <c r="K12" s="22" t="n">
        <v>211</v>
      </c>
      <c r="L12" s="22" t="n">
        <v>137</v>
      </c>
      <c r="M12" s="22" t="n">
        <v>37</v>
      </c>
      <c r="N12" s="22" t="n">
        <v>92</v>
      </c>
      <c r="O12" s="22" t="n">
        <v>125</v>
      </c>
      <c r="P12" s="22" t="n">
        <v>41</v>
      </c>
      <c r="Q12" s="22" t="n">
        <v>135</v>
      </c>
      <c r="R12" s="22" t="n">
        <v>111</v>
      </c>
      <c r="S12" s="22" t="n">
        <v>63</v>
      </c>
      <c r="T12" s="22" t="n">
        <v>89</v>
      </c>
      <c r="U12" s="22" t="n">
        <v>93</v>
      </c>
      <c r="V12" s="22" t="n">
        <v>69</v>
      </c>
      <c r="W12" s="22" t="n">
        <v>159</v>
      </c>
      <c r="X12" s="22" t="n">
        <v>108</v>
      </c>
      <c r="Y12" s="22" t="n">
        <v>85</v>
      </c>
      <c r="Z12" s="23" t="n">
        <f aca="false">SUM(B12+E12+H12+K12+N12+Q12+T12+W12)</f>
        <v>1020</v>
      </c>
      <c r="AA12" s="23" t="n">
        <f aca="false">SUM(C12+F12+I12+L12+O12+R12+U12+X12)</f>
        <v>943</v>
      </c>
      <c r="AB12" s="23" t="n">
        <f aca="false">SUM(D12+G12+J12+M12+P12+S12+V12+Y12)</f>
        <v>465</v>
      </c>
      <c r="AC12" s="23" t="n">
        <f aca="false">Z12*1.5</f>
        <v>1530</v>
      </c>
      <c r="AD12" s="23" t="n">
        <f aca="false">AA12*1</f>
        <v>943</v>
      </c>
      <c r="AE12" s="23" t="n">
        <f aca="false">AB12*0.3</f>
        <v>139.5</v>
      </c>
      <c r="AF12" s="20" t="n">
        <f aca="false">SUM(AC12:AE12)</f>
        <v>2612.5</v>
      </c>
      <c r="AG12" s="0" t="n">
        <f aca="false">SUM(N12+Q12+T12+W12)</f>
        <v>475</v>
      </c>
      <c r="AH12" s="0" t="n">
        <f aca="false">SUM(O12+R12+U12+X12)</f>
        <v>437</v>
      </c>
      <c r="AI12" s="0" t="n">
        <f aca="false">SUM(P12+S12+V12+Y12)</f>
        <v>258</v>
      </c>
      <c r="AK12" s="0" t="n">
        <f aca="false">SUM(Z12-AG12)</f>
        <v>545</v>
      </c>
      <c r="AL12" s="0" t="n">
        <f aca="false">SUM(AA12-AH12)</f>
        <v>506</v>
      </c>
      <c r="AM12" s="0" t="n">
        <f aca="false">SUM(AB12-AI12)</f>
        <v>207</v>
      </c>
    </row>
    <row r="13" customFormat="false" ht="35.1" hidden="false" customHeight="true" outlineLevel="0" collapsed="false">
      <c r="A13" s="24" t="s">
        <v>28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3" t="n">
        <f aca="false">SUM(B13+E13+H13+K13+N13+Q13+T13+W13)</f>
        <v>0</v>
      </c>
      <c r="AA13" s="23" t="n">
        <f aca="false">SUM(C13+F13+I13+L13+O13+R13+U13+X13)</f>
        <v>0</v>
      </c>
      <c r="AB13" s="23" t="n">
        <f aca="false">SUM(D13+G13+J13+M13+P13+S13+V13+Y13)</f>
        <v>0</v>
      </c>
      <c r="AC13" s="23" t="n">
        <f aca="false">Z13*2.3</f>
        <v>0</v>
      </c>
      <c r="AD13" s="23" t="n">
        <f aca="false">AA13*1.5</f>
        <v>0</v>
      </c>
      <c r="AE13" s="23" t="n">
        <f aca="false">AB13*0.5</f>
        <v>0</v>
      </c>
      <c r="AF13" s="20" t="n">
        <f aca="false">SUM(AC13:AE13)</f>
        <v>0</v>
      </c>
      <c r="AG13" s="0" t="n">
        <f aca="false">SUM(N13+Q13+T13+W13)</f>
        <v>0</v>
      </c>
      <c r="AH13" s="0" t="n">
        <f aca="false">SUM(O13+R13+U13+X13)</f>
        <v>0</v>
      </c>
      <c r="AI13" s="0" t="n">
        <f aca="false">SUM(P13+S13+V13+Y13)</f>
        <v>0</v>
      </c>
      <c r="AK13" s="0" t="n">
        <f aca="false">SUM(Z13-AG13)</f>
        <v>0</v>
      </c>
      <c r="AL13" s="0" t="n">
        <f aca="false">SUM(AA13-AH13)</f>
        <v>0</v>
      </c>
      <c r="AM13" s="0" t="n">
        <f aca="false">SUM(AB13-AI13)</f>
        <v>0</v>
      </c>
    </row>
    <row r="14" customFormat="false" ht="35.1" hidden="false" customHeight="true" outlineLevel="0" collapsed="false">
      <c r="A14" s="24" t="s">
        <v>29</v>
      </c>
      <c r="B14" s="22" t="n">
        <v>5</v>
      </c>
      <c r="C14" s="22" t="n">
        <v>14</v>
      </c>
      <c r="D14" s="22" t="n">
        <v>9</v>
      </c>
      <c r="E14" s="22" t="n">
        <v>7</v>
      </c>
      <c r="F14" s="22" t="n">
        <v>19</v>
      </c>
      <c r="G14" s="22" t="n">
        <v>12</v>
      </c>
      <c r="H14" s="22" t="n">
        <v>6</v>
      </c>
      <c r="I14" s="22" t="n">
        <v>20</v>
      </c>
      <c r="J14" s="22" t="n">
        <v>19</v>
      </c>
      <c r="K14" s="22" t="n">
        <v>8</v>
      </c>
      <c r="L14" s="22" t="n">
        <v>17</v>
      </c>
      <c r="M14" s="22" t="n">
        <v>17</v>
      </c>
      <c r="N14" s="22" t="n">
        <v>7</v>
      </c>
      <c r="O14" s="22" t="n">
        <v>24</v>
      </c>
      <c r="P14" s="22" t="n">
        <v>22</v>
      </c>
      <c r="Q14" s="22" t="n">
        <v>9</v>
      </c>
      <c r="R14" s="22" t="n">
        <v>32</v>
      </c>
      <c r="S14" s="22" t="n">
        <v>24</v>
      </c>
      <c r="T14" s="22" t="n">
        <v>8</v>
      </c>
      <c r="U14" s="22" t="n">
        <v>29</v>
      </c>
      <c r="V14" s="22" t="n">
        <v>17</v>
      </c>
      <c r="W14" s="22" t="n">
        <v>8</v>
      </c>
      <c r="X14" s="22" t="n">
        <v>34</v>
      </c>
      <c r="Y14" s="22" t="n">
        <v>14</v>
      </c>
      <c r="Z14" s="23" t="n">
        <f aca="false">SUM(B14+E14+H14+K14+N14+Q14+T14+W14)</f>
        <v>58</v>
      </c>
      <c r="AA14" s="23" t="n">
        <f aca="false">SUM(C14+F14+I14+L14+O14+R14+U14+X14)</f>
        <v>189</v>
      </c>
      <c r="AB14" s="23" t="n">
        <f aca="false">SUM(D14+G14+J14+M14+P14+S14+V14+Y14)</f>
        <v>134</v>
      </c>
      <c r="AC14" s="23" t="n">
        <f aca="false">Z14*2</f>
        <v>116</v>
      </c>
      <c r="AD14" s="23" t="n">
        <f aca="false">AA14*1.3</f>
        <v>245.7</v>
      </c>
      <c r="AE14" s="23" t="n">
        <f aca="false">AB14*0.4</f>
        <v>53.6</v>
      </c>
      <c r="AF14" s="20" t="n">
        <f aca="false">SUM(AC14:AE14)</f>
        <v>415.3</v>
      </c>
      <c r="AG14" s="0" t="n">
        <f aca="false">SUM(N14+Q14+T14+W14)</f>
        <v>32</v>
      </c>
      <c r="AH14" s="0" t="n">
        <f aca="false">SUM(O14+R14+U14+X14)</f>
        <v>119</v>
      </c>
      <c r="AI14" s="0" t="n">
        <f aca="false">SUM(P14+S14+V14+Y14)</f>
        <v>77</v>
      </c>
      <c r="AK14" s="0" t="n">
        <f aca="false">SUM(Z14-AG14)</f>
        <v>26</v>
      </c>
      <c r="AL14" s="0" t="n">
        <f aca="false">SUM(AA14-AH14)</f>
        <v>70</v>
      </c>
      <c r="AM14" s="0" t="n">
        <f aca="false">SUM(AB14-AI14)</f>
        <v>57</v>
      </c>
    </row>
    <row r="15" customFormat="false" ht="35.1" hidden="false" customHeight="true" outlineLevel="0" collapsed="false">
      <c r="A15" s="24" t="s">
        <v>30</v>
      </c>
      <c r="B15" s="22" t="n">
        <v>30</v>
      </c>
      <c r="C15" s="22" t="n">
        <v>80</v>
      </c>
      <c r="D15" s="22" t="n">
        <v>256</v>
      </c>
      <c r="E15" s="22" t="n">
        <v>33</v>
      </c>
      <c r="F15" s="22" t="n">
        <v>84</v>
      </c>
      <c r="G15" s="22" t="n">
        <v>322</v>
      </c>
      <c r="H15" s="22" t="n">
        <v>21</v>
      </c>
      <c r="I15" s="22" t="n">
        <v>101</v>
      </c>
      <c r="J15" s="22" t="n">
        <v>280</v>
      </c>
      <c r="K15" s="22" t="n">
        <v>27</v>
      </c>
      <c r="L15" s="22" t="n">
        <v>87</v>
      </c>
      <c r="M15" s="22" t="n">
        <v>315</v>
      </c>
      <c r="N15" s="22" t="n">
        <v>22</v>
      </c>
      <c r="O15" s="22" t="n">
        <v>194</v>
      </c>
      <c r="P15" s="22" t="n">
        <v>376</v>
      </c>
      <c r="Q15" s="22" t="n">
        <v>15</v>
      </c>
      <c r="R15" s="22" t="n">
        <v>209</v>
      </c>
      <c r="S15" s="22" t="n">
        <v>364</v>
      </c>
      <c r="T15" s="22" t="n">
        <v>24</v>
      </c>
      <c r="U15" s="22" t="n">
        <v>221</v>
      </c>
      <c r="V15" s="22" t="n">
        <v>406</v>
      </c>
      <c r="W15" s="22" t="n">
        <v>26</v>
      </c>
      <c r="X15" s="22" t="n">
        <v>186</v>
      </c>
      <c r="Y15" s="22" t="n">
        <v>415</v>
      </c>
      <c r="Z15" s="23" t="n">
        <f aca="false">SUM(B15+E15+H15+K15+N15+Q15+T15+W15)</f>
        <v>198</v>
      </c>
      <c r="AA15" s="23" t="n">
        <f aca="false">SUM(C15+F15+I15+L15+O15+R15+U15+X15)</f>
        <v>1162</v>
      </c>
      <c r="AB15" s="23" t="n">
        <f aca="false">SUM(D15+G15+J15+M15+P15+S15+V15+Y15)</f>
        <v>2734</v>
      </c>
      <c r="AC15" s="23" t="n">
        <f aca="false">Z15*1.5</f>
        <v>297</v>
      </c>
      <c r="AD15" s="23" t="n">
        <f aca="false">AA15*1</f>
        <v>1162</v>
      </c>
      <c r="AE15" s="23" t="n">
        <f aca="false">AB15*0.3</f>
        <v>820.2</v>
      </c>
      <c r="AF15" s="20" t="n">
        <f aca="false">SUM(AC15:AE15)</f>
        <v>2279.2</v>
      </c>
      <c r="AG15" s="0" t="n">
        <f aca="false">SUM(N15+Q15+T15+W15)</f>
        <v>87</v>
      </c>
      <c r="AH15" s="0" t="n">
        <f aca="false">SUM(O15+R15+U15+X15)</f>
        <v>810</v>
      </c>
      <c r="AI15" s="0" t="n">
        <f aca="false">SUM(P15+S15+V15+Y15)</f>
        <v>1561</v>
      </c>
      <c r="AK15" s="0" t="n">
        <f aca="false">SUM(Z15-AG15)</f>
        <v>111</v>
      </c>
      <c r="AL15" s="0" t="n">
        <f aca="false">SUM(AA15-AH15)</f>
        <v>352</v>
      </c>
      <c r="AM15" s="0" t="n">
        <f aca="false">SUM(AB15-AI15)</f>
        <v>1173</v>
      </c>
    </row>
    <row r="16" customFormat="false" ht="35.1" hidden="false" customHeight="true" outlineLevel="0" collapsed="false">
      <c r="A16" s="24" t="s">
        <v>31</v>
      </c>
      <c r="B16" s="22" t="n">
        <v>18</v>
      </c>
      <c r="C16" s="22" t="n">
        <v>33</v>
      </c>
      <c r="D16" s="22" t="n">
        <v>0</v>
      </c>
      <c r="E16" s="22" t="n">
        <v>19</v>
      </c>
      <c r="F16" s="22" t="n">
        <v>35</v>
      </c>
      <c r="G16" s="22" t="n">
        <v>0</v>
      </c>
      <c r="H16" s="22" t="n">
        <v>17</v>
      </c>
      <c r="I16" s="22" t="n">
        <v>43</v>
      </c>
      <c r="J16" s="22" t="n">
        <v>0</v>
      </c>
      <c r="K16" s="22" t="n">
        <v>19</v>
      </c>
      <c r="L16" s="22" t="n">
        <v>50</v>
      </c>
      <c r="M16" s="22" t="n">
        <v>0</v>
      </c>
      <c r="N16" s="22" t="n">
        <v>14</v>
      </c>
      <c r="O16" s="22" t="n">
        <v>42</v>
      </c>
      <c r="P16" s="22" t="n">
        <v>0</v>
      </c>
      <c r="Q16" s="22" t="n">
        <v>12</v>
      </c>
      <c r="R16" s="22" t="n">
        <v>42</v>
      </c>
      <c r="S16" s="22" t="n">
        <v>0</v>
      </c>
      <c r="T16" s="22" t="n">
        <v>15</v>
      </c>
      <c r="U16" s="22" t="n">
        <v>57</v>
      </c>
      <c r="V16" s="22" t="n">
        <v>0</v>
      </c>
      <c r="W16" s="22" t="n">
        <v>19</v>
      </c>
      <c r="X16" s="22" t="n">
        <v>39</v>
      </c>
      <c r="Y16" s="22" t="n">
        <v>0</v>
      </c>
      <c r="Z16" s="23" t="n">
        <f aca="false">SUM(B16+E16+H16+K16+N16+Q16+T16+W16)</f>
        <v>133</v>
      </c>
      <c r="AA16" s="23" t="n">
        <f aca="false">SUM(C16+F16+I16+L16+O16+R16+U16+X16)</f>
        <v>341</v>
      </c>
      <c r="AB16" s="23" t="n">
        <f aca="false">SUM(D16+G16+J16+M16+P16+S16+V16+Y16)</f>
        <v>0</v>
      </c>
      <c r="AC16" s="23" t="n">
        <f aca="false">Z16*2.3</f>
        <v>305.9</v>
      </c>
      <c r="AD16" s="23" t="n">
        <f aca="false">AA16*1.5</f>
        <v>511.5</v>
      </c>
      <c r="AE16" s="23" t="n">
        <f aca="false">AB16*0.5</f>
        <v>0</v>
      </c>
      <c r="AF16" s="20" t="n">
        <f aca="false">SUM(AC16:AE16)</f>
        <v>817.4</v>
      </c>
      <c r="AG16" s="0" t="n">
        <f aca="false">SUM(N16+Q16+T16+W16)</f>
        <v>60</v>
      </c>
      <c r="AH16" s="0" t="n">
        <f aca="false">SUM(O16+R16+U16+X16)</f>
        <v>180</v>
      </c>
      <c r="AI16" s="0" t="n">
        <f aca="false">SUM(P16+S16+V16+Y16)</f>
        <v>0</v>
      </c>
      <c r="AK16" s="0" t="n">
        <f aca="false">SUM(Z16-AG16)</f>
        <v>73</v>
      </c>
      <c r="AL16" s="0" t="n">
        <f aca="false">SUM(AA16-AH16)</f>
        <v>161</v>
      </c>
      <c r="AM16" s="0" t="n">
        <f aca="false">SUM(AB16-AI16)</f>
        <v>0</v>
      </c>
    </row>
    <row r="17" customFormat="false" ht="35.1" hidden="false" customHeight="true" outlineLevel="0" collapsed="false">
      <c r="A17" s="24" t="s">
        <v>32</v>
      </c>
      <c r="B17" s="22" t="n">
        <v>11</v>
      </c>
      <c r="C17" s="22" t="n">
        <v>37</v>
      </c>
      <c r="D17" s="22" t="n">
        <v>1</v>
      </c>
      <c r="E17" s="22" t="n">
        <v>12</v>
      </c>
      <c r="F17" s="22" t="n">
        <v>30</v>
      </c>
      <c r="G17" s="22" t="n">
        <v>4</v>
      </c>
      <c r="H17" s="22" t="n">
        <v>11</v>
      </c>
      <c r="I17" s="22" t="n">
        <v>70</v>
      </c>
      <c r="J17" s="22" t="n">
        <v>3</v>
      </c>
      <c r="K17" s="22" t="n">
        <v>9</v>
      </c>
      <c r="L17" s="22" t="n">
        <v>93</v>
      </c>
      <c r="M17" s="22" t="n">
        <v>3</v>
      </c>
      <c r="N17" s="22" t="n">
        <v>8</v>
      </c>
      <c r="O17" s="22" t="n">
        <v>98</v>
      </c>
      <c r="P17" s="22" t="n">
        <v>5</v>
      </c>
      <c r="Q17" s="22" t="n">
        <v>6</v>
      </c>
      <c r="R17" s="22" t="n">
        <v>105</v>
      </c>
      <c r="S17" s="22" t="n">
        <v>4</v>
      </c>
      <c r="T17" s="22" t="n">
        <v>6</v>
      </c>
      <c r="U17" s="22" t="n">
        <v>80</v>
      </c>
      <c r="V17" s="22" t="n">
        <v>1</v>
      </c>
      <c r="W17" s="22" t="n">
        <v>5</v>
      </c>
      <c r="X17" s="22" t="n">
        <v>95</v>
      </c>
      <c r="Y17" s="22" t="n">
        <v>0</v>
      </c>
      <c r="Z17" s="23" t="n">
        <f aca="false">SUM(B17+E17+H17+K17+N17+Q17+T17+W17)</f>
        <v>68</v>
      </c>
      <c r="AA17" s="23" t="n">
        <f aca="false">SUM(C17+F17+I17+L17+O17+R17+U17+X17)</f>
        <v>608</v>
      </c>
      <c r="AB17" s="23" t="n">
        <f aca="false">SUM(D17+G17+J17+M17+P17+S17+V17+Y17)</f>
        <v>21</v>
      </c>
      <c r="AC17" s="23" t="n">
        <f aca="false">Z17*2</f>
        <v>136</v>
      </c>
      <c r="AD17" s="23" t="n">
        <f aca="false">AA17*1.3</f>
        <v>790.4</v>
      </c>
      <c r="AE17" s="23" t="n">
        <f aca="false">AB17*0.4</f>
        <v>8.4</v>
      </c>
      <c r="AF17" s="20" t="n">
        <f aca="false">SUM(AC17:AE17)</f>
        <v>934.8</v>
      </c>
      <c r="AG17" s="0" t="n">
        <f aca="false">SUM(N17+Q17+T17+W17)</f>
        <v>25</v>
      </c>
      <c r="AH17" s="0" t="n">
        <f aca="false">SUM(O17+R17+U17+X17)</f>
        <v>378</v>
      </c>
      <c r="AI17" s="0" t="n">
        <f aca="false">SUM(P17+S17+V17+Y17)</f>
        <v>10</v>
      </c>
      <c r="AK17" s="0" t="n">
        <f aca="false">SUM(Z17-AG17)</f>
        <v>43</v>
      </c>
      <c r="AL17" s="0" t="n">
        <f aca="false">SUM(AA17-AH17)</f>
        <v>230</v>
      </c>
      <c r="AM17" s="0" t="n">
        <f aca="false">SUM(AB17-AI17)</f>
        <v>11</v>
      </c>
    </row>
    <row r="18" customFormat="false" ht="35.1" hidden="false" customHeight="true" outlineLevel="0" collapsed="false">
      <c r="A18" s="25" t="s">
        <v>33</v>
      </c>
      <c r="B18" s="26" t="n">
        <f aca="false">SUM(B6:B17)</f>
        <v>187</v>
      </c>
      <c r="C18" s="26" t="n">
        <f aca="false">SUM(C6:C17)</f>
        <v>334</v>
      </c>
      <c r="D18" s="27" t="n">
        <f aca="false">SUM(D6:D17)</f>
        <v>312</v>
      </c>
      <c r="E18" s="27" t="n">
        <f aca="false">SUM(E6:E17)</f>
        <v>248</v>
      </c>
      <c r="F18" s="27" t="n">
        <f aca="false">SUM(F6:F17)</f>
        <v>527</v>
      </c>
      <c r="G18" s="27" t="n">
        <f aca="false">SUM(G6:G17)</f>
        <v>407</v>
      </c>
      <c r="H18" s="27" t="n">
        <f aca="false">SUM(H6:H17)</f>
        <v>236</v>
      </c>
      <c r="I18" s="27" t="n">
        <f aca="false">SUM(I6:I17)</f>
        <v>700</v>
      </c>
      <c r="J18" s="27" t="n">
        <f aca="false">SUM(J6:J17)</f>
        <v>357</v>
      </c>
      <c r="K18" s="27" t="n">
        <f aca="false">SUM(K6:K17)</f>
        <v>352</v>
      </c>
      <c r="L18" s="27" t="n">
        <f aca="false">SUM(L6:L17)</f>
        <v>674</v>
      </c>
      <c r="M18" s="27" t="n">
        <f aca="false">SUM(M6:M17)</f>
        <v>372</v>
      </c>
      <c r="N18" s="27" t="n">
        <f aca="false">SUM(N6:N17)</f>
        <v>199</v>
      </c>
      <c r="O18" s="27" t="n">
        <f aca="false">SUM(O6:O17)</f>
        <v>721</v>
      </c>
      <c r="P18" s="27" t="n">
        <f aca="false">SUM(P6:P17)</f>
        <v>444</v>
      </c>
      <c r="Q18" s="27" t="n">
        <f aca="false">SUM(Q6:Q17)</f>
        <v>240</v>
      </c>
      <c r="R18" s="27" t="n">
        <f aca="false">SUM(R6:R17)</f>
        <v>809</v>
      </c>
      <c r="S18" s="27" t="n">
        <f aca="false">SUM(S6:S17)</f>
        <v>455</v>
      </c>
      <c r="T18" s="27" t="n">
        <f aca="false">SUM(T6:T17)</f>
        <v>225</v>
      </c>
      <c r="U18" s="27" t="n">
        <f aca="false">SUM(U6:U17)</f>
        <v>796</v>
      </c>
      <c r="V18" s="27" t="n">
        <f aca="false">SUM(V6:V17)</f>
        <v>493</v>
      </c>
      <c r="W18" s="27" t="n">
        <f aca="false">SUM(W6:W17)</f>
        <v>292</v>
      </c>
      <c r="X18" s="27" t="n">
        <f aca="false">SUM(X6:X17)</f>
        <v>771</v>
      </c>
      <c r="Y18" s="27" t="n">
        <f aca="false">SUM(Y6:Y17)</f>
        <v>514</v>
      </c>
      <c r="Z18" s="28" t="n">
        <f aca="false">SUM(Z6:Z17)</f>
        <v>1979</v>
      </c>
      <c r="AA18" s="28" t="n">
        <f aca="false">SUM(AA6:AA17)</f>
        <v>5332</v>
      </c>
      <c r="AB18" s="28" t="n">
        <f aca="false">SUM(AB6:AB17)</f>
        <v>3354</v>
      </c>
      <c r="AC18" s="23" t="n">
        <f aca="false">SUM(AC6:AC17)</f>
        <v>3137.9</v>
      </c>
      <c r="AD18" s="28" t="n">
        <f aca="false">SUM(AD6:AD17)</f>
        <v>5741.6</v>
      </c>
      <c r="AE18" s="23" t="n">
        <f aca="false">SUM(AE6:AE17)</f>
        <v>1021.7</v>
      </c>
      <c r="AF18" s="20" t="n">
        <f aca="false">SUM(AF6:AF17)</f>
        <v>9901.2</v>
      </c>
      <c r="AG18" s="29" t="n">
        <f aca="false">SUM(AG6:AG17)</f>
        <v>956</v>
      </c>
      <c r="AH18" s="29" t="n">
        <f aca="false">SUM(AH6:AH17)</f>
        <v>3097</v>
      </c>
      <c r="AI18" s="0" t="n">
        <f aca="false">SUM(AI6:AI17)</f>
        <v>1906</v>
      </c>
      <c r="AK18" s="0" t="n">
        <f aca="false">SUM(AK6:AK17)</f>
        <v>1023</v>
      </c>
      <c r="AL18" s="0" t="n">
        <f aca="false">SUM(AL6:AL17)</f>
        <v>2235</v>
      </c>
      <c r="AM18" s="0" t="n">
        <f aca="false">SUM(AM6:AM17)</f>
        <v>1448</v>
      </c>
    </row>
    <row r="19" s="29" customFormat="true" ht="35.1" hidden="false" customHeight="true" outlineLevel="0" collapsed="false">
      <c r="A19" s="30" t="s">
        <v>34</v>
      </c>
      <c r="B19" s="26" t="n">
        <f aca="false">SUM(B6*1.5+B7*2.3+B8*2+B9*1.5+B10*2.3+B11*2+B12*1.5+B13*2.3+B14*2+B15*1.5+B16*2.3+B17*2)</f>
        <v>302.9</v>
      </c>
      <c r="C19" s="26" t="n">
        <f aca="false">SUM(C6+C7*1.5+C8*1.3+C9+C10*1.5+C11*1.3+C12+C13*1.5+C14*1.3+C15+C16*1.5+C17*1.3)</f>
        <v>365.8</v>
      </c>
      <c r="D19" s="26" t="n">
        <f aca="false">SUM(D6*0.3+D7*0.5+D8*0.4+D9*0.3+D10*0.5+D11*0.4+D12*0.3+D13*0.5+D14*0.4+D15*0.3+D16*0.5+D17*0.4)</f>
        <v>94.6</v>
      </c>
      <c r="E19" s="26" t="n">
        <f aca="false">SUM(E6*1.5+E7*2.3+E8*2+E9*1.5+E10*2.3+E11*2+E12*1.5+E13*2.3+E14*2+E15*1.5+E16*2.3+E17*2)</f>
        <v>396.7</v>
      </c>
      <c r="F19" s="26" t="n">
        <f aca="false">SUM(F6+F7*1.5+F8*1.3+F9+F10*1.5+F11*1.3+F12+F13*1.5+F14*1.3+F15+F16*1.5+F17*1.3)</f>
        <v>559.2</v>
      </c>
      <c r="G19" s="26" t="n">
        <f aca="false">SUM(G6*0.3+G7*0.5+G8*0.4+G9*0.3+G10*0.5+G11*0.4+G12*0.3+G13*0.5+G14*0.4+G15*0.3+G16*0.5+G17*0.4)</f>
        <v>123.7</v>
      </c>
      <c r="H19" s="26" t="n">
        <f aca="false">SUM(H6*1.5+H7*2.3+H8*2+H9*1.5+H10*2.3+H11*2+H12*1.5+H13*2.3+H14*2+H15*1.5+H16*2.3+H17*2)</f>
        <v>376.1</v>
      </c>
      <c r="I19" s="26" t="n">
        <f aca="false">SUM(I6+I7*1.5+I8*1.3+I9+I10*1.5+I11*1.3+I12+I13*1.5+I14*1.3+I15+I16*1.5+I17*1.3)</f>
        <v>748.5</v>
      </c>
      <c r="J19" s="26" t="n">
        <f aca="false">SUM(J6*0.3+J7*0.5+J8*0.4+J9*0.3+J10*0.5+J11*0.4+J12*0.3+J13*0.5+J14*0.4+J15*0.3+J16*0.5+J17*0.4)</f>
        <v>109.3</v>
      </c>
      <c r="K19" s="26" t="n">
        <f aca="false">SUM(K6*1.5+K7*2.3+K8*2+K9*1.5+K10*2.3+K11*2+K12*1.5+K13*2.3+K14*2+K15*1.5+K16*2.3+K17*2)</f>
        <v>551.7</v>
      </c>
      <c r="L19" s="26" t="n">
        <f aca="false">SUM(L6+L7*1.5+L8*1.3+L9+L10*1.5+L11*1.3+L12+L13*1.5+L14*1.3+L15+L16*1.5+L17*1.3)</f>
        <v>732</v>
      </c>
      <c r="M19" s="26" t="n">
        <f aca="false">SUM(M6*0.3+M7*0.5+M8*0.4+M9*0.3+M10*0.5+M11*0.4+M12*0.3+M13*0.5+M14*0.4+M15*0.3+M16*0.5+M17*0.4)</f>
        <v>113.6</v>
      </c>
      <c r="N19" s="26" t="n">
        <f aca="false">SUM(N6*1.5+N7*2.3+N8*2+N9*1.5+N10*2.3+N11*2+N12*1.5+N13*2.3+N14*2+N15*1.5+N16*2.3+N17*2)</f>
        <v>317.2</v>
      </c>
      <c r="O19" s="26" t="n">
        <f aca="false">SUM(O6+O7*1.5+O8*1.3+O9+O10*1.5+O11*1.3+O12+O13*1.5+O14*1.3+O15+O16*1.5+O17*1.3)</f>
        <v>778.6</v>
      </c>
      <c r="P19" s="26" t="n">
        <f aca="false">SUM(P6*0.3+P7*0.5+P8*0.4+P9*0.3+P10*0.5+P11*0.4+P12*0.3+P13*0.5+P14*0.4+P15*0.3+P16*0.5+P17*0.4)</f>
        <v>135.9</v>
      </c>
      <c r="Q19" s="26" t="n">
        <f aca="false">SUM(Q6*1.5+Q7*2.3+Q8*2+Q9*1.5+Q10*2.3+Q11*2+Q12*1.5+Q13*2.3+Q14*2+Q15*1.5+Q16*2.3+Q17*2)</f>
        <v>377.1</v>
      </c>
      <c r="R19" s="26" t="n">
        <f aca="false">SUM(R6+R7*1.5+R8*1.3+R9+R10*1.5+R11*1.3+R12+R13*1.5+R14*1.3+R15+R16*1.5+R17*1.3)</f>
        <v>871.1</v>
      </c>
      <c r="S19" s="26" t="n">
        <f aca="false">SUM(S6*0.3+S7*0.5+S8*0.4+S9*0.3+S10*0.5+S11*0.4+S12*0.3+S13*0.5+S14*0.4+S15*0.3+S16*0.5+S17*0.4)</f>
        <v>139.3</v>
      </c>
      <c r="T19" s="26" t="n">
        <f aca="false">SUM(T6*1.5+T7*2.3+T8*2+T9*1.5+T10*2.3+T11*2+T12*1.5+T13*2.3+T14*2+T15*1.5+T16*2.3+T17*2)</f>
        <v>356.5</v>
      </c>
      <c r="U19" s="26" t="n">
        <f aca="false">SUM(U6+U7*1.5+U8*1.3+U9+U10*1.5+U11*1.3+U12+U13*1.5+U14*1.3+U15+U16*1.5+U17*1.3)</f>
        <v>857.2</v>
      </c>
      <c r="V19" s="26" t="n">
        <f aca="false">SUM(V6*0.3+V7*0.5+V8*0.4+V9*0.3+V10*0.5+V11*0.4+V12*0.3+V13*0.5+V14*0.4+V15*0.3+V16*0.5+V17*0.4)</f>
        <v>149.7</v>
      </c>
      <c r="W19" s="26" t="n">
        <f aca="false">SUM(W6*1.5+W7*2.3+W8*2+W9*1.5+W10*2.3+W11*2+W12*1.5+W13*2.3+W14*2+W15*1.5+W16*2.3+W17*2)</f>
        <v>459.7</v>
      </c>
      <c r="X19" s="26" t="n">
        <f aca="false">SUM(X6+X7*1.5+X8*1.3+X9+X10*1.5+X11*1.3+X12+X13*1.5+X14*1.3+X15+X16*1.5+X17*1.3)</f>
        <v>829.2</v>
      </c>
      <c r="Y19" s="26" t="n">
        <f aca="false">SUM(Y6*0.3+Y7*0.5+Y8*0.4+Y9*0.3+Y10*0.5+Y11*0.4+Y12*0.3+Y13*0.5+Y14*0.4+Y15*0.3+Y16*0.5+Y17*0.4)</f>
        <v>155.6</v>
      </c>
      <c r="Z19" s="23" t="n">
        <f aca="false">SUM(Z6*1.5+Z7*2.3+Z8*2+Z9*1.5+Z10*2.3+Z11*2+Z12*1.5+Z13*2.3+Z14*2+Z15*1.5+Z16*2.3+Z17*2)</f>
        <v>3137.9</v>
      </c>
      <c r="AA19" s="23" t="n">
        <f aca="false">SUM(AA6+AA7*1.5+AA8*1.3+AA9+AA10*1.5+AA11*1.3+AA12+AA13*1.5+AA14*1.3+AA15+AA16*1.5+AA17*1.3)</f>
        <v>5741.6</v>
      </c>
      <c r="AB19" s="23" t="n">
        <f aca="false">SUM(AB6*0.3+AB7*0.5+AB8*0.4+AB9*0.3+AB10*0.5+AB11*0.4+AB12*0.3+AB13*0.5+AB14*0.4+AB15*0.3+AB16*0.5+AB17*0.4)</f>
        <v>1021.7</v>
      </c>
      <c r="AC19" s="23"/>
      <c r="AD19" s="23"/>
      <c r="AE19" s="23"/>
      <c r="AF19" s="31" t="n">
        <f aca="false">SUM(B19:Y19)</f>
        <v>9901.2</v>
      </c>
      <c r="AG19" s="29" t="n">
        <f aca="false">AG18-AG6-AG8-AG9-AG11-AG12-AG14-AG15-AG17</f>
        <v>60</v>
      </c>
      <c r="AH19" s="29" t="n">
        <f aca="false">AH18-AH6-AH8-AH9-AH11-AH12-AH14-AH15-AH17</f>
        <v>180</v>
      </c>
      <c r="AI19" s="29" t="n">
        <f aca="false">AI18-AI6-AI8-AI9-AI11-AI12-AI14-AI15-AI17</f>
        <v>0</v>
      </c>
      <c r="AK19" s="29" t="n">
        <f aca="false">AK18-AK6-AK8-AK9-AK11-AK12-AK14-AK15-AK17</f>
        <v>73</v>
      </c>
      <c r="AL19" s="29" t="n">
        <f aca="false">AL18-AL6-AL8-AL9-AL11-AL12-AL14-AL15-AL17</f>
        <v>161</v>
      </c>
      <c r="AM19" s="29" t="n">
        <f aca="false">AM18-AM6-AM8-AM9-AM11-AM12-AM14-AM15-AM17</f>
        <v>0</v>
      </c>
    </row>
    <row r="20" customFormat="false" ht="17" hidden="false" customHeight="false" outlineLevel="0" collapsed="false">
      <c r="C20" s="0" t="s">
        <v>35</v>
      </c>
      <c r="F20" s="0" t="s">
        <v>36</v>
      </c>
      <c r="I20" s="0" t="s">
        <v>37</v>
      </c>
      <c r="L20" s="0" t="s">
        <v>38</v>
      </c>
      <c r="O20" s="0" t="s">
        <v>39</v>
      </c>
      <c r="R20" s="0" t="s">
        <v>40</v>
      </c>
      <c r="U20" s="0" t="s">
        <v>41</v>
      </c>
      <c r="X20" s="0" t="s">
        <v>42</v>
      </c>
      <c r="AA20" s="0" t="s">
        <v>43</v>
      </c>
      <c r="AD20" s="0" t="s">
        <v>44</v>
      </c>
      <c r="AG20" s="29" t="s">
        <v>45</v>
      </c>
      <c r="AH20" s="29"/>
      <c r="AI20" s="29"/>
      <c r="AJ20" s="29"/>
      <c r="AK20" s="29"/>
      <c r="AL20" s="29"/>
      <c r="AM20" s="29"/>
    </row>
    <row r="21" customFormat="false" ht="17" hidden="false" customHeight="false" outlineLevel="0" collapsed="false">
      <c r="A21" s="32" t="n">
        <f aca="false">SUM(B19:M19)</f>
        <v>4474.1</v>
      </c>
      <c r="B21" s="33" t="s">
        <v>46</v>
      </c>
      <c r="C21" s="34" t="n">
        <f aca="false">B7+E7+H7+K7</f>
        <v>0</v>
      </c>
      <c r="D21" s="34" t="n">
        <f aca="false">C7+F7+I7+L7</f>
        <v>0</v>
      </c>
      <c r="E21" s="35" t="n">
        <f aca="false">D7+G7+J7+M7</f>
        <v>0</v>
      </c>
      <c r="F21" s="34" t="n">
        <f aca="false">B6+E6+H6+K6</f>
        <v>225</v>
      </c>
      <c r="G21" s="34" t="n">
        <f aca="false">C6+F6+I6+L6</f>
        <v>916</v>
      </c>
      <c r="H21" s="34" t="n">
        <f aca="false">D6+G6+J6+M6</f>
        <v>0</v>
      </c>
      <c r="I21" s="34" t="n">
        <f aca="false">B8+E8+H8+K8</f>
        <v>0</v>
      </c>
      <c r="J21" s="34" t="n">
        <f aca="false">C8+F8+I8+L8</f>
        <v>0</v>
      </c>
      <c r="K21" s="34" t="n">
        <f aca="false">D8+G8+J8+M8</f>
        <v>0</v>
      </c>
      <c r="L21" s="34" t="n">
        <f aca="false">B10+E10+H10+K10</f>
        <v>0</v>
      </c>
      <c r="M21" s="34" t="n">
        <f aca="false">C10+F10+I10+L10</f>
        <v>0</v>
      </c>
      <c r="N21" s="34" t="n">
        <f aca="false">D10+G10+J10+M10</f>
        <v>0</v>
      </c>
      <c r="O21" s="34" t="n">
        <f aca="false">B9+E9+H9+K9</f>
        <v>0</v>
      </c>
      <c r="P21" s="34" t="n">
        <f aca="false">C9+F9+I9+L9</f>
        <v>0</v>
      </c>
      <c r="Q21" s="34" t="n">
        <f aca="false">D9+G9+J9+M9</f>
        <v>0</v>
      </c>
      <c r="R21" s="34" t="n">
        <f aca="false">B11+E11+H11+K11</f>
        <v>0</v>
      </c>
      <c r="S21" s="34" t="n">
        <f aca="false">C11+F11+I11+L11</f>
        <v>0</v>
      </c>
      <c r="T21" s="34" t="n">
        <f aca="false">D11+G11+J11+M11</f>
        <v>0</v>
      </c>
      <c r="U21" s="34" t="n">
        <f aca="false">B13+E13+H13+K13</f>
        <v>0</v>
      </c>
      <c r="V21" s="34" t="n">
        <f aca="false">C13+F13+I13+L13</f>
        <v>0</v>
      </c>
      <c r="W21" s="34" t="n">
        <f aca="false">D13+G13+J13+M13</f>
        <v>0</v>
      </c>
      <c r="X21" s="34" t="n">
        <f aca="false">B12+E12+H12+K12</f>
        <v>545</v>
      </c>
      <c r="Y21" s="34" t="n">
        <f aca="false">C12+F12+I12+L12</f>
        <v>506</v>
      </c>
      <c r="Z21" s="34" t="n">
        <f aca="false">D12+G12+J12+M12</f>
        <v>207</v>
      </c>
      <c r="AA21" s="34" t="n">
        <f aca="false">B14+E14+H14+K14</f>
        <v>26</v>
      </c>
      <c r="AB21" s="34" t="n">
        <f aca="false">C14+F14+I14+L14</f>
        <v>70</v>
      </c>
      <c r="AC21" s="34" t="n">
        <f aca="false">D14+G14+J14+M14</f>
        <v>57</v>
      </c>
      <c r="AD21" s="34" t="n">
        <f aca="false">B16+E16+H16+K16</f>
        <v>73</v>
      </c>
      <c r="AE21" s="34" t="n">
        <f aca="false">C16+F16+I16+L16</f>
        <v>161</v>
      </c>
      <c r="AF21" s="34" t="n">
        <f aca="false">D16+G16+J16+M16</f>
        <v>0</v>
      </c>
      <c r="AG21" s="34" t="n">
        <f aca="false">B15+E15+H15+K15</f>
        <v>111</v>
      </c>
      <c r="AH21" s="34" t="n">
        <f aca="false">C15+F15+I15+L15</f>
        <v>352</v>
      </c>
      <c r="AI21" s="34" t="n">
        <f aca="false">D15+G15+J15+M15</f>
        <v>1173</v>
      </c>
      <c r="AJ21" s="34" t="n">
        <f aca="false">B17+E17+H17+K17</f>
        <v>43</v>
      </c>
      <c r="AK21" s="34" t="n">
        <f aca="false">C17+F17+I17+L17</f>
        <v>230</v>
      </c>
      <c r="AL21" s="34" t="n">
        <f aca="false">D17+G17+J17+M17</f>
        <v>11</v>
      </c>
      <c r="AP21" s="29"/>
    </row>
    <row r="22" customFormat="false" ht="17" hidden="false" customHeight="false" outlineLevel="0" collapsed="false">
      <c r="A22" s="32" t="n">
        <f aca="false">SUM(E19:P19)</f>
        <v>4942.5</v>
      </c>
      <c r="B22" s="33" t="s">
        <v>47</v>
      </c>
      <c r="C22" s="34" t="n">
        <f aca="false">E7+H7+K7+N7</f>
        <v>0</v>
      </c>
      <c r="D22" s="35" t="n">
        <f aca="false">F7+I7+L7+O7</f>
        <v>0</v>
      </c>
      <c r="E22" s="35" t="n">
        <f aca="false">G7+J7+M7+P7</f>
        <v>0</v>
      </c>
      <c r="F22" s="34" t="n">
        <f aca="false">E6+H6+K6+N6</f>
        <v>260</v>
      </c>
      <c r="G22" s="34" t="n">
        <f aca="false">F6+I6+L6+O6</f>
        <v>1069</v>
      </c>
      <c r="H22" s="34" t="n">
        <f aca="false">G6+J6+M6+P6</f>
        <v>0</v>
      </c>
      <c r="I22" s="34" t="n">
        <f aca="false">E8+H8+K8+N8</f>
        <v>0</v>
      </c>
      <c r="J22" s="34" t="n">
        <f aca="false">F8+I8+L8+O8</f>
        <v>0</v>
      </c>
      <c r="K22" s="34" t="n">
        <f aca="false">G8+J8+M8+P8</f>
        <v>0</v>
      </c>
      <c r="L22" s="34" t="n">
        <f aca="false">E10+H10+K10+N10</f>
        <v>0</v>
      </c>
      <c r="M22" s="34" t="n">
        <f aca="false">F10+I10+L10+O10</f>
        <v>0</v>
      </c>
      <c r="N22" s="34" t="n">
        <f aca="false">G10+J10+M10+P10</f>
        <v>0</v>
      </c>
      <c r="O22" s="34" t="n">
        <f aca="false">E9+H9+K9+N9</f>
        <v>0</v>
      </c>
      <c r="P22" s="34" t="n">
        <f aca="false">F9+I9+L9+O9</f>
        <v>0</v>
      </c>
      <c r="Q22" s="34" t="n">
        <f aca="false">G9+J9+M9+P9</f>
        <v>0</v>
      </c>
      <c r="R22" s="34" t="n">
        <f aca="false">E11+H11+K11+N11</f>
        <v>0</v>
      </c>
      <c r="S22" s="34" t="n">
        <f aca="false">F11+I11+L11+O11</f>
        <v>0</v>
      </c>
      <c r="T22" s="34" t="n">
        <f aca="false">G11+J11+M11+P11</f>
        <v>0</v>
      </c>
      <c r="U22" s="34" t="n">
        <f aca="false">E13+H13+K13+N13</f>
        <v>0</v>
      </c>
      <c r="V22" s="34" t="n">
        <f aca="false">F13+I13+L13+O13</f>
        <v>0</v>
      </c>
      <c r="W22" s="34" t="n">
        <f aca="false">G13+J13+M13+P13</f>
        <v>0</v>
      </c>
      <c r="X22" s="34" t="n">
        <f aca="false">E12+H12+K12+N12</f>
        <v>535</v>
      </c>
      <c r="Y22" s="34" t="n">
        <f aca="false">F12+I12+L12+O12</f>
        <v>546</v>
      </c>
      <c r="Z22" s="34" t="n">
        <f aca="false">G12+J12+M12+P12</f>
        <v>202</v>
      </c>
      <c r="AA22" s="34" t="n">
        <f aca="false">E14+H14+K14+N14</f>
        <v>28</v>
      </c>
      <c r="AB22" s="34" t="n">
        <f aca="false">F14+I14+L14+O14</f>
        <v>80</v>
      </c>
      <c r="AC22" s="34" t="n">
        <f aca="false">G14+J14+M14+P14</f>
        <v>70</v>
      </c>
      <c r="AD22" s="34" t="n">
        <f aca="false">E16+H16+K16+N16</f>
        <v>69</v>
      </c>
      <c r="AE22" s="34" t="n">
        <f aca="false">F16+I16+L16+O16</f>
        <v>170</v>
      </c>
      <c r="AF22" s="34" t="n">
        <f aca="false">G16+J16+M16+P16</f>
        <v>0</v>
      </c>
      <c r="AG22" s="34" t="n">
        <f aca="false">E15+H15+K15+N15</f>
        <v>103</v>
      </c>
      <c r="AH22" s="34" t="n">
        <f aca="false">F15+I15+L15+O15</f>
        <v>466</v>
      </c>
      <c r="AI22" s="34" t="n">
        <f aca="false">G15+J15+M15+P15</f>
        <v>1293</v>
      </c>
      <c r="AJ22" s="34" t="n">
        <f aca="false">E17+H17+K17+N17</f>
        <v>40</v>
      </c>
      <c r="AK22" s="34" t="n">
        <f aca="false">F17+I17+L17+O17</f>
        <v>291</v>
      </c>
      <c r="AL22" s="34" t="n">
        <f aca="false">G17+J17+M17+P17</f>
        <v>15</v>
      </c>
    </row>
    <row r="23" customFormat="false" ht="17" hidden="false" customHeight="false" outlineLevel="0" collapsed="false">
      <c r="A23" s="32" t="n">
        <f aca="false">SUM(H19:S19)</f>
        <v>5250.4</v>
      </c>
      <c r="B23" s="33" t="s">
        <v>48</v>
      </c>
      <c r="C23" s="34" t="n">
        <f aca="false">H7+K7+N7+Q7</f>
        <v>0</v>
      </c>
      <c r="D23" s="35" t="n">
        <f aca="false">I7+L7+O7+R7</f>
        <v>0</v>
      </c>
      <c r="E23" s="35" t="n">
        <f aca="false">J7+M7+P7+S7</f>
        <v>0</v>
      </c>
      <c r="F23" s="34" t="n">
        <f aca="false">H6+K6+N6+Q6</f>
        <v>279</v>
      </c>
      <c r="G23" s="34" t="n">
        <f aca="false">I6+L6+O6+R6</f>
        <v>1168</v>
      </c>
      <c r="H23" s="34" t="n">
        <f aca="false">J6+M6+P6+S6</f>
        <v>0</v>
      </c>
      <c r="I23" s="34" t="n">
        <f aca="false">H8+K8+N8+Q8</f>
        <v>0</v>
      </c>
      <c r="J23" s="34" t="n">
        <f aca="false">I8+L8+O8+R8</f>
        <v>0</v>
      </c>
      <c r="K23" s="34" t="n">
        <f aca="false">J8+M8+P8+S8</f>
        <v>0</v>
      </c>
      <c r="L23" s="34" t="n">
        <f aca="false">H10+K10+N10+Q10</f>
        <v>0</v>
      </c>
      <c r="M23" s="34" t="n">
        <f aca="false">I10+L10+O10+R10</f>
        <v>0</v>
      </c>
      <c r="N23" s="34" t="n">
        <f aca="false">J10+M10+P10+S10</f>
        <v>0</v>
      </c>
      <c r="O23" s="34" t="n">
        <f aca="false">H9+K9+N9+Q9</f>
        <v>0</v>
      </c>
      <c r="P23" s="34" t="n">
        <f aca="false">I9+L9+O9+R9</f>
        <v>0</v>
      </c>
      <c r="Q23" s="34" t="n">
        <f aca="false">J9+M9+P9+S9</f>
        <v>0</v>
      </c>
      <c r="R23" s="34" t="n">
        <f aca="false">H11+K11+N11+Q11</f>
        <v>0</v>
      </c>
      <c r="S23" s="34" t="n">
        <f aca="false">I11+L11+O11+R11</f>
        <v>0</v>
      </c>
      <c r="T23" s="34" t="n">
        <f aca="false">J11+M11+P11+S11</f>
        <v>0</v>
      </c>
      <c r="U23" s="34" t="n">
        <f aca="false">H13+K13+N13+Q13</f>
        <v>0</v>
      </c>
      <c r="V23" s="34" t="n">
        <f aca="false">I13+L13+O13+R13</f>
        <v>0</v>
      </c>
      <c r="W23" s="34" t="n">
        <f aca="false">J13+M13+P13+S13</f>
        <v>0</v>
      </c>
      <c r="X23" s="34" t="n">
        <f aca="false">H12+K12+N12+Q12</f>
        <v>537</v>
      </c>
      <c r="Y23" s="34" t="n">
        <f aca="false">I12+L12+O12+R12</f>
        <v>509</v>
      </c>
      <c r="Z23" s="34" t="n">
        <f aca="false">J12+M12+P12+S12</f>
        <v>196</v>
      </c>
      <c r="AA23" s="34" t="n">
        <f aca="false">H14+K14+N14+Q14</f>
        <v>30</v>
      </c>
      <c r="AB23" s="34" t="n">
        <f aca="false">I14+L14+O14+R14</f>
        <v>93</v>
      </c>
      <c r="AC23" s="34" t="n">
        <f aca="false">J14+M14+P14+S14</f>
        <v>82</v>
      </c>
      <c r="AD23" s="34" t="n">
        <f aca="false">H16+K16+N16+Q16</f>
        <v>62</v>
      </c>
      <c r="AE23" s="34" t="n">
        <f aca="false">I16+L16+O16+R16</f>
        <v>177</v>
      </c>
      <c r="AF23" s="34" t="n">
        <f aca="false">J16+M16+P16+S16</f>
        <v>0</v>
      </c>
      <c r="AG23" s="34" t="n">
        <f aca="false">H15+K15+N15+Q15</f>
        <v>85</v>
      </c>
      <c r="AH23" s="34" t="n">
        <f aca="false">I15+L15+O15+R15</f>
        <v>591</v>
      </c>
      <c r="AI23" s="34" t="n">
        <f aca="false">J15+M15+P15+S15</f>
        <v>1335</v>
      </c>
      <c r="AJ23" s="34" t="n">
        <f aca="false">H17+K17+N17+Q17</f>
        <v>34</v>
      </c>
      <c r="AK23" s="34" t="n">
        <f aca="false">I17+L17+O17+R17</f>
        <v>366</v>
      </c>
      <c r="AL23" s="34" t="n">
        <f aca="false">J17+M17+P17+S17</f>
        <v>15</v>
      </c>
    </row>
    <row r="24" customFormat="false" ht="17" hidden="false" customHeight="false" outlineLevel="0" collapsed="false">
      <c r="A24" s="32" t="n">
        <f aca="false">SUM(K19:V19)</f>
        <v>5379.9</v>
      </c>
      <c r="B24" s="33" t="s">
        <v>49</v>
      </c>
      <c r="C24" s="34" t="n">
        <f aca="false">K7+N7+Q7+T7</f>
        <v>0</v>
      </c>
      <c r="D24" s="35" t="n">
        <f aca="false">L7+O7+R7+U7</f>
        <v>0</v>
      </c>
      <c r="E24" s="35" t="n">
        <f aca="false">M7+P7+S7+V7</f>
        <v>0</v>
      </c>
      <c r="F24" s="34" t="n">
        <f aca="false">K6+N6+Q6+T6</f>
        <v>280</v>
      </c>
      <c r="G24" s="34" t="n">
        <f aca="false">L6+O6+R6+U6</f>
        <v>1154</v>
      </c>
      <c r="H24" s="34" t="n">
        <f aca="false">M6+P6+S6+V6</f>
        <v>0</v>
      </c>
      <c r="I24" s="34" t="n">
        <f aca="false">K8+N8+Q8+T8</f>
        <v>0</v>
      </c>
      <c r="J24" s="34" t="n">
        <f aca="false">L8+O8+R8+U8</f>
        <v>0</v>
      </c>
      <c r="K24" s="34" t="n">
        <f aca="false">M8+P8+S8+V8</f>
        <v>0</v>
      </c>
      <c r="L24" s="34" t="n">
        <f aca="false">K10+N10+Q10+T10</f>
        <v>0</v>
      </c>
      <c r="M24" s="34" t="n">
        <f aca="false">L10+O10+R10+U10</f>
        <v>0</v>
      </c>
      <c r="N24" s="34" t="n">
        <f aca="false">M10+P10+S10+V10</f>
        <v>0</v>
      </c>
      <c r="O24" s="34" t="n">
        <f aca="false">K9+N9+Q9+T9</f>
        <v>0</v>
      </c>
      <c r="P24" s="34" t="n">
        <f aca="false">L9+O9+R9+U9</f>
        <v>0</v>
      </c>
      <c r="Q24" s="34" t="n">
        <f aca="false">M9+P9+S9+V9</f>
        <v>0</v>
      </c>
      <c r="R24" s="34" t="n">
        <f aca="false">K11+N11+Q11+T11</f>
        <v>0</v>
      </c>
      <c r="S24" s="34" t="n">
        <f aca="false">L11+O11+R11+U11</f>
        <v>0</v>
      </c>
      <c r="T24" s="34" t="n">
        <f aca="false">M11+P11+S11+V11</f>
        <v>0</v>
      </c>
      <c r="U24" s="34" t="n">
        <f aca="false">K13+N13+Q13+T13</f>
        <v>0</v>
      </c>
      <c r="V24" s="34" t="n">
        <f aca="false">L13+O13+R13+U13</f>
        <v>0</v>
      </c>
      <c r="W24" s="34" t="n">
        <f aca="false">M13+P13+S13+V13</f>
        <v>0</v>
      </c>
      <c r="X24" s="34" t="n">
        <f aca="false">K12+N12+Q12+T12</f>
        <v>527</v>
      </c>
      <c r="Y24" s="34" t="n">
        <f aca="false">L12+O12+R12+U12</f>
        <v>466</v>
      </c>
      <c r="Z24" s="34" t="n">
        <f aca="false">M12+P12+S12+V12</f>
        <v>210</v>
      </c>
      <c r="AA24" s="34" t="n">
        <f aca="false">K14+N14+Q14+T14</f>
        <v>32</v>
      </c>
      <c r="AB24" s="34" t="n">
        <f aca="false">L14+O14+R14+U14</f>
        <v>102</v>
      </c>
      <c r="AC24" s="34" t="n">
        <f aca="false">M14+P14+S14+V14</f>
        <v>80</v>
      </c>
      <c r="AD24" s="34" t="n">
        <f aca="false">K16+N16+Q16+T16</f>
        <v>60</v>
      </c>
      <c r="AE24" s="34" t="n">
        <f aca="false">L16+O16+R16+U16</f>
        <v>191</v>
      </c>
      <c r="AF24" s="34" t="n">
        <f aca="false">M16+P16+S16+V16</f>
        <v>0</v>
      </c>
      <c r="AG24" s="34" t="n">
        <f aca="false">K15+N15+Q15+T15</f>
        <v>88</v>
      </c>
      <c r="AH24" s="34" t="n">
        <f aca="false">L15+O15+R15+U15</f>
        <v>711</v>
      </c>
      <c r="AI24" s="34" t="n">
        <f aca="false">M15+P15+S15+V15</f>
        <v>1461</v>
      </c>
      <c r="AJ24" s="34" t="n">
        <f aca="false">K17+N17+Q17+T17</f>
        <v>29</v>
      </c>
      <c r="AK24" s="34" t="n">
        <f aca="false">L17+O17+R17+U17</f>
        <v>376</v>
      </c>
      <c r="AL24" s="34" t="n">
        <f aca="false">M17+P17+S17+V17</f>
        <v>13</v>
      </c>
    </row>
    <row r="25" customFormat="false" ht="17" hidden="false" customHeight="false" outlineLevel="0" collapsed="false">
      <c r="A25" s="32" t="n">
        <f aca="false">SUM(N19:Y19)</f>
        <v>5427.1</v>
      </c>
      <c r="B25" s="33" t="s">
        <v>50</v>
      </c>
      <c r="C25" s="34" t="n">
        <f aca="false">N7+Q7+T7+W7</f>
        <v>0</v>
      </c>
      <c r="D25" s="35" t="n">
        <f aca="false">O7+R7+U7+X7</f>
        <v>0</v>
      </c>
      <c r="E25" s="35" t="n">
        <f aca="false">P7+S7+V7+Y7</f>
        <v>0</v>
      </c>
      <c r="F25" s="34" t="n">
        <f aca="false">N6+Q6+T6+W6</f>
        <v>277</v>
      </c>
      <c r="G25" s="34" t="n">
        <f aca="false">O6+R6+U6+X6</f>
        <v>1173</v>
      </c>
      <c r="H25" s="34" t="n">
        <f aca="false">P6+S6+V6+Y6</f>
        <v>0</v>
      </c>
      <c r="I25" s="34" t="n">
        <f aca="false">N8+Q8+T8+W8</f>
        <v>0</v>
      </c>
      <c r="J25" s="34" t="n">
        <f aca="false">O8+R8+U8+X8</f>
        <v>0</v>
      </c>
      <c r="K25" s="34" t="n">
        <f aca="false">P8+S8+V8+Y8</f>
        <v>0</v>
      </c>
      <c r="L25" s="34" t="n">
        <f aca="false">N10+Q10+T10+W10</f>
        <v>0</v>
      </c>
      <c r="M25" s="34" t="n">
        <f aca="false">O10+R10+U10+X10</f>
        <v>0</v>
      </c>
      <c r="N25" s="34" t="n">
        <f aca="false">P10+S10+V10+Y10</f>
        <v>0</v>
      </c>
      <c r="O25" s="34" t="n">
        <f aca="false">N9+Q9+T9+W9</f>
        <v>0</v>
      </c>
      <c r="P25" s="34" t="n">
        <f aca="false">O9+R9+U9+X9</f>
        <v>0</v>
      </c>
      <c r="Q25" s="34" t="n">
        <f aca="false">P9+S9+V9+Y9</f>
        <v>0</v>
      </c>
      <c r="R25" s="34" t="n">
        <f aca="false">N11+Q11+T11+W11</f>
        <v>0</v>
      </c>
      <c r="S25" s="34" t="n">
        <f aca="false">O11+R11+U11+X11</f>
        <v>0</v>
      </c>
      <c r="T25" s="34" t="n">
        <f aca="false">P11+S11+V11+Y11</f>
        <v>0</v>
      </c>
      <c r="U25" s="34" t="n">
        <f aca="false">N13+Q13+T13+W13</f>
        <v>0</v>
      </c>
      <c r="V25" s="34" t="n">
        <f aca="false">O13+R13+U13+X13</f>
        <v>0</v>
      </c>
      <c r="W25" s="34" t="n">
        <f aca="false">P13+S13+V13+Y13</f>
        <v>0</v>
      </c>
      <c r="X25" s="34" t="n">
        <f aca="false">N12+Q12+T12+W12</f>
        <v>475</v>
      </c>
      <c r="Y25" s="34" t="n">
        <f aca="false">O12+R12+U12+X12</f>
        <v>437</v>
      </c>
      <c r="Z25" s="34" t="n">
        <f aca="false">P12+S12+V12+Y12</f>
        <v>258</v>
      </c>
      <c r="AA25" s="34" t="n">
        <f aca="false">N14+Q14+T14+W14</f>
        <v>32</v>
      </c>
      <c r="AB25" s="34" t="n">
        <f aca="false">O14+R14+U14+X14</f>
        <v>119</v>
      </c>
      <c r="AC25" s="34" t="n">
        <f aca="false">P14+S14+V14+Y14</f>
        <v>77</v>
      </c>
      <c r="AD25" s="34" t="n">
        <f aca="false">N16+Q16+T16+W16</f>
        <v>60</v>
      </c>
      <c r="AE25" s="34" t="n">
        <f aca="false">O16+R16+U16+X16</f>
        <v>180</v>
      </c>
      <c r="AF25" s="34" t="n">
        <f aca="false">P16+S16+V16+Y16</f>
        <v>0</v>
      </c>
      <c r="AG25" s="34" t="n">
        <f aca="false">N15+Q15+T15+W15</f>
        <v>87</v>
      </c>
      <c r="AH25" s="34" t="n">
        <f aca="false">O15+R15+U15+X15</f>
        <v>810</v>
      </c>
      <c r="AI25" s="34" t="n">
        <f aca="false">P15+S15+V15+Y15</f>
        <v>1561</v>
      </c>
      <c r="AJ25" s="34" t="n">
        <f aca="false">N17+Q17+T17+W17</f>
        <v>25</v>
      </c>
      <c r="AK25" s="34" t="n">
        <f aca="false">O17+R17+U17+X17</f>
        <v>378</v>
      </c>
      <c r="AL25" s="34" t="n">
        <f aca="false">P17+S17+V17+Y17</f>
        <v>10</v>
      </c>
    </row>
    <row r="27" customFormat="false" ht="17" hidden="false" customHeight="false" outlineLevel="0" collapsed="false">
      <c r="A27" s="36" t="n">
        <v>5427.1</v>
      </c>
      <c r="B27" s="37" t="s">
        <v>50</v>
      </c>
      <c r="C27" s="0" t="n">
        <v>0</v>
      </c>
      <c r="D27" s="0" t="n">
        <v>0</v>
      </c>
      <c r="E27" s="0" t="n">
        <v>0</v>
      </c>
      <c r="F27" s="0" t="n">
        <v>277</v>
      </c>
      <c r="G27" s="0" t="n">
        <v>1173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475</v>
      </c>
      <c r="Y27" s="0" t="n">
        <v>437</v>
      </c>
      <c r="Z27" s="0" t="n">
        <v>258</v>
      </c>
      <c r="AA27" s="0" t="n">
        <v>32</v>
      </c>
      <c r="AB27" s="0" t="n">
        <v>119</v>
      </c>
      <c r="AC27" s="0" t="n">
        <v>77</v>
      </c>
      <c r="AD27" s="0" t="n">
        <v>60</v>
      </c>
      <c r="AE27" s="0" t="n">
        <v>180</v>
      </c>
      <c r="AF27" s="0" t="n">
        <v>0</v>
      </c>
      <c r="AG27" s="0" t="n">
        <v>87</v>
      </c>
      <c r="AH27" s="0" t="n">
        <v>810</v>
      </c>
      <c r="AI27" s="0" t="n">
        <v>1561</v>
      </c>
      <c r="AJ27" s="0" t="n">
        <v>25</v>
      </c>
      <c r="AK27" s="0" t="n">
        <v>378</v>
      </c>
      <c r="AL27" s="0" t="n">
        <v>10</v>
      </c>
    </row>
    <row r="28" customFormat="false" ht="17" hidden="false" customHeight="false" outlineLevel="0" collapsed="false">
      <c r="A28" s="36" t="n">
        <v>5379.9</v>
      </c>
      <c r="B28" s="37" t="s">
        <v>49</v>
      </c>
      <c r="C28" s="0" t="n">
        <v>0</v>
      </c>
      <c r="D28" s="0" t="n">
        <v>0</v>
      </c>
      <c r="E28" s="0" t="n">
        <v>0</v>
      </c>
      <c r="F28" s="0" t="n">
        <v>280</v>
      </c>
      <c r="G28" s="0" t="n">
        <v>1154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527</v>
      </c>
      <c r="Y28" s="0" t="n">
        <v>466</v>
      </c>
      <c r="Z28" s="0" t="n">
        <v>210</v>
      </c>
      <c r="AA28" s="0" t="n">
        <v>32</v>
      </c>
      <c r="AB28" s="0" t="n">
        <v>102</v>
      </c>
      <c r="AC28" s="0" t="n">
        <v>80</v>
      </c>
      <c r="AD28" s="0" t="n">
        <v>60</v>
      </c>
      <c r="AE28" s="0" t="n">
        <v>191</v>
      </c>
      <c r="AF28" s="0" t="n">
        <v>0</v>
      </c>
      <c r="AG28" s="0" t="n">
        <v>88</v>
      </c>
      <c r="AH28" s="0" t="n">
        <v>711</v>
      </c>
      <c r="AI28" s="0" t="n">
        <v>1461</v>
      </c>
      <c r="AJ28" s="0" t="n">
        <v>29</v>
      </c>
      <c r="AK28" s="0" t="n">
        <v>376</v>
      </c>
      <c r="AL28" s="0" t="n">
        <v>13</v>
      </c>
    </row>
    <row r="29" customFormat="false" ht="17" hidden="false" customHeight="false" outlineLevel="0" collapsed="false">
      <c r="A29" s="36" t="n">
        <v>5250.4</v>
      </c>
      <c r="B29" s="37" t="s">
        <v>48</v>
      </c>
      <c r="C29" s="0" t="n">
        <v>0</v>
      </c>
      <c r="D29" s="0" t="n">
        <v>0</v>
      </c>
      <c r="E29" s="0" t="n">
        <v>0</v>
      </c>
      <c r="F29" s="0" t="n">
        <v>279</v>
      </c>
      <c r="G29" s="0" t="n">
        <v>1168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537</v>
      </c>
      <c r="Y29" s="0" t="n">
        <v>509</v>
      </c>
      <c r="Z29" s="0" t="n">
        <v>196</v>
      </c>
      <c r="AA29" s="0" t="n">
        <v>30</v>
      </c>
      <c r="AB29" s="0" t="n">
        <v>93</v>
      </c>
      <c r="AC29" s="0" t="n">
        <v>82</v>
      </c>
      <c r="AD29" s="0" t="n">
        <v>62</v>
      </c>
      <c r="AE29" s="0" t="n">
        <v>177</v>
      </c>
      <c r="AF29" s="0" t="n">
        <v>0</v>
      </c>
      <c r="AG29" s="0" t="n">
        <v>85</v>
      </c>
      <c r="AH29" s="0" t="n">
        <v>591</v>
      </c>
      <c r="AI29" s="0" t="n">
        <v>1335</v>
      </c>
      <c r="AJ29" s="0" t="n">
        <v>34</v>
      </c>
      <c r="AK29" s="0" t="n">
        <v>366</v>
      </c>
      <c r="AL29" s="0" t="n">
        <v>15</v>
      </c>
    </row>
    <row r="30" customFormat="false" ht="17" hidden="false" customHeight="false" outlineLevel="0" collapsed="false">
      <c r="A30" s="36" t="n">
        <v>4942.5</v>
      </c>
      <c r="B30" s="37" t="s">
        <v>47</v>
      </c>
      <c r="C30" s="0" t="n">
        <v>0</v>
      </c>
      <c r="D30" s="0" t="n">
        <v>0</v>
      </c>
      <c r="E30" s="0" t="n">
        <v>0</v>
      </c>
      <c r="F30" s="0" t="n">
        <v>260</v>
      </c>
      <c r="G30" s="0" t="n">
        <v>1069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535</v>
      </c>
      <c r="Y30" s="0" t="n">
        <v>546</v>
      </c>
      <c r="Z30" s="0" t="n">
        <v>202</v>
      </c>
      <c r="AA30" s="0" t="n">
        <v>28</v>
      </c>
      <c r="AB30" s="0" t="n">
        <v>80</v>
      </c>
      <c r="AC30" s="0" t="n">
        <v>70</v>
      </c>
      <c r="AD30" s="0" t="n">
        <v>69</v>
      </c>
      <c r="AE30" s="0" t="n">
        <v>170</v>
      </c>
      <c r="AF30" s="0" t="n">
        <v>0</v>
      </c>
      <c r="AG30" s="0" t="n">
        <v>103</v>
      </c>
      <c r="AH30" s="0" t="n">
        <v>466</v>
      </c>
      <c r="AI30" s="0" t="n">
        <v>1293</v>
      </c>
      <c r="AJ30" s="0" t="n">
        <v>40</v>
      </c>
      <c r="AK30" s="0" t="n">
        <v>291</v>
      </c>
      <c r="AL30" s="0" t="n">
        <v>15</v>
      </c>
    </row>
    <row r="31" customFormat="false" ht="17" hidden="false" customHeight="false" outlineLevel="0" collapsed="false">
      <c r="A31" s="36" t="n">
        <v>4474.1</v>
      </c>
      <c r="B31" s="37" t="s">
        <v>46</v>
      </c>
      <c r="C31" s="0" t="n">
        <v>0</v>
      </c>
      <c r="D31" s="0" t="n">
        <v>0</v>
      </c>
      <c r="E31" s="0" t="n">
        <v>0</v>
      </c>
      <c r="F31" s="0" t="n">
        <v>225</v>
      </c>
      <c r="G31" s="0" t="n">
        <v>916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545</v>
      </c>
      <c r="Y31" s="0" t="n">
        <v>506</v>
      </c>
      <c r="Z31" s="0" t="n">
        <v>207</v>
      </c>
      <c r="AA31" s="0" t="n">
        <v>26</v>
      </c>
      <c r="AB31" s="0" t="n">
        <v>70</v>
      </c>
      <c r="AC31" s="0" t="n">
        <v>57</v>
      </c>
      <c r="AD31" s="0" t="n">
        <v>73</v>
      </c>
      <c r="AE31" s="0" t="n">
        <v>161</v>
      </c>
      <c r="AF31" s="0" t="n">
        <v>0</v>
      </c>
      <c r="AG31" s="0" t="n">
        <v>111</v>
      </c>
      <c r="AH31" s="0" t="n">
        <v>352</v>
      </c>
      <c r="AI31" s="0" t="n">
        <v>1173</v>
      </c>
      <c r="AJ31" s="0" t="n">
        <v>43</v>
      </c>
      <c r="AK31" s="0" t="n">
        <v>230</v>
      </c>
      <c r="AL31" s="0" t="n">
        <v>11</v>
      </c>
    </row>
    <row r="33" customFormat="false" ht="17" hidden="false" customHeight="false" outlineLevel="0" collapsed="false">
      <c r="A33" s="38"/>
      <c r="B33" s="39" t="s">
        <v>51</v>
      </c>
      <c r="C33" s="39"/>
      <c r="D33" s="39"/>
      <c r="E33" s="38"/>
      <c r="F33" s="39" t="s">
        <v>52</v>
      </c>
      <c r="G33" s="39"/>
      <c r="H33" s="39"/>
      <c r="I33" s="38"/>
      <c r="J33" s="39" t="s">
        <v>53</v>
      </c>
      <c r="K33" s="39"/>
      <c r="L33" s="39"/>
      <c r="M33" s="38"/>
      <c r="N33" s="39" t="s">
        <v>54</v>
      </c>
      <c r="O33" s="39"/>
      <c r="P33" s="39"/>
      <c r="Q33" s="39"/>
    </row>
    <row r="34" customFormat="false" ht="17" hidden="false" customHeight="false" outlineLevel="0" collapsed="false">
      <c r="A34" s="32" t="n">
        <f aca="false">A21</f>
        <v>4474.1</v>
      </c>
      <c r="B34" s="40" t="n">
        <f aca="false">B6*1.5+B7*2.3+B8*2+C6+C7*1.5+C8*1.3+D6*0.3+D7*0.5+D8*0.4</f>
        <v>116.5</v>
      </c>
      <c r="C34" s="40" t="n">
        <f aca="false">B35</f>
        <v>277</v>
      </c>
      <c r="D34" s="40" t="n">
        <f aca="false">B36</f>
        <v>453</v>
      </c>
      <c r="E34" s="32" t="n">
        <f aca="false">B37</f>
        <v>407</v>
      </c>
      <c r="F34" s="40" t="n">
        <f aca="false">B9*1.5+B10*2.3+B11*2+C9+C10*1.5+C11*1.3+D9*0.3+D10*0.5+D11*0.4</f>
        <v>0</v>
      </c>
      <c r="G34" s="40" t="n">
        <f aca="false">F35</f>
        <v>0</v>
      </c>
      <c r="H34" s="40" t="n">
        <f aca="false">G35</f>
        <v>0</v>
      </c>
      <c r="I34" s="32" t="n">
        <f aca="false">H35</f>
        <v>0</v>
      </c>
      <c r="J34" s="40" t="n">
        <f aca="false">B12*1.5+B13*2.3+B14*2+C12+C13*1.5+C14*1.3+D12*0.3+D13*0.5+D14*0.4</f>
        <v>283.6</v>
      </c>
      <c r="K34" s="40" t="n">
        <f aca="false">J35</f>
        <v>411.7</v>
      </c>
      <c r="L34" s="40" t="n">
        <f aca="false">K35</f>
        <v>346.6</v>
      </c>
      <c r="M34" s="32" t="n">
        <f aca="false">L35</f>
        <v>509.5</v>
      </c>
      <c r="N34" s="40" t="n">
        <f aca="false">B15*1.5+B16*2.3+B17*2+C15+C16*1.5+C17*1.3+D15*0.3+D16*0.5+D17*0.4</f>
        <v>363.2</v>
      </c>
      <c r="O34" s="40" t="n">
        <f aca="false">N35</f>
        <v>390.9</v>
      </c>
      <c r="P34" s="40" t="n">
        <f aca="false">O35</f>
        <v>434.3</v>
      </c>
      <c r="Q34" s="40" t="n">
        <f aca="false">P35</f>
        <v>480.8</v>
      </c>
      <c r="R34" s="21"/>
      <c r="S34" s="21"/>
      <c r="U34" s="21"/>
      <c r="V34" s="21"/>
      <c r="X34" s="21"/>
      <c r="Y34" s="21"/>
    </row>
    <row r="35" customFormat="false" ht="17" hidden="false" customHeight="false" outlineLevel="0" collapsed="false">
      <c r="A35" s="32" t="n">
        <f aca="false">A22</f>
        <v>4942.5</v>
      </c>
      <c r="B35" s="40" t="n">
        <f aca="false">E6*1.5+E7*2.3+E8*2+F6+F7*1.5+F8*1.3+G6*0.3+G7*0.5+G8*0.4</f>
        <v>277</v>
      </c>
      <c r="C35" s="40" t="n">
        <f aca="false">B36</f>
        <v>453</v>
      </c>
      <c r="D35" s="40" t="n">
        <f aca="false">C36</f>
        <v>407</v>
      </c>
      <c r="E35" s="32" t="n">
        <f aca="false">D36</f>
        <v>322</v>
      </c>
      <c r="F35" s="40" t="n">
        <f aca="false">E9*1.5+E10*2.3+E11*2+F9+F10*1.5+F11*1.3+G9*0.3+G10*0.5+G11*0.4</f>
        <v>0</v>
      </c>
      <c r="G35" s="40" t="n">
        <f aca="false">F36</f>
        <v>0</v>
      </c>
      <c r="H35" s="40" t="n">
        <f aca="false">G36</f>
        <v>0</v>
      </c>
      <c r="I35" s="32" t="n">
        <f aca="false">H36</f>
        <v>0</v>
      </c>
      <c r="J35" s="40" t="n">
        <f aca="false">E12*1.5+E13*2.3+E14*2+F12+F13*1.5+F14*1.3+G12*0.3+G13*0.5+G14*0.4</f>
        <v>411.7</v>
      </c>
      <c r="K35" s="40" t="n">
        <f aca="false">J36</f>
        <v>346.6</v>
      </c>
      <c r="L35" s="40" t="n">
        <f aca="false">K36</f>
        <v>509.5</v>
      </c>
      <c r="M35" s="32" t="n">
        <f aca="false">L36</f>
        <v>329.3</v>
      </c>
      <c r="N35" s="40" t="n">
        <f aca="false">E15*1.5+E16*2.3+E17*2+F15+F16*1.5+F17*1.3+G15*0.3+G16*0.5+G17*0.4</f>
        <v>390.9</v>
      </c>
      <c r="O35" s="40" t="n">
        <f aca="false">N36</f>
        <v>434.3</v>
      </c>
      <c r="P35" s="40" t="n">
        <f aca="false">O36</f>
        <v>480.8</v>
      </c>
      <c r="Q35" s="40" t="n">
        <f aca="false">P36</f>
        <v>580.4</v>
      </c>
      <c r="R35" s="21"/>
      <c r="S35" s="21"/>
      <c r="T35" s="21"/>
      <c r="U35" s="21"/>
      <c r="V35" s="21"/>
      <c r="W35" s="21"/>
      <c r="X35" s="21"/>
      <c r="Y35" s="21"/>
    </row>
    <row r="36" customFormat="false" ht="17" hidden="false" customHeight="false" outlineLevel="0" collapsed="false">
      <c r="A36" s="32" t="n">
        <f aca="false">A23</f>
        <v>5250.4</v>
      </c>
      <c r="B36" s="40" t="n">
        <f aca="false">H6*1.5+H7*2.3+H8*2+I6+I7*1.5+I8*1.3+J6*0.3+J7*0.5+J8*0.4</f>
        <v>453</v>
      </c>
      <c r="C36" s="40" t="n">
        <f aca="false">B37</f>
        <v>407</v>
      </c>
      <c r="D36" s="40" t="n">
        <f aca="false">C37</f>
        <v>322</v>
      </c>
      <c r="E36" s="32" t="n">
        <f aca="false">D37</f>
        <v>404.5</v>
      </c>
      <c r="F36" s="40" t="n">
        <f aca="false">H9*1.5+H10*2.3+H11*2+I9+I10*1.5+I11*1.3+J9*0.3+J10*0.5+J11*0.4</f>
        <v>0</v>
      </c>
      <c r="G36" s="40" t="n">
        <f aca="false">F37</f>
        <v>0</v>
      </c>
      <c r="H36" s="40" t="n">
        <f aca="false">G37</f>
        <v>0</v>
      </c>
      <c r="I36" s="32" t="n">
        <f aca="false">H37</f>
        <v>0</v>
      </c>
      <c r="J36" s="40" t="n">
        <f aca="false">H12*1.5+H13*2.3+H14*2+I12+I13*1.5+I14*1.3+J12*0.3+J13*0.5+J14*0.4</f>
        <v>346.6</v>
      </c>
      <c r="K36" s="40" t="n">
        <f aca="false">J37</f>
        <v>509.5</v>
      </c>
      <c r="L36" s="40" t="n">
        <f aca="false">K37</f>
        <v>329.3</v>
      </c>
      <c r="M36" s="32" t="n">
        <f aca="false">L37</f>
        <v>401.6</v>
      </c>
      <c r="N36" s="40" t="n">
        <f aca="false">H15*1.5+H16*2.3+H17*2+I15+I16*1.5+I17*1.3+J15*0.3+J16*0.5+J17*0.4</f>
        <v>434.3</v>
      </c>
      <c r="O36" s="40" t="n">
        <f aca="false">N37</f>
        <v>480.8</v>
      </c>
      <c r="P36" s="40" t="n">
        <f aca="false">O37</f>
        <v>580.4</v>
      </c>
      <c r="Q36" s="40" t="n">
        <f aca="false">P37</f>
        <v>581.4</v>
      </c>
      <c r="R36" s="21"/>
      <c r="S36" s="21"/>
      <c r="T36" s="21"/>
      <c r="U36" s="21"/>
      <c r="V36" s="21"/>
      <c r="W36" s="21"/>
      <c r="X36" s="21"/>
      <c r="Y36" s="21"/>
    </row>
    <row r="37" customFormat="false" ht="17" hidden="false" customHeight="false" outlineLevel="0" collapsed="false">
      <c r="A37" s="32" t="n">
        <f aca="false">A24</f>
        <v>5379.9</v>
      </c>
      <c r="B37" s="40" t="n">
        <f aca="false">K6*1.5+K7*2.3+K8*2+L6+L7*1.5+L8*1.3+M6*0.3+M7*0.5+M8*0.4</f>
        <v>407</v>
      </c>
      <c r="C37" s="40" t="n">
        <f aca="false">B38</f>
        <v>322</v>
      </c>
      <c r="D37" s="40" t="n">
        <f aca="false">C38</f>
        <v>404.5</v>
      </c>
      <c r="E37" s="32" t="n">
        <f aca="false">D38</f>
        <v>440.5</v>
      </c>
      <c r="F37" s="40" t="n">
        <f aca="false">K9*1.5+K10*2.3+K11*2+L9+L10*1.5+L11*1.3+M9*0.3+M10*0.5+M11*0.4</f>
        <v>0</v>
      </c>
      <c r="G37" s="40" t="n">
        <f aca="false">F38</f>
        <v>0</v>
      </c>
      <c r="H37" s="34" t="n">
        <f aca="false">G38</f>
        <v>0</v>
      </c>
      <c r="I37" s="32" t="n">
        <f aca="false">H38</f>
        <v>0</v>
      </c>
      <c r="J37" s="40" t="n">
        <f aca="false">K12*1.5+K13*2.3+K14*2+L12+L13*1.5+L14*1.3+M12*0.3+M13*0.5+M14*0.4</f>
        <v>509.5</v>
      </c>
      <c r="K37" s="34" t="n">
        <f aca="false">J38</f>
        <v>329.3</v>
      </c>
      <c r="L37" s="40" t="n">
        <f aca="false">K38</f>
        <v>401.6</v>
      </c>
      <c r="M37" s="32" t="n">
        <f aca="false">L38</f>
        <v>307.7</v>
      </c>
      <c r="N37" s="40" t="n">
        <f aca="false">K15*1.5+K16*2.3+K17*2+L15+L16*1.5+L17*1.3+M15*0.3+M16*0.5+M17*0.4</f>
        <v>480.8</v>
      </c>
      <c r="O37" s="34" t="n">
        <f aca="false">N38</f>
        <v>580.4</v>
      </c>
      <c r="P37" s="40" t="n">
        <f aca="false">O38</f>
        <v>581.4</v>
      </c>
      <c r="Q37" s="34" t="n">
        <f aca="false">P38</f>
        <v>615.2</v>
      </c>
      <c r="R37" s="21"/>
      <c r="S37" s="21"/>
      <c r="U37" s="21"/>
      <c r="V37" s="21"/>
      <c r="X37" s="21"/>
      <c r="Y37" s="21"/>
    </row>
    <row r="38" customFormat="false" ht="17" hidden="false" customHeight="false" outlineLevel="0" collapsed="false">
      <c r="A38" s="32" t="n">
        <f aca="false">A25</f>
        <v>5427.1</v>
      </c>
      <c r="B38" s="40" t="n">
        <f aca="false">N6*1.5+N7*2.3+N8*2+O6+O7*1.5+O8*1.3+P6*0.3+P7*0.5+P8*0.4</f>
        <v>322</v>
      </c>
      <c r="C38" s="40" t="n">
        <f aca="false">Q6*1.5+Q7*2.3+Q8*2+R6+R7*1.5+R8*1.3+S6*0.3+S7*0.5+S8*0.4</f>
        <v>404.5</v>
      </c>
      <c r="D38" s="40" t="n">
        <f aca="false">T6*1.5+T7*2.3+T8*2+U6+U7*1.5+U8*1.3+V6*0.3+V7*0.5+V8*0.4</f>
        <v>440.5</v>
      </c>
      <c r="E38" s="32" t="n">
        <f aca="false">W6*1.5+W7*2.3+W8*2+X6+X7*1.5+X8*1.3+Y6*0.3+Y7*0.5+Y8*0.4</f>
        <v>421.5</v>
      </c>
      <c r="F38" s="40" t="n">
        <f aca="false">N9*1.5+N10*2.3+N11*2+O9+O10*1.5+O11*1.3+P9*0.3+P10*0.5+P11*0.4</f>
        <v>0</v>
      </c>
      <c r="G38" s="40" t="n">
        <f aca="false">Q9*1.5+Q10*2.3+Q11*2+R9+R10*1.5+R11*1.3+S9*0.3+S10*0.5+S11*0.4</f>
        <v>0</v>
      </c>
      <c r="H38" s="40" t="n">
        <f aca="false">T9*1.5+T10*2.3+T11*2+U9+U10*1.5+U11*1.3+V9*0.3+V10*0.5+V11*0.4</f>
        <v>0</v>
      </c>
      <c r="I38" s="32" t="n">
        <f aca="false">W9*1.5+W10*2.3+W11*2+X9+X10*1.5+X11*1.3+Y9*0.3+Y10*0.5+Y11*0.4</f>
        <v>0</v>
      </c>
      <c r="J38" s="40" t="n">
        <f aca="false">N12*1.5+N13*2.3+N14*2+O12+O13*1.5+O14*1.3+P12*0.3+P13*0.5+P14*0.4</f>
        <v>329.3</v>
      </c>
      <c r="K38" s="40" t="n">
        <f aca="false">Q12*1.5+Q13*2.3+Q14*2+R12+R13*1.5+R14*1.3+S12*0.3+S13*0.5+S14*0.4</f>
        <v>401.6</v>
      </c>
      <c r="L38" s="40" t="n">
        <f aca="false">T12*1.5+T13*2.3+T14*2+U12+U13*1.5+U14*1.3+V12*0.3+V13*0.5+V14*0.4</f>
        <v>307.7</v>
      </c>
      <c r="M38" s="32" t="n">
        <f aca="false">W12*1.5+W13*2.3+W14*2+X12+X13*1.5+X14*1.3+Y12*0.3+Y13*0.5+Y14*0.4</f>
        <v>437.8</v>
      </c>
      <c r="N38" s="40" t="n">
        <f aca="false">N15*1.5+N16*2.3+N17*2+O15+O16*1.5+O17*1.3+P15*0.3+P16*0.5+P17*0.4</f>
        <v>580.4</v>
      </c>
      <c r="O38" s="40" t="n">
        <f aca="false">Q15*1.5+Q16*2.3+Q17*2+R15+R16*1.5+R17*1.3+S15*0.3+S16*0.5+S17*0.4</f>
        <v>581.4</v>
      </c>
      <c r="P38" s="40" t="n">
        <f aca="false">T15*1.5+T16*2.3+T17*2+U15+U16*1.5+U17*1.3+V15*0.3+V16*0.5+V17*0.4</f>
        <v>615.2</v>
      </c>
      <c r="Q38" s="40" t="n">
        <f aca="false">W15*1.5+W16*2.3+W17*2+X15+X16*1.5+X17*1.3+Y15*0.3+Y16*0.5+Y17*0.4</f>
        <v>585.2</v>
      </c>
      <c r="R38" s="21"/>
      <c r="S38" s="21"/>
      <c r="T38" s="21"/>
      <c r="U38" s="21"/>
      <c r="V38" s="21"/>
      <c r="W38" s="21"/>
      <c r="X38" s="21"/>
      <c r="Y38" s="21"/>
    </row>
    <row r="39" customFormat="false" ht="17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</row>
    <row r="40" customFormat="false" ht="17" hidden="false" customHeight="false" outlineLevel="0" collapsed="false">
      <c r="A40" s="38"/>
      <c r="B40" s="39" t="s">
        <v>51</v>
      </c>
      <c r="C40" s="39"/>
      <c r="D40" s="39"/>
      <c r="E40" s="38"/>
      <c r="F40" s="39" t="s">
        <v>52</v>
      </c>
      <c r="G40" s="39"/>
      <c r="H40" s="39"/>
      <c r="I40" s="38"/>
      <c r="J40" s="39" t="s">
        <v>53</v>
      </c>
      <c r="K40" s="39"/>
      <c r="L40" s="39"/>
      <c r="M40" s="38"/>
      <c r="N40" s="39" t="s">
        <v>54</v>
      </c>
      <c r="O40" s="39"/>
      <c r="P40" s="39"/>
      <c r="Q40" s="39"/>
    </row>
    <row r="41" customFormat="false" ht="17" hidden="false" customHeight="false" outlineLevel="0" collapsed="false">
      <c r="A41" s="36" t="n">
        <v>5427.1</v>
      </c>
      <c r="B41" s="21" t="n">
        <v>440.5</v>
      </c>
      <c r="C41" s="1" t="n">
        <v>421.5</v>
      </c>
      <c r="D41" s="21" t="n">
        <v>404.5</v>
      </c>
      <c r="E41" s="36" t="n">
        <v>322</v>
      </c>
      <c r="F41" s="21" t="n">
        <v>0</v>
      </c>
      <c r="G41" s="21" t="n">
        <v>0</v>
      </c>
      <c r="H41" s="0" t="n">
        <v>0</v>
      </c>
      <c r="I41" s="41" t="n">
        <v>0</v>
      </c>
      <c r="J41" s="21" t="n">
        <v>437.8</v>
      </c>
      <c r="K41" s="0" t="n">
        <v>401.6</v>
      </c>
      <c r="L41" s="21" t="n">
        <v>329.3</v>
      </c>
      <c r="M41" s="41" t="n">
        <v>307.7</v>
      </c>
      <c r="N41" s="21" t="n">
        <v>615.2</v>
      </c>
      <c r="O41" s="0" t="n">
        <v>585.2</v>
      </c>
      <c r="P41" s="21" t="n">
        <v>581.4</v>
      </c>
      <c r="Q41" s="0" t="n">
        <v>580.4</v>
      </c>
      <c r="R41" s="21"/>
      <c r="S41" s="21"/>
      <c r="U41" s="21"/>
      <c r="V41" s="21"/>
      <c r="X41" s="21"/>
      <c r="Y41" s="21"/>
    </row>
    <row r="42" customFormat="false" ht="17" hidden="false" customHeight="false" outlineLevel="0" collapsed="false">
      <c r="A42" s="36" t="n">
        <v>5379.9</v>
      </c>
      <c r="B42" s="21" t="n">
        <v>404.5</v>
      </c>
      <c r="C42" s="21" t="n">
        <v>440.5</v>
      </c>
      <c r="D42" s="21" t="n">
        <v>322</v>
      </c>
      <c r="E42" s="41" t="n">
        <v>407</v>
      </c>
      <c r="F42" s="21" t="n">
        <v>0</v>
      </c>
      <c r="G42" s="21" t="n">
        <v>0</v>
      </c>
      <c r="H42" s="21" t="n">
        <v>0</v>
      </c>
      <c r="I42" s="41" t="n">
        <v>0</v>
      </c>
      <c r="J42" s="21" t="n">
        <v>307.7</v>
      </c>
      <c r="K42" s="21" t="n">
        <v>329.3</v>
      </c>
      <c r="L42" s="21" t="n">
        <v>509.5</v>
      </c>
      <c r="M42" s="41" t="n">
        <v>401.6</v>
      </c>
      <c r="N42" s="21" t="n">
        <v>581.4</v>
      </c>
      <c r="O42" s="21" t="n">
        <v>615.2</v>
      </c>
      <c r="P42" s="21" t="n">
        <v>580.4</v>
      </c>
      <c r="Q42" s="21" t="n">
        <v>480.8</v>
      </c>
      <c r="R42" s="21"/>
      <c r="S42" s="21"/>
      <c r="T42" s="21"/>
      <c r="U42" s="21"/>
      <c r="V42" s="21"/>
      <c r="W42" s="21"/>
      <c r="X42" s="21"/>
      <c r="Y42" s="21"/>
    </row>
    <row r="43" customFormat="false" ht="15" hidden="false" customHeight="true" outlineLevel="0" collapsed="false">
      <c r="A43" s="36" t="n">
        <v>5250.4</v>
      </c>
      <c r="B43" s="21" t="n">
        <v>322</v>
      </c>
      <c r="C43" s="21" t="n">
        <v>404.5</v>
      </c>
      <c r="D43" s="21" t="n">
        <v>407</v>
      </c>
      <c r="E43" s="41" t="n">
        <v>453</v>
      </c>
      <c r="F43" s="21" t="n">
        <v>0</v>
      </c>
      <c r="G43" s="21" t="n">
        <v>0</v>
      </c>
      <c r="H43" s="21" t="n">
        <v>0</v>
      </c>
      <c r="I43" s="41" t="n">
        <v>0</v>
      </c>
      <c r="J43" s="21" t="n">
        <v>401.6</v>
      </c>
      <c r="K43" s="21" t="n">
        <v>509.5</v>
      </c>
      <c r="L43" s="21" t="n">
        <v>346.6</v>
      </c>
      <c r="M43" s="41" t="n">
        <v>329.3</v>
      </c>
      <c r="N43" s="21" t="n">
        <v>580.4</v>
      </c>
      <c r="O43" s="21" t="n">
        <v>581.4</v>
      </c>
      <c r="P43" s="21" t="n">
        <v>480.8</v>
      </c>
      <c r="Q43" s="21" t="n">
        <v>434.3</v>
      </c>
      <c r="R43" s="21"/>
      <c r="S43" s="21"/>
      <c r="T43" s="21"/>
      <c r="U43" s="21"/>
      <c r="V43" s="21"/>
      <c r="W43" s="21"/>
      <c r="X43" s="21"/>
      <c r="Y43" s="21"/>
    </row>
    <row r="44" customFormat="false" ht="17" hidden="false" customHeight="false" outlineLevel="0" collapsed="false">
      <c r="A44" s="36" t="n">
        <v>4942.5</v>
      </c>
      <c r="B44" s="21" t="n">
        <v>407</v>
      </c>
      <c r="C44" s="21" t="n">
        <v>322</v>
      </c>
      <c r="D44" s="21" t="n">
        <v>453</v>
      </c>
      <c r="E44" s="41" t="n">
        <v>277</v>
      </c>
      <c r="F44" s="21" t="n">
        <v>0</v>
      </c>
      <c r="G44" s="21" t="n">
        <v>0</v>
      </c>
      <c r="H44" s="21" t="n">
        <v>0</v>
      </c>
      <c r="I44" s="41" t="n">
        <v>0</v>
      </c>
      <c r="J44" s="21" t="n">
        <v>329.3</v>
      </c>
      <c r="K44" s="21" t="n">
        <v>346.6</v>
      </c>
      <c r="L44" s="21" t="n">
        <v>411.7</v>
      </c>
      <c r="M44" s="41" t="n">
        <v>509.5</v>
      </c>
      <c r="N44" s="21" t="n">
        <v>480.8</v>
      </c>
      <c r="O44" s="21" t="n">
        <v>580.4</v>
      </c>
      <c r="P44" s="21" t="n">
        <v>434.3</v>
      </c>
      <c r="Q44" s="21" t="n">
        <v>390.9</v>
      </c>
      <c r="R44" s="21"/>
      <c r="S44" s="21"/>
      <c r="U44" s="21"/>
      <c r="V44" s="21"/>
      <c r="X44" s="21"/>
      <c r="Y44" s="21"/>
    </row>
    <row r="45" customFormat="false" ht="17" hidden="false" customHeight="false" outlineLevel="0" collapsed="false">
      <c r="A45" s="36" t="n">
        <v>4474.1</v>
      </c>
      <c r="B45" s="0" t="n">
        <v>453</v>
      </c>
      <c r="C45" s="1" t="n">
        <v>407</v>
      </c>
      <c r="D45" s="21" t="n">
        <v>277</v>
      </c>
      <c r="E45" s="41" t="n">
        <v>116.5</v>
      </c>
      <c r="F45" s="21" t="n">
        <v>0</v>
      </c>
      <c r="G45" s="0" t="n">
        <v>0</v>
      </c>
      <c r="H45" s="21" t="n">
        <v>0</v>
      </c>
      <c r="I45" s="41" t="n">
        <v>0</v>
      </c>
      <c r="J45" s="21" t="n">
        <v>509.5</v>
      </c>
      <c r="K45" s="21" t="n">
        <v>411.7</v>
      </c>
      <c r="L45" s="21" t="n">
        <v>283.6</v>
      </c>
      <c r="M45" s="36" t="n">
        <v>346.6</v>
      </c>
      <c r="N45" s="0" t="n">
        <v>434.3</v>
      </c>
      <c r="O45" s="21" t="n">
        <v>480.8</v>
      </c>
      <c r="P45" s="0" t="n">
        <v>390.9</v>
      </c>
      <c r="Q45" s="21" t="n">
        <v>363.2</v>
      </c>
      <c r="R45" s="21"/>
      <c r="S45" s="21"/>
      <c r="T45" s="21"/>
      <c r="U45" s="21"/>
      <c r="V45" s="21"/>
      <c r="W45" s="21"/>
      <c r="X45" s="21"/>
      <c r="Y45" s="21"/>
    </row>
    <row r="46" customFormat="false" ht="17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</row>
  </sheetData>
  <mergeCells count="11">
    <mergeCell ref="A1:H1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</mergeCells>
  <printOptions headings="false" gridLines="false" gridLinesSet="true" horizontalCentered="false" verticalCentered="false"/>
  <pageMargins left="0.45" right="0.2" top="0.433333333333333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5"/>
  <sheetViews>
    <sheetView showFormulas="false" showGridLines="true" showRowColHeaders="true" showZeros="true" rightToLeft="false" tabSelected="false" showOutlineSymbols="true" defaultGridColor="true" view="normal" topLeftCell="J37" colorId="64" zoomScale="100" zoomScaleNormal="100" zoomScalePageLayoutView="100" workbookViewId="0">
      <selection pane="topLeft" activeCell="T45" activeCellId="0" sqref="T45 T45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8.19"/>
    <col collapsed="false" customWidth="true" hidden="false" outlineLevel="0" max="31" min="2" style="0" width="5.59"/>
  </cols>
  <sheetData>
    <row r="1" s="3" customFormat="true" ht="21.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9.4" hidden="false" customHeight="false" outlineLevel="0" collapsed="false">
      <c r="A2" s="4" t="str">
        <f aca="false">AM!A2</f>
        <v>  編  號:TB1</v>
      </c>
      <c r="B2" s="4"/>
      <c r="C2" s="4"/>
      <c r="D2" s="4"/>
      <c r="E2" s="4"/>
      <c r="F2" s="5"/>
      <c r="G2" s="4"/>
      <c r="H2" s="4" t="str">
        <f aca="false">AM!H2</f>
        <v>調查日期:86/3/12</v>
      </c>
    </row>
    <row r="3" s="3" customFormat="true" ht="19.4" hidden="false" customHeight="false" outlineLevel="0" collapsed="false">
      <c r="A3" s="4" t="str">
        <f aca="false">AM!A3</f>
        <v>  路  口:忠孝.重慶</v>
      </c>
      <c r="B3" s="0"/>
      <c r="C3" s="0"/>
      <c r="D3" s="0"/>
      <c r="E3" s="6"/>
      <c r="F3" s="5"/>
      <c r="H3" s="4"/>
    </row>
    <row r="4" customFormat="false" ht="39.9" hidden="false" customHeight="true" outlineLevel="0" collapsed="false">
      <c r="A4" s="42" t="s">
        <v>4</v>
      </c>
      <c r="B4" s="8" t="s">
        <v>55</v>
      </c>
      <c r="C4" s="8"/>
      <c r="D4" s="8"/>
      <c r="E4" s="8" t="s">
        <v>56</v>
      </c>
      <c r="F4" s="8"/>
      <c r="G4" s="8"/>
      <c r="H4" s="8" t="s">
        <v>57</v>
      </c>
      <c r="I4" s="8"/>
      <c r="J4" s="8"/>
      <c r="K4" s="8" t="s">
        <v>58</v>
      </c>
      <c r="L4" s="8"/>
      <c r="M4" s="8"/>
      <c r="N4" s="8" t="s">
        <v>59</v>
      </c>
      <c r="O4" s="8"/>
      <c r="P4" s="8"/>
      <c r="Q4" s="8" t="s">
        <v>60</v>
      </c>
      <c r="R4" s="8"/>
      <c r="S4" s="8"/>
      <c r="T4" s="8" t="s">
        <v>61</v>
      </c>
      <c r="U4" s="8"/>
      <c r="V4" s="8"/>
      <c r="W4" s="8" t="s">
        <v>62</v>
      </c>
      <c r="X4" s="8"/>
      <c r="Y4" s="8"/>
      <c r="Z4" s="9" t="s">
        <v>13</v>
      </c>
      <c r="AA4" s="9"/>
      <c r="AB4" s="9"/>
      <c r="AC4" s="10" t="s">
        <v>14</v>
      </c>
      <c r="AD4" s="10"/>
      <c r="AE4" s="10"/>
      <c r="AF4" s="11" t="s">
        <v>15</v>
      </c>
    </row>
    <row r="5" customFormat="false" ht="35.1" hidden="false" customHeight="true" outlineLevel="0" collapsed="false">
      <c r="A5" s="12"/>
      <c r="B5" s="13" t="s">
        <v>16</v>
      </c>
      <c r="C5" s="13" t="s">
        <v>17</v>
      </c>
      <c r="D5" s="13" t="s">
        <v>18</v>
      </c>
      <c r="E5" s="13" t="s">
        <v>16</v>
      </c>
      <c r="F5" s="13" t="s">
        <v>17</v>
      </c>
      <c r="G5" s="13" t="s">
        <v>18</v>
      </c>
      <c r="H5" s="13" t="s">
        <v>16</v>
      </c>
      <c r="I5" s="13" t="s">
        <v>17</v>
      </c>
      <c r="J5" s="13" t="s">
        <v>18</v>
      </c>
      <c r="K5" s="13" t="s">
        <v>16</v>
      </c>
      <c r="L5" s="13" t="s">
        <v>17</v>
      </c>
      <c r="M5" s="13" t="s">
        <v>18</v>
      </c>
      <c r="N5" s="13" t="s">
        <v>16</v>
      </c>
      <c r="O5" s="13" t="s">
        <v>17</v>
      </c>
      <c r="P5" s="13" t="s">
        <v>18</v>
      </c>
      <c r="Q5" s="13" t="s">
        <v>16</v>
      </c>
      <c r="R5" s="13" t="s">
        <v>17</v>
      </c>
      <c r="S5" s="13" t="s">
        <v>18</v>
      </c>
      <c r="T5" s="13" t="s">
        <v>16</v>
      </c>
      <c r="U5" s="13" t="s">
        <v>17</v>
      </c>
      <c r="V5" s="13" t="s">
        <v>18</v>
      </c>
      <c r="W5" s="13" t="s">
        <v>16</v>
      </c>
      <c r="X5" s="13" t="s">
        <v>17</v>
      </c>
      <c r="Y5" s="13" t="s">
        <v>18</v>
      </c>
      <c r="Z5" s="14" t="s">
        <v>16</v>
      </c>
      <c r="AA5" s="14" t="s">
        <v>17</v>
      </c>
      <c r="AB5" s="14" t="s">
        <v>18</v>
      </c>
      <c r="AC5" s="14" t="s">
        <v>16</v>
      </c>
      <c r="AD5" s="14" t="s">
        <v>17</v>
      </c>
      <c r="AE5" s="14" t="s">
        <v>18</v>
      </c>
      <c r="AF5" s="15"/>
      <c r="AH5" s="0" t="s">
        <v>63</v>
      </c>
      <c r="AL5" s="0" t="s">
        <v>64</v>
      </c>
    </row>
    <row r="6" s="1" customFormat="true" ht="35.1" hidden="false" customHeight="true" outlineLevel="0" collapsed="false">
      <c r="A6" s="43" t="s">
        <v>21</v>
      </c>
      <c r="B6" s="17" t="n">
        <v>57</v>
      </c>
      <c r="C6" s="17" t="n">
        <v>233</v>
      </c>
      <c r="D6" s="17" t="n">
        <v>0</v>
      </c>
      <c r="E6" s="17" t="n">
        <v>85</v>
      </c>
      <c r="F6" s="17" t="n">
        <v>338</v>
      </c>
      <c r="G6" s="17" t="n">
        <v>0</v>
      </c>
      <c r="H6" s="17" t="n">
        <v>67</v>
      </c>
      <c r="I6" s="17" t="n">
        <v>336</v>
      </c>
      <c r="J6" s="17" t="n">
        <v>0</v>
      </c>
      <c r="K6" s="17" t="n">
        <v>101</v>
      </c>
      <c r="L6" s="17" t="n">
        <v>324</v>
      </c>
      <c r="M6" s="17" t="n">
        <v>0</v>
      </c>
      <c r="N6" s="17" t="n">
        <v>154</v>
      </c>
      <c r="O6" s="17" t="n">
        <v>402</v>
      </c>
      <c r="P6" s="17" t="n">
        <v>0</v>
      </c>
      <c r="Q6" s="17" t="n">
        <v>109</v>
      </c>
      <c r="R6" s="17" t="n">
        <v>393</v>
      </c>
      <c r="S6" s="17" t="n">
        <v>0</v>
      </c>
      <c r="T6" s="17" t="n">
        <v>183</v>
      </c>
      <c r="U6" s="17" t="n">
        <v>498</v>
      </c>
      <c r="V6" s="17" t="n">
        <v>0</v>
      </c>
      <c r="W6" s="17" t="n">
        <v>174</v>
      </c>
      <c r="X6" s="17" t="n">
        <v>507</v>
      </c>
      <c r="Y6" s="17" t="n">
        <v>0</v>
      </c>
      <c r="Z6" s="18" t="n">
        <f aca="false">SUM(B6+E6+H6+K6+N6+Q6+T6+W6)</f>
        <v>930</v>
      </c>
      <c r="AA6" s="18" t="n">
        <f aca="false">SUM(C6+F6+I6+L6+O6+R6+U6+X6)</f>
        <v>3031</v>
      </c>
      <c r="AB6" s="18" t="n">
        <f aca="false">SUM(D6+G6+J6+M6+P6+S6+V6+Y6)</f>
        <v>0</v>
      </c>
      <c r="AC6" s="19" t="n">
        <f aca="false">Z6*1.5</f>
        <v>1395</v>
      </c>
      <c r="AD6" s="18" t="n">
        <f aca="false">AA6*1</f>
        <v>3031</v>
      </c>
      <c r="AE6" s="18" t="n">
        <f aca="false">AB6*0.3</f>
        <v>0</v>
      </c>
      <c r="AF6" s="20" t="n">
        <f aca="false">SUM(AC6:AE6)</f>
        <v>4426</v>
      </c>
      <c r="AG6" s="21" t="n">
        <f aca="false">SUM(N6+Q6+T6+W6)</f>
        <v>620</v>
      </c>
      <c r="AH6" s="21" t="n">
        <f aca="false">SUM(O6+R6+U6+X6)</f>
        <v>1800</v>
      </c>
      <c r="AI6" s="1" t="n">
        <f aca="false">SUM(P6+S6+V6+Y6)</f>
        <v>0</v>
      </c>
      <c r="AK6" s="21" t="n">
        <f aca="false">SUM(Z6-AG6)</f>
        <v>310</v>
      </c>
      <c r="AL6" s="1" t="n">
        <f aca="false">SUM(AA6-AH6)</f>
        <v>1231</v>
      </c>
      <c r="AM6" s="1" t="n">
        <f aca="false">SUM(AB6-AI6)</f>
        <v>0</v>
      </c>
    </row>
    <row r="7" customFormat="false" ht="35.1" hidden="false" customHeight="true" outlineLevel="0" collapsed="false">
      <c r="A7" s="43" t="s">
        <v>2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3" t="n">
        <f aca="false">SUM(B7+E7+H7+K7+N7+Q7+T7+W7)</f>
        <v>0</v>
      </c>
      <c r="AA7" s="23" t="n">
        <f aca="false">SUM(C7+F7+I7+L7+O7+R7+U7+X7)</f>
        <v>0</v>
      </c>
      <c r="AB7" s="23" t="n">
        <f aca="false">SUM(D7+G7+J7+M7+P7+S7+V7+Y7)</f>
        <v>0</v>
      </c>
      <c r="AC7" s="23" t="n">
        <f aca="false">Z7*2.3</f>
        <v>0</v>
      </c>
      <c r="AD7" s="23" t="n">
        <f aca="false">AA7*1.5</f>
        <v>0</v>
      </c>
      <c r="AE7" s="23" t="n">
        <f aca="false">AB7*0.5</f>
        <v>0</v>
      </c>
      <c r="AF7" s="20" t="n">
        <f aca="false">SUM(AC7:AE7)</f>
        <v>0</v>
      </c>
      <c r="AG7" s="0" t="n">
        <f aca="false">SUM(N7+Q7+T7+W7)</f>
        <v>0</v>
      </c>
      <c r="AH7" s="0" t="n">
        <f aca="false">SUM(O7+R7+U7+X7)</f>
        <v>0</v>
      </c>
      <c r="AI7" s="0" t="n">
        <f aca="false">SUM(P7+S7+V7+Y7)</f>
        <v>0</v>
      </c>
      <c r="AK7" s="0" t="n">
        <f aca="false">SUM(Z7-AG7)</f>
        <v>0</v>
      </c>
      <c r="AL7" s="0" t="n">
        <f aca="false">SUM(AA7-AH7)</f>
        <v>0</v>
      </c>
      <c r="AM7" s="0" t="n">
        <f aca="false">SUM(AB7-AI7)</f>
        <v>0</v>
      </c>
    </row>
    <row r="8" customFormat="false" ht="35.1" hidden="false" customHeight="true" outlineLevel="0" collapsed="false">
      <c r="A8" s="43" t="s">
        <v>23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 t="n">
        <f aca="false">SUM(B8+E8+H8+K8+N8+Q8+T8+W8)</f>
        <v>0</v>
      </c>
      <c r="AA8" s="23" t="n">
        <f aca="false">SUM(C8+F8+I8+L8+O8+R8+U8+X8)</f>
        <v>0</v>
      </c>
      <c r="AB8" s="23" t="n">
        <f aca="false">SUM(D8+G8+J8+M8+P8+S8+V8+Y8)</f>
        <v>0</v>
      </c>
      <c r="AC8" s="23" t="n">
        <f aca="false">Z8*2</f>
        <v>0</v>
      </c>
      <c r="AD8" s="23" t="n">
        <f aca="false">AA8*1.3</f>
        <v>0</v>
      </c>
      <c r="AE8" s="23" t="n">
        <f aca="false">AB8*0.4</f>
        <v>0</v>
      </c>
      <c r="AF8" s="20" t="n">
        <f aca="false">SUM(AC8:AE8)</f>
        <v>0</v>
      </c>
      <c r="AG8" s="0" t="n">
        <f aca="false">SUM(N8+Q8+T8+W8)</f>
        <v>0</v>
      </c>
      <c r="AH8" s="0" t="n">
        <f aca="false">SUM(O8+R8+U8+X8)</f>
        <v>0</v>
      </c>
      <c r="AI8" s="0" t="n">
        <f aca="false">SUM(P8+S8+V8+Y8)</f>
        <v>0</v>
      </c>
      <c r="AK8" s="0" t="n">
        <f aca="false">SUM(Z8-AG8)</f>
        <v>0</v>
      </c>
      <c r="AL8" s="0" t="n">
        <f aca="false">SUM(AA8-AH8)</f>
        <v>0</v>
      </c>
      <c r="AM8" s="0" t="n">
        <f aca="false">SUM(AB8-AI8)</f>
        <v>0</v>
      </c>
    </row>
    <row r="9" customFormat="false" ht="35.1" hidden="false" customHeight="true" outlineLevel="0" collapsed="false">
      <c r="A9" s="44" t="s">
        <v>24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3" t="n">
        <f aca="false">SUM(B9+E9+H9+K9+N9+Q9+T9+W9)</f>
        <v>0</v>
      </c>
      <c r="AA9" s="23" t="n">
        <f aca="false">SUM(C9+F9+I9+L9+O9+R9+U9+X9)</f>
        <v>0</v>
      </c>
      <c r="AB9" s="23" t="n">
        <f aca="false">SUM(D9+G9+J9+M9+P9+S9+V9+Y9)</f>
        <v>0</v>
      </c>
      <c r="AC9" s="23" t="n">
        <f aca="false">Z9*1.5</f>
        <v>0</v>
      </c>
      <c r="AD9" s="23" t="n">
        <f aca="false">AA9*1</f>
        <v>0</v>
      </c>
      <c r="AE9" s="23" t="n">
        <f aca="false">AB9*0.3</f>
        <v>0</v>
      </c>
      <c r="AF9" s="20" t="n">
        <f aca="false">SUM(AC9:AE9)</f>
        <v>0</v>
      </c>
      <c r="AG9" s="0" t="n">
        <f aca="false">SUM(N9+Q9+T9+W9)</f>
        <v>0</v>
      </c>
      <c r="AH9" s="0" t="n">
        <f aca="false">SUM(O9+R9+U9+X9)</f>
        <v>0</v>
      </c>
      <c r="AI9" s="0" t="n">
        <f aca="false">SUM(P9+S9+V9+Y9)</f>
        <v>0</v>
      </c>
      <c r="AK9" s="0" t="n">
        <f aca="false">SUM(Z9-AG9)</f>
        <v>0</v>
      </c>
      <c r="AL9" s="0" t="n">
        <f aca="false">SUM(AA9-AH9)</f>
        <v>0</v>
      </c>
      <c r="AM9" s="0" t="n">
        <f aca="false">SUM(AB9-AI9)</f>
        <v>0</v>
      </c>
    </row>
    <row r="10" customFormat="false" ht="35.1" hidden="false" customHeight="true" outlineLevel="0" collapsed="false">
      <c r="A10" s="44" t="s">
        <v>2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3" t="n">
        <f aca="false">SUM(B10+E10+H10+K10+N10+Q10+T10+W10)</f>
        <v>0</v>
      </c>
      <c r="AA10" s="23" t="n">
        <f aca="false">SUM(C10+F10+I10+L10+O10+R10+U10+X10)</f>
        <v>0</v>
      </c>
      <c r="AB10" s="23" t="n">
        <f aca="false">SUM(D10+G10+J10+M10+P10+S10+V10+Y10)</f>
        <v>0</v>
      </c>
      <c r="AC10" s="23" t="n">
        <f aca="false">Z10*2.3</f>
        <v>0</v>
      </c>
      <c r="AD10" s="23" t="n">
        <f aca="false">AA10*1.5</f>
        <v>0</v>
      </c>
      <c r="AE10" s="23" t="n">
        <f aca="false">AB10*0.5</f>
        <v>0</v>
      </c>
      <c r="AF10" s="20" t="n">
        <f aca="false">SUM(AC10:AE10)</f>
        <v>0</v>
      </c>
      <c r="AG10" s="0" t="n">
        <f aca="false">SUM(N10+Q10+T10+W10)</f>
        <v>0</v>
      </c>
      <c r="AH10" s="0" t="n">
        <f aca="false">SUM(O10+R10+U10+X10)</f>
        <v>0</v>
      </c>
      <c r="AI10" s="0" t="n">
        <f aca="false">SUM(P10+S10+V10+Y10)</f>
        <v>0</v>
      </c>
      <c r="AK10" s="0" t="n">
        <f aca="false">SUM(Z10-AG10)</f>
        <v>0</v>
      </c>
      <c r="AL10" s="0" t="n">
        <f aca="false">SUM(AA10-AH10)</f>
        <v>0</v>
      </c>
      <c r="AM10" s="0" t="n">
        <f aca="false">SUM(AB10-AI10)</f>
        <v>0</v>
      </c>
    </row>
    <row r="11" customFormat="false" ht="35.1" hidden="false" customHeight="true" outlineLevel="0" collapsed="false">
      <c r="A11" s="44" t="s">
        <v>2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3" t="n">
        <f aca="false">SUM(B11+E11+H11+K11+N11+Q11+T11+W11)</f>
        <v>0</v>
      </c>
      <c r="AA11" s="23" t="n">
        <f aca="false">SUM(C11+F11+I11+L11+O11+R11+U11+X11)</f>
        <v>0</v>
      </c>
      <c r="AB11" s="23" t="n">
        <f aca="false">SUM(D11+G11+J11+M11+P11+S11+V11+Y11)</f>
        <v>0</v>
      </c>
      <c r="AC11" s="23" t="n">
        <f aca="false">Z11*2</f>
        <v>0</v>
      </c>
      <c r="AD11" s="23" t="n">
        <f aca="false">AA11*1.3</f>
        <v>0</v>
      </c>
      <c r="AE11" s="23" t="n">
        <f aca="false">AB11*0.4</f>
        <v>0</v>
      </c>
      <c r="AF11" s="20" t="n">
        <f aca="false">SUM(AC11:AE11)</f>
        <v>0</v>
      </c>
      <c r="AG11" s="0" t="n">
        <f aca="false">SUM(N11+Q11+T11+W11)</f>
        <v>0</v>
      </c>
      <c r="AH11" s="0" t="n">
        <f aca="false">SUM(O11+R11+U11+X11)</f>
        <v>0</v>
      </c>
      <c r="AI11" s="0" t="n">
        <f aca="false">SUM(P11+S11+V11+Y11)</f>
        <v>0</v>
      </c>
      <c r="AK11" s="0" t="n">
        <f aca="false">SUM(Z11-AG11)</f>
        <v>0</v>
      </c>
      <c r="AL11" s="0" t="n">
        <f aca="false">SUM(AA11-AH11)</f>
        <v>0</v>
      </c>
      <c r="AM11" s="0" t="n">
        <f aca="false">SUM(AB11-AI11)</f>
        <v>0</v>
      </c>
    </row>
    <row r="12" customFormat="false" ht="35.1" hidden="false" customHeight="true" outlineLevel="0" collapsed="false">
      <c r="A12" s="44" t="s">
        <v>27</v>
      </c>
      <c r="B12" s="22" t="n">
        <v>56</v>
      </c>
      <c r="C12" s="22" t="n">
        <v>85</v>
      </c>
      <c r="D12" s="22" t="n">
        <v>81</v>
      </c>
      <c r="E12" s="22" t="n">
        <v>73</v>
      </c>
      <c r="F12" s="22" t="n">
        <v>167</v>
      </c>
      <c r="G12" s="22" t="n">
        <v>154</v>
      </c>
      <c r="H12" s="22" t="n">
        <v>70</v>
      </c>
      <c r="I12" s="22" t="n">
        <v>70</v>
      </c>
      <c r="J12" s="22" t="n">
        <v>139</v>
      </c>
      <c r="K12" s="22" t="n">
        <v>54</v>
      </c>
      <c r="L12" s="22" t="n">
        <v>80</v>
      </c>
      <c r="M12" s="22" t="n">
        <v>146</v>
      </c>
      <c r="N12" s="22" t="n">
        <v>87</v>
      </c>
      <c r="O12" s="22" t="n">
        <v>132</v>
      </c>
      <c r="P12" s="22" t="n">
        <v>140</v>
      </c>
      <c r="Q12" s="22" t="n">
        <v>84</v>
      </c>
      <c r="R12" s="22" t="n">
        <v>126</v>
      </c>
      <c r="S12" s="22" t="n">
        <v>170</v>
      </c>
      <c r="T12" s="22" t="n">
        <v>73</v>
      </c>
      <c r="U12" s="22" t="n">
        <v>126</v>
      </c>
      <c r="V12" s="22" t="n">
        <v>101</v>
      </c>
      <c r="W12" s="22" t="n">
        <v>72</v>
      </c>
      <c r="X12" s="22" t="n">
        <v>88</v>
      </c>
      <c r="Y12" s="22" t="n">
        <v>69</v>
      </c>
      <c r="Z12" s="23" t="n">
        <f aca="false">SUM(B12+E12+H12+K12+N12+Q12+T12+W12)</f>
        <v>569</v>
      </c>
      <c r="AA12" s="23" t="n">
        <f aca="false">SUM(C12+F12+I12+L12+O12+R12+U12+X12)</f>
        <v>874</v>
      </c>
      <c r="AB12" s="23" t="n">
        <f aca="false">SUM(D12+G12+J12+M12+P12+S12+V12+Y12)</f>
        <v>1000</v>
      </c>
      <c r="AC12" s="23" t="n">
        <f aca="false">Z12*1.5</f>
        <v>853.5</v>
      </c>
      <c r="AD12" s="23" t="n">
        <f aca="false">AA12*1</f>
        <v>874</v>
      </c>
      <c r="AE12" s="23" t="n">
        <f aca="false">AB12*0.3</f>
        <v>300</v>
      </c>
      <c r="AF12" s="20" t="n">
        <f aca="false">SUM(AC12:AE12)</f>
        <v>2027.5</v>
      </c>
      <c r="AG12" s="0" t="n">
        <f aca="false">SUM(N12+Q12+T12+W12)</f>
        <v>316</v>
      </c>
      <c r="AH12" s="0" t="n">
        <f aca="false">SUM(O12+R12+U12+X12)</f>
        <v>472</v>
      </c>
      <c r="AI12" s="0" t="n">
        <f aca="false">SUM(P12+S12+V12+Y12)</f>
        <v>480</v>
      </c>
      <c r="AK12" s="0" t="n">
        <f aca="false">SUM(Z12-AG12)</f>
        <v>253</v>
      </c>
      <c r="AL12" s="0" t="n">
        <f aca="false">SUM(AA12-AH12)</f>
        <v>402</v>
      </c>
      <c r="AM12" s="0" t="n">
        <f aca="false">SUM(AB12-AI12)</f>
        <v>520</v>
      </c>
    </row>
    <row r="13" customFormat="false" ht="35.1" hidden="false" customHeight="true" outlineLevel="0" collapsed="false">
      <c r="A13" s="44" t="s">
        <v>28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3" t="n">
        <f aca="false">SUM(B13+E13+H13+K13+N13+Q13+T13+W13)</f>
        <v>0</v>
      </c>
      <c r="AA13" s="23" t="n">
        <f aca="false">SUM(C13+F13+I13+L13+O13+R13+U13+X13)</f>
        <v>0</v>
      </c>
      <c r="AB13" s="23" t="n">
        <f aca="false">SUM(D13+G13+J13+M13+P13+S13+V13+Y13)</f>
        <v>0</v>
      </c>
      <c r="AC13" s="23" t="n">
        <f aca="false">Z13*2.3</f>
        <v>0</v>
      </c>
      <c r="AD13" s="23" t="n">
        <f aca="false">AA13*1.5</f>
        <v>0</v>
      </c>
      <c r="AE13" s="23" t="n">
        <f aca="false">AB13*0.5</f>
        <v>0</v>
      </c>
      <c r="AF13" s="20" t="n">
        <f aca="false">SUM(AC13:AE13)</f>
        <v>0</v>
      </c>
      <c r="AG13" s="0" t="n">
        <f aca="false">SUM(N13+Q13+T13+W13)</f>
        <v>0</v>
      </c>
      <c r="AH13" s="0" t="n">
        <f aca="false">SUM(O13+R13+U13+X13)</f>
        <v>0</v>
      </c>
      <c r="AI13" s="0" t="n">
        <f aca="false">SUM(P13+S13+V13+Y13)</f>
        <v>0</v>
      </c>
      <c r="AK13" s="0" t="n">
        <f aca="false">SUM(Z13-AG13)</f>
        <v>0</v>
      </c>
      <c r="AL13" s="0" t="n">
        <f aca="false">SUM(AA13-AH13)</f>
        <v>0</v>
      </c>
      <c r="AM13" s="0" t="n">
        <f aca="false">SUM(AB13-AI13)</f>
        <v>0</v>
      </c>
    </row>
    <row r="14" customFormat="false" ht="35.1" hidden="false" customHeight="true" outlineLevel="0" collapsed="false">
      <c r="A14" s="44" t="s">
        <v>29</v>
      </c>
      <c r="B14" s="22" t="n">
        <v>6</v>
      </c>
      <c r="C14" s="22" t="n">
        <v>30</v>
      </c>
      <c r="D14" s="22" t="n">
        <v>27</v>
      </c>
      <c r="E14" s="22" t="n">
        <v>11</v>
      </c>
      <c r="F14" s="22" t="n">
        <v>34</v>
      </c>
      <c r="G14" s="22" t="n">
        <v>29</v>
      </c>
      <c r="H14" s="22" t="n">
        <v>9</v>
      </c>
      <c r="I14" s="22" t="n">
        <v>27</v>
      </c>
      <c r="J14" s="22" t="n">
        <v>31</v>
      </c>
      <c r="K14" s="22" t="n">
        <v>7</v>
      </c>
      <c r="L14" s="22" t="n">
        <v>41</v>
      </c>
      <c r="M14" s="22" t="n">
        <v>22</v>
      </c>
      <c r="N14" s="22" t="n">
        <v>8</v>
      </c>
      <c r="O14" s="22" t="n">
        <v>34</v>
      </c>
      <c r="P14" s="22" t="n">
        <v>27</v>
      </c>
      <c r="Q14" s="22" t="n">
        <v>6</v>
      </c>
      <c r="R14" s="22" t="n">
        <v>27</v>
      </c>
      <c r="S14" s="22" t="n">
        <v>24</v>
      </c>
      <c r="T14" s="22" t="n">
        <v>5</v>
      </c>
      <c r="U14" s="22" t="n">
        <v>38</v>
      </c>
      <c r="V14" s="22" t="n">
        <v>19</v>
      </c>
      <c r="W14" s="22" t="n">
        <v>7</v>
      </c>
      <c r="X14" s="22" t="n">
        <v>32</v>
      </c>
      <c r="Y14" s="22" t="n">
        <v>22</v>
      </c>
      <c r="Z14" s="23" t="n">
        <f aca="false">SUM(B14+E14+H14+K14+N14+Q14+T14+W14)</f>
        <v>59</v>
      </c>
      <c r="AA14" s="23" t="n">
        <f aca="false">SUM(C14+F14+I14+L14+O14+R14+U14+X14)</f>
        <v>263</v>
      </c>
      <c r="AB14" s="23" t="n">
        <f aca="false">SUM(D14+G14+J14+M14+P14+S14+V14+Y14)</f>
        <v>201</v>
      </c>
      <c r="AC14" s="23" t="n">
        <f aca="false">Z14*2</f>
        <v>118</v>
      </c>
      <c r="AD14" s="23" t="n">
        <f aca="false">AA14*1.3</f>
        <v>341.9</v>
      </c>
      <c r="AE14" s="23" t="n">
        <f aca="false">AB14*0.4</f>
        <v>80.4</v>
      </c>
      <c r="AF14" s="20" t="n">
        <f aca="false">SUM(AC14:AE14)</f>
        <v>540.3</v>
      </c>
      <c r="AG14" s="0" t="n">
        <f aca="false">SUM(N14+Q14+T14+W14)</f>
        <v>26</v>
      </c>
      <c r="AH14" s="0" t="n">
        <f aca="false">SUM(O14+R14+U14+X14)</f>
        <v>131</v>
      </c>
      <c r="AI14" s="0" t="n">
        <f aca="false">SUM(P14+S14+V14+Y14)</f>
        <v>92</v>
      </c>
      <c r="AK14" s="0" t="n">
        <f aca="false">SUM(Z14-AG14)</f>
        <v>33</v>
      </c>
      <c r="AL14" s="0" t="n">
        <f aca="false">SUM(AA14-AH14)</f>
        <v>132</v>
      </c>
      <c r="AM14" s="0" t="n">
        <f aca="false">SUM(AB14-AI14)</f>
        <v>109</v>
      </c>
    </row>
    <row r="15" customFormat="false" ht="35.1" hidden="false" customHeight="true" outlineLevel="0" collapsed="false">
      <c r="A15" s="44" t="s">
        <v>30</v>
      </c>
      <c r="B15" s="22" t="n">
        <v>13</v>
      </c>
      <c r="C15" s="22" t="n">
        <v>130</v>
      </c>
      <c r="D15" s="22" t="n">
        <v>370</v>
      </c>
      <c r="E15" s="22" t="n">
        <v>16</v>
      </c>
      <c r="F15" s="22" t="n">
        <v>134</v>
      </c>
      <c r="G15" s="22" t="n">
        <v>508</v>
      </c>
      <c r="H15" s="22" t="n">
        <v>22</v>
      </c>
      <c r="I15" s="22" t="n">
        <v>131</v>
      </c>
      <c r="J15" s="22" t="n">
        <v>604</v>
      </c>
      <c r="K15" s="22" t="n">
        <v>11</v>
      </c>
      <c r="L15" s="22" t="n">
        <v>149</v>
      </c>
      <c r="M15" s="22" t="n">
        <v>757</v>
      </c>
      <c r="N15" s="22" t="n">
        <v>19</v>
      </c>
      <c r="O15" s="22" t="n">
        <v>183</v>
      </c>
      <c r="P15" s="22" t="n">
        <v>771</v>
      </c>
      <c r="Q15" s="22" t="n">
        <v>21</v>
      </c>
      <c r="R15" s="22" t="n">
        <v>182</v>
      </c>
      <c r="S15" s="22" t="n">
        <v>546</v>
      </c>
      <c r="T15" s="22" t="n">
        <v>12</v>
      </c>
      <c r="U15" s="22" t="n">
        <v>211</v>
      </c>
      <c r="V15" s="22" t="n">
        <v>458</v>
      </c>
      <c r="W15" s="22" t="n">
        <v>20</v>
      </c>
      <c r="X15" s="22" t="n">
        <v>234</v>
      </c>
      <c r="Y15" s="22" t="n">
        <v>329</v>
      </c>
      <c r="Z15" s="23" t="n">
        <f aca="false">SUM(B15+E15+H15+K15+N15+Q15+T15+W15)</f>
        <v>134</v>
      </c>
      <c r="AA15" s="23" t="n">
        <f aca="false">SUM(C15+F15+I15+L15+O15+R15+U15+X15)</f>
        <v>1354</v>
      </c>
      <c r="AB15" s="23" t="n">
        <f aca="false">SUM(D15+G15+J15+M15+P15+S15+V15+Y15)</f>
        <v>4343</v>
      </c>
      <c r="AC15" s="23" t="n">
        <f aca="false">Z15*1.5</f>
        <v>201</v>
      </c>
      <c r="AD15" s="23" t="n">
        <f aca="false">AA15*1</f>
        <v>1354</v>
      </c>
      <c r="AE15" s="23" t="n">
        <f aca="false">AB15*0.3</f>
        <v>1302.9</v>
      </c>
      <c r="AF15" s="20" t="n">
        <f aca="false">SUM(AC15:AE15)</f>
        <v>2857.9</v>
      </c>
      <c r="AG15" s="0" t="n">
        <f aca="false">SUM(N15+Q15+T15+W15)</f>
        <v>72</v>
      </c>
      <c r="AH15" s="0" t="n">
        <f aca="false">SUM(O15+R15+U15+X15)</f>
        <v>810</v>
      </c>
      <c r="AI15" s="0" t="n">
        <f aca="false">SUM(P15+S15+V15+Y15)</f>
        <v>2104</v>
      </c>
      <c r="AK15" s="0" t="n">
        <f aca="false">SUM(Z15-AG15)</f>
        <v>62</v>
      </c>
      <c r="AL15" s="0" t="n">
        <f aca="false">SUM(AA15-AH15)</f>
        <v>544</v>
      </c>
      <c r="AM15" s="0" t="n">
        <f aca="false">SUM(AB15-AI15)</f>
        <v>2239</v>
      </c>
    </row>
    <row r="16" customFormat="false" ht="35.1" hidden="false" customHeight="true" outlineLevel="0" collapsed="false">
      <c r="A16" s="44" t="s">
        <v>31</v>
      </c>
      <c r="B16" s="22" t="n">
        <v>10</v>
      </c>
      <c r="C16" s="22" t="n">
        <v>36</v>
      </c>
      <c r="D16" s="22" t="n">
        <v>0</v>
      </c>
      <c r="E16" s="22" t="n">
        <v>13</v>
      </c>
      <c r="F16" s="22" t="n">
        <v>33</v>
      </c>
      <c r="G16" s="22" t="n">
        <v>0</v>
      </c>
      <c r="H16" s="22" t="n">
        <v>12</v>
      </c>
      <c r="I16" s="22" t="n">
        <v>37</v>
      </c>
      <c r="J16" s="22" t="n">
        <v>0</v>
      </c>
      <c r="K16" s="22" t="n">
        <v>7</v>
      </c>
      <c r="L16" s="22" t="n">
        <v>69</v>
      </c>
      <c r="M16" s="22" t="n">
        <v>0</v>
      </c>
      <c r="N16" s="22" t="n">
        <v>9</v>
      </c>
      <c r="O16" s="22" t="n">
        <v>42</v>
      </c>
      <c r="P16" s="22" t="n">
        <v>0</v>
      </c>
      <c r="Q16" s="22" t="n">
        <v>10</v>
      </c>
      <c r="R16" s="22" t="n">
        <v>58</v>
      </c>
      <c r="S16" s="22" t="n">
        <v>0</v>
      </c>
      <c r="T16" s="22" t="n">
        <v>10</v>
      </c>
      <c r="U16" s="22" t="n">
        <v>44</v>
      </c>
      <c r="V16" s="22" t="n">
        <v>0</v>
      </c>
      <c r="W16" s="22" t="n">
        <v>11</v>
      </c>
      <c r="X16" s="22" t="n">
        <v>53</v>
      </c>
      <c r="Y16" s="22" t="n">
        <v>0</v>
      </c>
      <c r="Z16" s="23" t="n">
        <f aca="false">SUM(B16+E16+H16+K16+N16+Q16+T16+W16)</f>
        <v>82</v>
      </c>
      <c r="AA16" s="23" t="n">
        <f aca="false">SUM(C16+F16+I16+L16+O16+R16+U16+X16)</f>
        <v>372</v>
      </c>
      <c r="AB16" s="23" t="n">
        <f aca="false">SUM(D16+G16+J16+M16+P16+S16+V16+Y16)</f>
        <v>0</v>
      </c>
      <c r="AC16" s="23" t="n">
        <f aca="false">Z16*2.3</f>
        <v>188.6</v>
      </c>
      <c r="AD16" s="23" t="n">
        <f aca="false">AA16*1.5</f>
        <v>558</v>
      </c>
      <c r="AE16" s="23" t="n">
        <f aca="false">AB16*0.5</f>
        <v>0</v>
      </c>
      <c r="AF16" s="20" t="n">
        <f aca="false">SUM(AC16:AE16)</f>
        <v>746.6</v>
      </c>
      <c r="AG16" s="0" t="n">
        <f aca="false">SUM(N16+Q16+T16+W16)</f>
        <v>40</v>
      </c>
      <c r="AH16" s="0" t="n">
        <f aca="false">SUM(O16+R16+U16+X16)</f>
        <v>197</v>
      </c>
      <c r="AI16" s="0" t="n">
        <f aca="false">SUM(P16+S16+V16+Y16)</f>
        <v>0</v>
      </c>
      <c r="AK16" s="0" t="n">
        <f aca="false">SUM(Z16-AG16)</f>
        <v>42</v>
      </c>
      <c r="AL16" s="0" t="n">
        <f aca="false">SUM(AA16-AH16)</f>
        <v>175</v>
      </c>
      <c r="AM16" s="0" t="n">
        <f aca="false">SUM(AB16-AI16)</f>
        <v>0</v>
      </c>
    </row>
    <row r="17" customFormat="false" ht="35.1" hidden="false" customHeight="true" outlineLevel="0" collapsed="false">
      <c r="A17" s="44" t="s">
        <v>32</v>
      </c>
      <c r="B17" s="22" t="n">
        <v>6</v>
      </c>
      <c r="C17" s="22" t="n">
        <v>96</v>
      </c>
      <c r="D17" s="22" t="n">
        <v>2</v>
      </c>
      <c r="E17" s="22" t="n">
        <v>6</v>
      </c>
      <c r="F17" s="22" t="n">
        <v>120</v>
      </c>
      <c r="G17" s="22" t="n">
        <v>6</v>
      </c>
      <c r="H17" s="22" t="n">
        <v>5</v>
      </c>
      <c r="I17" s="22" t="n">
        <v>163</v>
      </c>
      <c r="J17" s="22" t="n">
        <v>5</v>
      </c>
      <c r="K17" s="22" t="n">
        <v>2</v>
      </c>
      <c r="L17" s="22" t="n">
        <v>125</v>
      </c>
      <c r="M17" s="22" t="n">
        <v>11</v>
      </c>
      <c r="N17" s="22" t="n">
        <v>9</v>
      </c>
      <c r="O17" s="22" t="n">
        <v>162</v>
      </c>
      <c r="P17" s="22" t="n">
        <v>6</v>
      </c>
      <c r="Q17" s="22" t="n">
        <v>2</v>
      </c>
      <c r="R17" s="22" t="n">
        <v>129</v>
      </c>
      <c r="S17" s="22" t="n">
        <v>6</v>
      </c>
      <c r="T17" s="22" t="n">
        <v>3</v>
      </c>
      <c r="U17" s="22" t="n">
        <v>115</v>
      </c>
      <c r="V17" s="22" t="n">
        <v>2</v>
      </c>
      <c r="W17" s="22" t="n">
        <v>9</v>
      </c>
      <c r="X17" s="22" t="n">
        <v>119</v>
      </c>
      <c r="Y17" s="22" t="n">
        <v>9</v>
      </c>
      <c r="Z17" s="23" t="n">
        <f aca="false">SUM(B17+E17+H17+K17+N17+Q17+T17+W17)</f>
        <v>42</v>
      </c>
      <c r="AA17" s="23" t="n">
        <f aca="false">SUM(C17+F17+I17+L17+O17+R17+U17+X17)</f>
        <v>1029</v>
      </c>
      <c r="AB17" s="23" t="n">
        <f aca="false">SUM(D17+G17+J17+M17+P17+S17+V17+Y17)</f>
        <v>47</v>
      </c>
      <c r="AC17" s="23" t="n">
        <f aca="false">Z17*2</f>
        <v>84</v>
      </c>
      <c r="AD17" s="23" t="n">
        <f aca="false">AA17*1.3</f>
        <v>1337.7</v>
      </c>
      <c r="AE17" s="23" t="n">
        <f aca="false">AB17*0.4</f>
        <v>18.8</v>
      </c>
      <c r="AF17" s="20" t="n">
        <f aca="false">SUM(AC17:AE17)</f>
        <v>1440.5</v>
      </c>
      <c r="AG17" s="0" t="n">
        <f aca="false">SUM(N17+Q17+T17+W17)</f>
        <v>23</v>
      </c>
      <c r="AH17" s="0" t="n">
        <f aca="false">SUM(O17+R17+U17+X17)</f>
        <v>525</v>
      </c>
      <c r="AI17" s="0" t="n">
        <f aca="false">SUM(P17+S17+V17+Y17)</f>
        <v>23</v>
      </c>
      <c r="AK17" s="0" t="n">
        <f aca="false">SUM(Z17-AG17)</f>
        <v>19</v>
      </c>
      <c r="AL17" s="0" t="n">
        <f aca="false">SUM(AA17-AH17)</f>
        <v>504</v>
      </c>
      <c r="AM17" s="0" t="n">
        <f aca="false">SUM(AB17-AI17)</f>
        <v>24</v>
      </c>
    </row>
    <row r="18" customFormat="false" ht="35.1" hidden="false" customHeight="true" outlineLevel="0" collapsed="false">
      <c r="A18" s="45" t="s">
        <v>33</v>
      </c>
      <c r="B18" s="26" t="n">
        <f aca="false">SUM(B6:B17)</f>
        <v>148</v>
      </c>
      <c r="C18" s="26" t="n">
        <f aca="false">SUM(C6:C17)</f>
        <v>610</v>
      </c>
      <c r="D18" s="27" t="n">
        <f aca="false">SUM(D6:D17)</f>
        <v>480</v>
      </c>
      <c r="E18" s="27" t="n">
        <f aca="false">SUM(E6:E17)</f>
        <v>204</v>
      </c>
      <c r="F18" s="27" t="n">
        <f aca="false">SUM(F6:F17)</f>
        <v>826</v>
      </c>
      <c r="G18" s="27" t="n">
        <f aca="false">SUM(G6:G17)</f>
        <v>697</v>
      </c>
      <c r="H18" s="27" t="n">
        <f aca="false">SUM(H6:H17)</f>
        <v>185</v>
      </c>
      <c r="I18" s="27" t="n">
        <f aca="false">SUM(I6:I17)</f>
        <v>764</v>
      </c>
      <c r="J18" s="27" t="n">
        <f aca="false">SUM(J6:J17)</f>
        <v>779</v>
      </c>
      <c r="K18" s="27" t="n">
        <f aca="false">SUM(K6:K17)</f>
        <v>182</v>
      </c>
      <c r="L18" s="27" t="n">
        <f aca="false">SUM(L6:L17)</f>
        <v>788</v>
      </c>
      <c r="M18" s="27" t="n">
        <f aca="false">SUM(M6:M17)</f>
        <v>936</v>
      </c>
      <c r="N18" s="27" t="n">
        <f aca="false">SUM(N6:N17)</f>
        <v>286</v>
      </c>
      <c r="O18" s="27" t="n">
        <f aca="false">SUM(O6:O17)</f>
        <v>955</v>
      </c>
      <c r="P18" s="27" t="n">
        <f aca="false">SUM(P6:P17)</f>
        <v>944</v>
      </c>
      <c r="Q18" s="27" t="n">
        <f aca="false">SUM(Q6:Q17)</f>
        <v>232</v>
      </c>
      <c r="R18" s="27" t="n">
        <f aca="false">SUM(R6:R17)</f>
        <v>915</v>
      </c>
      <c r="S18" s="27" t="n">
        <f aca="false">SUM(S6:S17)</f>
        <v>746</v>
      </c>
      <c r="T18" s="27" t="n">
        <f aca="false">SUM(T6:T17)</f>
        <v>286</v>
      </c>
      <c r="U18" s="27" t="n">
        <f aca="false">SUM(U6:U17)</f>
        <v>1032</v>
      </c>
      <c r="V18" s="27" t="n">
        <f aca="false">SUM(V6:V17)</f>
        <v>580</v>
      </c>
      <c r="W18" s="27" t="n">
        <f aca="false">SUM(W6:W17)</f>
        <v>293</v>
      </c>
      <c r="X18" s="27" t="n">
        <f aca="false">SUM(X6:X17)</f>
        <v>1033</v>
      </c>
      <c r="Y18" s="27" t="n">
        <f aca="false">SUM(Y6:Y17)</f>
        <v>429</v>
      </c>
      <c r="Z18" s="28" t="n">
        <f aca="false">SUM(Z6:Z17)</f>
        <v>1816</v>
      </c>
      <c r="AA18" s="28" t="n">
        <f aca="false">SUM(AA6:AA17)</f>
        <v>6923</v>
      </c>
      <c r="AB18" s="28" t="n">
        <f aca="false">SUM(AB6:AB17)</f>
        <v>5591</v>
      </c>
      <c r="AC18" s="23" t="n">
        <f aca="false">SUM(AC6:AC17)</f>
        <v>2840.1</v>
      </c>
      <c r="AD18" s="28" t="n">
        <f aca="false">SUM(AD6:AD17)</f>
        <v>7496.6</v>
      </c>
      <c r="AE18" s="23" t="n">
        <f aca="false">SUM(AE6:AE17)</f>
        <v>1702.1</v>
      </c>
      <c r="AF18" s="20" t="n">
        <f aca="false">SUM(AF6:AF17)</f>
        <v>12038.8</v>
      </c>
      <c r="AG18" s="29" t="n">
        <f aca="false">SUM(AG6:AG17)</f>
        <v>1097</v>
      </c>
      <c r="AH18" s="29" t="n">
        <f aca="false">SUM(AH6:AH17)</f>
        <v>3935</v>
      </c>
      <c r="AI18" s="0" t="n">
        <f aca="false">SUM(AI6:AI17)</f>
        <v>2699</v>
      </c>
      <c r="AK18" s="0" t="n">
        <f aca="false">SUM(AK6:AK17)</f>
        <v>719</v>
      </c>
      <c r="AL18" s="0" t="n">
        <f aca="false">SUM(AL6:AL17)</f>
        <v>2988</v>
      </c>
      <c r="AM18" s="0" t="n">
        <f aca="false">SUM(AM6:AM17)</f>
        <v>2892</v>
      </c>
      <c r="AN18" s="0" t="s">
        <v>65</v>
      </c>
    </row>
    <row r="19" s="29" customFormat="true" ht="35.1" hidden="false" customHeight="true" outlineLevel="0" collapsed="false">
      <c r="A19" s="46" t="s">
        <v>34</v>
      </c>
      <c r="B19" s="26" t="n">
        <f aca="false">SUM(B6*1.5+B7*2.3+B8*2+B9*1.5+B10*2.3+B11*2+B12*1.5+B13*2.3+B14*2+B15*1.5+B16*2.3+B17*2)</f>
        <v>236</v>
      </c>
      <c r="C19" s="26" t="n">
        <f aca="false">SUM(C6+C7*1.5+C8*1.3+C9+C10*1.5+C11*1.3+C12+C13*1.5+C14*1.3+C15+C16*1.5+C17*1.3)</f>
        <v>665.8</v>
      </c>
      <c r="D19" s="26" t="n">
        <f aca="false">SUM(D6*0.3+D7*0.5+D8*0.4+D9*0.3+D10*0.5+D11*0.4+D12*0.3+D13*0.5+D14*0.4+D15*0.3+D16*0.5+D17*0.4)</f>
        <v>146.9</v>
      </c>
      <c r="E19" s="26" t="n">
        <f aca="false">SUM(E6*1.5+E7*2.3+E8*2+E9*1.5+E10*2.3+E11*2+E12*1.5+E13*2.3+E14*2+E15*1.5+E16*2.3+E17*2)</f>
        <v>324.9</v>
      </c>
      <c r="F19" s="26" t="n">
        <f aca="false">SUM(F6+F7*1.5+F8*1.3+F9+F10*1.5+F11*1.3+F12+F13*1.5+F14*1.3+F15+F16*1.5+F17*1.3)</f>
        <v>888.7</v>
      </c>
      <c r="G19" s="26" t="n">
        <f aca="false">SUM(G6*0.3+G7*0.5+G8*0.4+G9*0.3+G10*0.5+G11*0.4+G12*0.3+G13*0.5+G14*0.4+G15*0.3+G16*0.5+G17*0.4)</f>
        <v>212.6</v>
      </c>
      <c r="H19" s="26" t="n">
        <f aca="false">SUM(H6*1.5+H7*2.3+H8*2+H9*1.5+H10*2.3+H11*2+H12*1.5+H13*2.3+H14*2+H15*1.5+H16*2.3+H17*2)</f>
        <v>294.1</v>
      </c>
      <c r="I19" s="26" t="n">
        <f aca="false">SUM(I6+I7*1.5+I8*1.3+I9+I10*1.5+I11*1.3+I12+I13*1.5+I14*1.3+I15+I16*1.5+I17*1.3)</f>
        <v>839.5</v>
      </c>
      <c r="J19" s="26" t="n">
        <f aca="false">SUM(J6*0.3+J7*0.5+J8*0.4+J9*0.3+J10*0.5+J11*0.4+J12*0.3+J13*0.5+J14*0.4+J15*0.3+J16*0.5+J17*0.4)</f>
        <v>237.3</v>
      </c>
      <c r="K19" s="26" t="n">
        <f aca="false">SUM(K6*1.5+K7*2.3+K8*2+K9*1.5+K10*2.3+K11*2+K12*1.5+K13*2.3+K14*2+K15*1.5+K16*2.3+K17*2)</f>
        <v>283.1</v>
      </c>
      <c r="L19" s="26" t="n">
        <f aca="false">SUM(L6+L7*1.5+L8*1.3+L9+L10*1.5+L11*1.3+L12+L13*1.5+L14*1.3+L15+L16*1.5+L17*1.3)</f>
        <v>872.3</v>
      </c>
      <c r="M19" s="26" t="n">
        <f aca="false">SUM(M6*0.3+M7*0.5+M8*0.4+M9*0.3+M10*0.5+M11*0.4+M12*0.3+M13*0.5+M14*0.4+M15*0.3+M16*0.5+M17*0.4)</f>
        <v>284.1</v>
      </c>
      <c r="N19" s="26" t="n">
        <f aca="false">SUM(N6*1.5+N7*2.3+N8*2+N9*1.5+N10*2.3+N11*2+N12*1.5+N13*2.3+N14*2+N15*1.5+N16*2.3+N17*2)</f>
        <v>444.7</v>
      </c>
      <c r="O19" s="26" t="n">
        <f aca="false">SUM(O6+O7*1.5+O8*1.3+O9+O10*1.5+O11*1.3+O12+O13*1.5+O14*1.3+O15+O16*1.5+O17*1.3)</f>
        <v>1034.8</v>
      </c>
      <c r="P19" s="26" t="n">
        <f aca="false">SUM(P6*0.3+P7*0.5+P8*0.4+P9*0.3+P10*0.5+P11*0.4+P12*0.3+P13*0.5+P14*0.4+P15*0.3+P16*0.5+P17*0.4)</f>
        <v>286.5</v>
      </c>
      <c r="Q19" s="26" t="n">
        <f aca="false">SUM(Q6*1.5+Q7*2.3+Q8*2+Q9*1.5+Q10*2.3+Q11*2+Q12*1.5+Q13*2.3+Q14*2+Q15*1.5+Q16*2.3+Q17*2)</f>
        <v>360</v>
      </c>
      <c r="R19" s="26" t="n">
        <f aca="false">SUM(R6+R7*1.5+R8*1.3+R9+R10*1.5+R11*1.3+R12+R13*1.5+R14*1.3+R15+R16*1.5+R17*1.3)</f>
        <v>990.8</v>
      </c>
      <c r="S19" s="26" t="n">
        <f aca="false">SUM(S6*0.3+S7*0.5+S8*0.4+S9*0.3+S10*0.5+S11*0.4+S12*0.3+S13*0.5+S14*0.4+S15*0.3+S16*0.5+S17*0.4)</f>
        <v>226.8</v>
      </c>
      <c r="T19" s="26" t="n">
        <f aca="false">SUM(T6*1.5+T7*2.3+T8*2+T9*1.5+T10*2.3+T11*2+T12*1.5+T13*2.3+T14*2+T15*1.5+T16*2.3+T17*2)</f>
        <v>441</v>
      </c>
      <c r="U19" s="26" t="n">
        <f aca="false">SUM(U6+U7*1.5+U8*1.3+U9+U10*1.5+U11*1.3+U12+U13*1.5+U14*1.3+U15+U16*1.5+U17*1.3)</f>
        <v>1099.9</v>
      </c>
      <c r="V19" s="26" t="n">
        <f aca="false">SUM(V6*0.3+V7*0.5+V8*0.4+V9*0.3+V10*0.5+V11*0.4+V12*0.3+V13*0.5+V14*0.4+V15*0.3+V16*0.5+V17*0.4)</f>
        <v>176.1</v>
      </c>
      <c r="W19" s="26" t="n">
        <f aca="false">SUM(W6*1.5+W7*2.3+W8*2+W9*1.5+W10*2.3+W11*2+W12*1.5+W13*2.3+W14*2+W15*1.5+W16*2.3+W17*2)</f>
        <v>456.3</v>
      </c>
      <c r="X19" s="26" t="n">
        <f aca="false">SUM(X6+X7*1.5+X8*1.3+X9+X10*1.5+X11*1.3+X12+X13*1.5+X14*1.3+X15+X16*1.5+X17*1.3)</f>
        <v>1104.8</v>
      </c>
      <c r="Y19" s="26" t="n">
        <f aca="false">SUM(Y6*0.3+Y7*0.5+Y8*0.4+Y9*0.3+Y10*0.5+Y11*0.4+Y12*0.3+Y13*0.5+Y14*0.4+Y15*0.3+Y16*0.5+Y17*0.4)</f>
        <v>131.8</v>
      </c>
      <c r="Z19" s="23" t="n">
        <f aca="false">SUM(Z6*1.5+Z7*2.3+Z8*2+Z9*1.5+Z10*2.3+Z11*2+Z12*1.5+Z13*2.3+Z14*2+Z15*1.5+Z16*2.3+Z17*2)</f>
        <v>2840.1</v>
      </c>
      <c r="AA19" s="23" t="n">
        <f aca="false">SUM(AA6+AA7*1.5+AA8*1.3+AA9+AA10*1.5+AA11*1.3+AA12+AA13*1.5+AA14*1.3+AA15+AA16*1.5+AA17*1.3)</f>
        <v>7496.6</v>
      </c>
      <c r="AB19" s="23" t="n">
        <f aca="false">SUM(AB6*0.3+AB7*0.5+AB8*0.4+AB9*0.3+AB10*0.5+AB11*0.4+AB12*0.3+AB13*0.5+AB14*0.4+AB15*0.3+AB16*0.5+AB17*0.4)</f>
        <v>1702.1</v>
      </c>
      <c r="AC19" s="23"/>
      <c r="AD19" s="23"/>
      <c r="AE19" s="23"/>
      <c r="AF19" s="31" t="n">
        <f aca="false">SUM(B19:Y19)</f>
        <v>12038.8</v>
      </c>
      <c r="AG19" s="29" t="n">
        <f aca="false">AG18-AG6-AG8-AG9-AG11-AG12-AG14-AG15-AG17</f>
        <v>40</v>
      </c>
      <c r="AH19" s="29" t="n">
        <f aca="false">AH18-AH6-AH8-AH9-AH11-AH12-AH14-AH15-AH17</f>
        <v>197</v>
      </c>
      <c r="AI19" s="29" t="n">
        <f aca="false">AI18-AI6-AI8-AI9-AI11-AI12-AI14-AI15-AI17</f>
        <v>0</v>
      </c>
      <c r="AK19" s="29" t="n">
        <f aca="false">AK18-AK6-AK8-AK9-AK11-AK12-AK14-AK15-AK17</f>
        <v>42</v>
      </c>
      <c r="AL19" s="29" t="n">
        <f aca="false">AL18-AL6-AL8-AL9-AL11-AL12-AL14-AL15-AL17</f>
        <v>175</v>
      </c>
      <c r="AM19" s="29" t="n">
        <f aca="false">AM18-AM6-AM8-AM9-AM11-AM12-AM14-AM15-AM17</f>
        <v>0</v>
      </c>
      <c r="AN19" s="29" t="s">
        <v>66</v>
      </c>
    </row>
    <row r="20" customFormat="false" ht="17" hidden="false" customHeight="false" outlineLevel="0" collapsed="false">
      <c r="C20" s="0" t="s">
        <v>35</v>
      </c>
      <c r="F20" s="0" t="s">
        <v>36</v>
      </c>
      <c r="I20" s="0" t="s">
        <v>37</v>
      </c>
      <c r="L20" s="0" t="s">
        <v>38</v>
      </c>
      <c r="O20" s="0" t="s">
        <v>39</v>
      </c>
      <c r="R20" s="0" t="s">
        <v>40</v>
      </c>
      <c r="U20" s="0" t="s">
        <v>41</v>
      </c>
      <c r="X20" s="0" t="s">
        <v>42</v>
      </c>
      <c r="AA20" s="0" t="s">
        <v>43</v>
      </c>
      <c r="AD20" s="0" t="s">
        <v>44</v>
      </c>
      <c r="AG20" s="29" t="s">
        <v>45</v>
      </c>
      <c r="AH20" s="29"/>
      <c r="AI20" s="29"/>
      <c r="AJ20" s="29"/>
      <c r="AK20" s="29"/>
      <c r="AL20" s="29"/>
      <c r="AM20" s="29"/>
    </row>
    <row r="21" customFormat="false" ht="17" hidden="false" customHeight="false" outlineLevel="0" collapsed="false">
      <c r="A21" s="32" t="n">
        <f aca="false">SUM(B19:M19)</f>
        <v>5285.3</v>
      </c>
      <c r="B21" s="47" t="s">
        <v>67</v>
      </c>
      <c r="C21" s="34" t="n">
        <f aca="false">B7+E7+H7+K7</f>
        <v>0</v>
      </c>
      <c r="D21" s="34" t="n">
        <f aca="false">C7+F7+I7+L7</f>
        <v>0</v>
      </c>
      <c r="E21" s="35" t="n">
        <f aca="false">D7+G7+J7+M7</f>
        <v>0</v>
      </c>
      <c r="F21" s="34" t="n">
        <f aca="false">B6+E6+H6+K6</f>
        <v>310</v>
      </c>
      <c r="G21" s="34" t="n">
        <f aca="false">C6+F6+I6+L6</f>
        <v>1231</v>
      </c>
      <c r="H21" s="34" t="n">
        <f aca="false">D6+G6+J6+M6</f>
        <v>0</v>
      </c>
      <c r="I21" s="34" t="n">
        <f aca="false">B8+E8+H8+K8</f>
        <v>0</v>
      </c>
      <c r="J21" s="34" t="n">
        <f aca="false">C8+F8+I8+L8</f>
        <v>0</v>
      </c>
      <c r="K21" s="34" t="n">
        <f aca="false">D8+G8+J8+M8</f>
        <v>0</v>
      </c>
      <c r="L21" s="34" t="n">
        <f aca="false">B10+E10+H10+K10</f>
        <v>0</v>
      </c>
      <c r="M21" s="34" t="n">
        <f aca="false">C10+F10+I10+L10</f>
        <v>0</v>
      </c>
      <c r="N21" s="34" t="n">
        <f aca="false">D10+G10+J10+M10</f>
        <v>0</v>
      </c>
      <c r="O21" s="34" t="n">
        <f aca="false">B9+E9+H9+K9</f>
        <v>0</v>
      </c>
      <c r="P21" s="34" t="n">
        <f aca="false">C9+F9+I9+L9</f>
        <v>0</v>
      </c>
      <c r="Q21" s="34" t="n">
        <f aca="false">D9+G9+J9+M9</f>
        <v>0</v>
      </c>
      <c r="R21" s="34" t="n">
        <f aca="false">B11+E11+H11+K11</f>
        <v>0</v>
      </c>
      <c r="S21" s="34" t="n">
        <f aca="false">C11+F11+I11+L11</f>
        <v>0</v>
      </c>
      <c r="T21" s="34" t="n">
        <f aca="false">D11+G11+J11+M11</f>
        <v>0</v>
      </c>
      <c r="U21" s="34" t="n">
        <f aca="false">B13+E13+H13+K13</f>
        <v>0</v>
      </c>
      <c r="V21" s="34" t="n">
        <f aca="false">C13+F13+I13+L13</f>
        <v>0</v>
      </c>
      <c r="W21" s="34" t="n">
        <f aca="false">D13+G13+J13+M13</f>
        <v>0</v>
      </c>
      <c r="X21" s="34" t="n">
        <f aca="false">B12+E12+H12+K12</f>
        <v>253</v>
      </c>
      <c r="Y21" s="34" t="n">
        <f aca="false">C12+F12+I12+L12</f>
        <v>402</v>
      </c>
      <c r="Z21" s="34" t="n">
        <f aca="false">D12+G12+J12+M12</f>
        <v>520</v>
      </c>
      <c r="AA21" s="34" t="n">
        <f aca="false">B14+E14+H14+K14</f>
        <v>33</v>
      </c>
      <c r="AB21" s="34" t="n">
        <f aca="false">C14+F14+I14+L14</f>
        <v>132</v>
      </c>
      <c r="AC21" s="34" t="n">
        <f aca="false">D14+G14+J14+M14</f>
        <v>109</v>
      </c>
      <c r="AD21" s="34" t="n">
        <f aca="false">B16+E16+H16+K16</f>
        <v>42</v>
      </c>
      <c r="AE21" s="34" t="n">
        <f aca="false">C16+F16+I16+L16</f>
        <v>175</v>
      </c>
      <c r="AF21" s="34" t="n">
        <f aca="false">D16+G16+J16+M16</f>
        <v>0</v>
      </c>
      <c r="AG21" s="34" t="n">
        <f aca="false">B15+E15+H15+K15</f>
        <v>62</v>
      </c>
      <c r="AH21" s="34" t="n">
        <f aca="false">C15+F15+I15+L15</f>
        <v>544</v>
      </c>
      <c r="AI21" s="34" t="n">
        <f aca="false">D15+G15+J15+M15</f>
        <v>2239</v>
      </c>
      <c r="AJ21" s="34" t="n">
        <f aca="false">B17+E17+H17+K17</f>
        <v>19</v>
      </c>
      <c r="AK21" s="34" t="n">
        <f aca="false">C17+F17+I17+L17</f>
        <v>504</v>
      </c>
      <c r="AL21" s="34" t="n">
        <f aca="false">D17+G17+J17+M17</f>
        <v>24</v>
      </c>
    </row>
    <row r="22" customFormat="false" ht="17" hidden="false" customHeight="false" outlineLevel="0" collapsed="false">
      <c r="A22" s="32" t="n">
        <f aca="false">SUM(E19:P19)</f>
        <v>6002.6</v>
      </c>
      <c r="B22" s="47" t="s">
        <v>68</v>
      </c>
      <c r="C22" s="34" t="n">
        <f aca="false">E7+H7+K7+N7</f>
        <v>0</v>
      </c>
      <c r="D22" s="35" t="n">
        <f aca="false">F7+I7+L7+O7</f>
        <v>0</v>
      </c>
      <c r="E22" s="35" t="n">
        <f aca="false">G7+J7+M7+P7</f>
        <v>0</v>
      </c>
      <c r="F22" s="34" t="n">
        <f aca="false">E6+H6+K6+N6</f>
        <v>407</v>
      </c>
      <c r="G22" s="34" t="n">
        <f aca="false">F6+I6+L6+O6</f>
        <v>1400</v>
      </c>
      <c r="H22" s="34" t="n">
        <f aca="false">G6+J6+M6+P6</f>
        <v>0</v>
      </c>
      <c r="I22" s="34" t="n">
        <f aca="false">E8+H8+K8+N8</f>
        <v>0</v>
      </c>
      <c r="J22" s="34" t="n">
        <f aca="false">F8+I8+L8+O8</f>
        <v>0</v>
      </c>
      <c r="K22" s="34" t="n">
        <f aca="false">G8+J8+M8+P8</f>
        <v>0</v>
      </c>
      <c r="L22" s="34" t="n">
        <f aca="false">E10+H10+K10+N10</f>
        <v>0</v>
      </c>
      <c r="M22" s="34" t="n">
        <f aca="false">F10+I10+L10+O10</f>
        <v>0</v>
      </c>
      <c r="N22" s="34" t="n">
        <f aca="false">G10+J10+M10+P10</f>
        <v>0</v>
      </c>
      <c r="O22" s="34" t="n">
        <f aca="false">E9+H9+K9+N9</f>
        <v>0</v>
      </c>
      <c r="P22" s="34" t="n">
        <f aca="false">F9+I9+L9+O9</f>
        <v>0</v>
      </c>
      <c r="Q22" s="34" t="n">
        <f aca="false">G9+J9+M9+P9</f>
        <v>0</v>
      </c>
      <c r="R22" s="34" t="n">
        <f aca="false">E11+H11+K11+N11</f>
        <v>0</v>
      </c>
      <c r="S22" s="34" t="n">
        <f aca="false">F11+I11+L11+O11</f>
        <v>0</v>
      </c>
      <c r="T22" s="34" t="n">
        <f aca="false">G11+J11+M11+P11</f>
        <v>0</v>
      </c>
      <c r="U22" s="34" t="n">
        <f aca="false">E13+H13+K13+N13</f>
        <v>0</v>
      </c>
      <c r="V22" s="34" t="n">
        <f aca="false">F13+I13+L13+O13</f>
        <v>0</v>
      </c>
      <c r="W22" s="34" t="n">
        <f aca="false">G13+J13+M13+P13</f>
        <v>0</v>
      </c>
      <c r="X22" s="34" t="n">
        <f aca="false">E12+H12+K12+N12</f>
        <v>284</v>
      </c>
      <c r="Y22" s="34" t="n">
        <f aca="false">F12+I12+L12+O12</f>
        <v>449</v>
      </c>
      <c r="Z22" s="34" t="n">
        <f aca="false">G12+J12+M12+P12</f>
        <v>579</v>
      </c>
      <c r="AA22" s="34" t="n">
        <f aca="false">E14+H14+K14+N14</f>
        <v>35</v>
      </c>
      <c r="AB22" s="34" t="n">
        <f aca="false">F14+I14+L14+O14</f>
        <v>136</v>
      </c>
      <c r="AC22" s="34" t="n">
        <f aca="false">G14+J14+M14+P14</f>
        <v>109</v>
      </c>
      <c r="AD22" s="34" t="n">
        <f aca="false">E16+H16+K16+N16</f>
        <v>41</v>
      </c>
      <c r="AE22" s="34" t="n">
        <f aca="false">F16+I16+L16+O16</f>
        <v>181</v>
      </c>
      <c r="AF22" s="34" t="n">
        <f aca="false">G16+J16+M16+P16</f>
        <v>0</v>
      </c>
      <c r="AG22" s="34" t="n">
        <f aca="false">E15+H15+K15+N15</f>
        <v>68</v>
      </c>
      <c r="AH22" s="34" t="n">
        <f aca="false">F15+I15+L15+O15</f>
        <v>597</v>
      </c>
      <c r="AI22" s="34" t="n">
        <f aca="false">G15+J15+M15+P15</f>
        <v>2640</v>
      </c>
      <c r="AJ22" s="34" t="n">
        <f aca="false">E17+H17+K17+N17</f>
        <v>22</v>
      </c>
      <c r="AK22" s="34" t="n">
        <f aca="false">F17+I17+L17+O17</f>
        <v>570</v>
      </c>
      <c r="AL22" s="34" t="n">
        <f aca="false">G17+J17+M17+P17</f>
        <v>28</v>
      </c>
    </row>
    <row r="23" customFormat="false" ht="17" hidden="false" customHeight="false" outlineLevel="0" collapsed="false">
      <c r="A23" s="32" t="n">
        <f aca="false">SUM(H19:S19)</f>
        <v>6154</v>
      </c>
      <c r="B23" s="47" t="s">
        <v>69</v>
      </c>
      <c r="C23" s="34" t="n">
        <f aca="false">H7+K7+N7+Q7</f>
        <v>0</v>
      </c>
      <c r="D23" s="35" t="n">
        <f aca="false">I7+L7+O7+R7</f>
        <v>0</v>
      </c>
      <c r="E23" s="35" t="n">
        <f aca="false">J7+M7+P7+S7</f>
        <v>0</v>
      </c>
      <c r="F23" s="34" t="n">
        <f aca="false">H6+K6+N6+Q6</f>
        <v>431</v>
      </c>
      <c r="G23" s="34" t="n">
        <f aca="false">I6+L6+O6+R6</f>
        <v>1455</v>
      </c>
      <c r="H23" s="34" t="n">
        <f aca="false">J6+M6+P6+S6</f>
        <v>0</v>
      </c>
      <c r="I23" s="34" t="n">
        <f aca="false">H8+K8+N8+Q8</f>
        <v>0</v>
      </c>
      <c r="J23" s="34" t="n">
        <f aca="false">I8+L8+O8+R8</f>
        <v>0</v>
      </c>
      <c r="K23" s="34" t="n">
        <f aca="false">J8+M8+P8+S8</f>
        <v>0</v>
      </c>
      <c r="L23" s="34" t="n">
        <f aca="false">H10+K10+N10+Q10</f>
        <v>0</v>
      </c>
      <c r="M23" s="34" t="n">
        <f aca="false">I10+L10+O10+R10</f>
        <v>0</v>
      </c>
      <c r="N23" s="34" t="n">
        <f aca="false">J10+M10+P10+S10</f>
        <v>0</v>
      </c>
      <c r="O23" s="34" t="n">
        <f aca="false">H9+K9+N9+Q9</f>
        <v>0</v>
      </c>
      <c r="P23" s="34" t="n">
        <f aca="false">I9+L9+O9+R9</f>
        <v>0</v>
      </c>
      <c r="Q23" s="34" t="n">
        <f aca="false">J9+M9+P9+S9</f>
        <v>0</v>
      </c>
      <c r="R23" s="34" t="n">
        <f aca="false">H11+K11+N11+Q11</f>
        <v>0</v>
      </c>
      <c r="S23" s="34" t="n">
        <f aca="false">I11+L11+O11+R11</f>
        <v>0</v>
      </c>
      <c r="T23" s="34" t="n">
        <f aca="false">J11+M11+P11+S11</f>
        <v>0</v>
      </c>
      <c r="U23" s="34" t="n">
        <f aca="false">H13+K13+N13+Q13</f>
        <v>0</v>
      </c>
      <c r="V23" s="34" t="n">
        <f aca="false">I13+L13+O13+R13</f>
        <v>0</v>
      </c>
      <c r="W23" s="34" t="n">
        <f aca="false">J13+M13+P13+S13</f>
        <v>0</v>
      </c>
      <c r="X23" s="34" t="n">
        <f aca="false">H12+K12+N12+Q12</f>
        <v>295</v>
      </c>
      <c r="Y23" s="34" t="n">
        <f aca="false">I12+L12+O12+R12</f>
        <v>408</v>
      </c>
      <c r="Z23" s="34" t="n">
        <f aca="false">J12+M12+P12+S12</f>
        <v>595</v>
      </c>
      <c r="AA23" s="34" t="n">
        <f aca="false">H14+K14+N14+Q14</f>
        <v>30</v>
      </c>
      <c r="AB23" s="34" t="n">
        <f aca="false">I14+L14+O14+R14</f>
        <v>129</v>
      </c>
      <c r="AC23" s="34" t="n">
        <f aca="false">J14+M14+P14+S14</f>
        <v>104</v>
      </c>
      <c r="AD23" s="34" t="n">
        <f aca="false">H16+K16+N16+Q16</f>
        <v>38</v>
      </c>
      <c r="AE23" s="34" t="n">
        <f aca="false">I16+L16+O16+R16</f>
        <v>206</v>
      </c>
      <c r="AF23" s="34" t="n">
        <f aca="false">J16+M16+P16+S16</f>
        <v>0</v>
      </c>
      <c r="AG23" s="34" t="n">
        <f aca="false">H15+K15+N15+Q15</f>
        <v>73</v>
      </c>
      <c r="AH23" s="34" t="n">
        <f aca="false">I15+L15+O15+R15</f>
        <v>645</v>
      </c>
      <c r="AI23" s="34" t="n">
        <f aca="false">J15+M15+P15+S15</f>
        <v>2678</v>
      </c>
      <c r="AJ23" s="34" t="n">
        <f aca="false">H17+K17+N17+Q17</f>
        <v>18</v>
      </c>
      <c r="AK23" s="34" t="n">
        <f aca="false">I17+L17+O17+R17</f>
        <v>579</v>
      </c>
      <c r="AL23" s="34" t="n">
        <f aca="false">J17+M17+P17+S17</f>
        <v>28</v>
      </c>
    </row>
    <row r="24" customFormat="false" ht="17" hidden="false" customHeight="false" outlineLevel="0" collapsed="false">
      <c r="A24" s="32" t="n">
        <f aca="false">SUM(K19:V19)</f>
        <v>6500.1</v>
      </c>
      <c r="B24" s="47" t="s">
        <v>70</v>
      </c>
      <c r="C24" s="34" t="n">
        <f aca="false">K7+N7+Q7+T7</f>
        <v>0</v>
      </c>
      <c r="D24" s="35" t="n">
        <f aca="false">L7+O7+R7+U7</f>
        <v>0</v>
      </c>
      <c r="E24" s="35" t="n">
        <f aca="false">M7+P7+S7+V7</f>
        <v>0</v>
      </c>
      <c r="F24" s="34" t="n">
        <f aca="false">K6+N6+Q6+T6</f>
        <v>547</v>
      </c>
      <c r="G24" s="34" t="n">
        <f aca="false">L6+O6+R6+U6</f>
        <v>1617</v>
      </c>
      <c r="H24" s="34" t="n">
        <f aca="false">M6+P6+S6+V6</f>
        <v>0</v>
      </c>
      <c r="I24" s="34" t="n">
        <f aca="false">K8+N8+Q8+T8</f>
        <v>0</v>
      </c>
      <c r="J24" s="34" t="n">
        <f aca="false">L8+O8+R8+U8</f>
        <v>0</v>
      </c>
      <c r="K24" s="34" t="n">
        <f aca="false">M8+P8+S8+V8</f>
        <v>0</v>
      </c>
      <c r="L24" s="34" t="n">
        <f aca="false">K10+N10+Q10+T10</f>
        <v>0</v>
      </c>
      <c r="M24" s="34" t="n">
        <f aca="false">L10+O10+R10+U10</f>
        <v>0</v>
      </c>
      <c r="N24" s="34" t="n">
        <f aca="false">M10+P10+S10+V10</f>
        <v>0</v>
      </c>
      <c r="O24" s="34" t="n">
        <f aca="false">K9+N9+Q9+T9</f>
        <v>0</v>
      </c>
      <c r="P24" s="34" t="n">
        <f aca="false">L9+O9+R9+U9</f>
        <v>0</v>
      </c>
      <c r="Q24" s="34" t="n">
        <f aca="false">M9+P9+S9+V9</f>
        <v>0</v>
      </c>
      <c r="R24" s="34" t="n">
        <f aca="false">K11+N11+Q11+T11</f>
        <v>0</v>
      </c>
      <c r="S24" s="34" t="n">
        <f aca="false">L11+O11+R11+U11</f>
        <v>0</v>
      </c>
      <c r="T24" s="34" t="n">
        <f aca="false">M11+P11+S11+V11</f>
        <v>0</v>
      </c>
      <c r="U24" s="34" t="n">
        <f aca="false">K13+N13+Q13+T13</f>
        <v>0</v>
      </c>
      <c r="V24" s="34" t="n">
        <f aca="false">L13+O13+R13+U13</f>
        <v>0</v>
      </c>
      <c r="W24" s="34" t="n">
        <f aca="false">M13+P13+S13+V13</f>
        <v>0</v>
      </c>
      <c r="X24" s="34" t="n">
        <f aca="false">K12+N12+Q12+T12</f>
        <v>298</v>
      </c>
      <c r="Y24" s="34" t="n">
        <f aca="false">L12+O12+R12+U12</f>
        <v>464</v>
      </c>
      <c r="Z24" s="34" t="n">
        <f aca="false">M12+P12+S12+V12</f>
        <v>557</v>
      </c>
      <c r="AA24" s="34" t="n">
        <f aca="false">K14+N14+Q14+T14</f>
        <v>26</v>
      </c>
      <c r="AB24" s="34" t="n">
        <f aca="false">L14+O14+R14+U14</f>
        <v>140</v>
      </c>
      <c r="AC24" s="34" t="n">
        <f aca="false">M14+P14+S14+V14</f>
        <v>92</v>
      </c>
      <c r="AD24" s="34" t="n">
        <f aca="false">K16+N16+Q16+T16</f>
        <v>36</v>
      </c>
      <c r="AE24" s="34" t="n">
        <f aca="false">L16+O16+R16+U16</f>
        <v>213</v>
      </c>
      <c r="AF24" s="34" t="n">
        <f aca="false">M16+P16+S16+V16</f>
        <v>0</v>
      </c>
      <c r="AG24" s="34" t="n">
        <f aca="false">K15+N15+Q15+T15</f>
        <v>63</v>
      </c>
      <c r="AH24" s="34" t="n">
        <f aca="false">L15+O15+R15+U15</f>
        <v>725</v>
      </c>
      <c r="AI24" s="34" t="n">
        <f aca="false">M15+P15+S15+V15</f>
        <v>2532</v>
      </c>
      <c r="AJ24" s="34" t="n">
        <f aca="false">K17+N17+Q17+T17</f>
        <v>16</v>
      </c>
      <c r="AK24" s="34" t="n">
        <f aca="false">L17+O17+R17+U17</f>
        <v>531</v>
      </c>
      <c r="AL24" s="34" t="n">
        <f aca="false">M17+P17+S17+V17</f>
        <v>25</v>
      </c>
    </row>
    <row r="25" customFormat="false" ht="17" hidden="false" customHeight="false" outlineLevel="0" collapsed="false">
      <c r="A25" s="32" t="n">
        <f aca="false">SUM(N19:Y19)</f>
        <v>6753.5</v>
      </c>
      <c r="B25" s="47" t="s">
        <v>71</v>
      </c>
      <c r="C25" s="34" t="n">
        <f aca="false">N7+Q7+T7+W7</f>
        <v>0</v>
      </c>
      <c r="D25" s="35" t="n">
        <f aca="false">O7+R7+U7+X7</f>
        <v>0</v>
      </c>
      <c r="E25" s="35" t="n">
        <f aca="false">P7+S7+V7+Y7</f>
        <v>0</v>
      </c>
      <c r="F25" s="34" t="n">
        <f aca="false">N6+Q6+T6+W6</f>
        <v>620</v>
      </c>
      <c r="G25" s="34" t="n">
        <f aca="false">O6+R6+U6+X6</f>
        <v>1800</v>
      </c>
      <c r="H25" s="34" t="n">
        <f aca="false">P6+S6+V6+Y6</f>
        <v>0</v>
      </c>
      <c r="I25" s="34" t="n">
        <f aca="false">N8+Q8+T8+W8</f>
        <v>0</v>
      </c>
      <c r="J25" s="34" t="n">
        <f aca="false">O8+R8+U8+X8</f>
        <v>0</v>
      </c>
      <c r="K25" s="34" t="n">
        <f aca="false">P8+S8+V8+Y8</f>
        <v>0</v>
      </c>
      <c r="L25" s="34" t="n">
        <f aca="false">N10+Q10+T10+W10</f>
        <v>0</v>
      </c>
      <c r="M25" s="34" t="n">
        <f aca="false">O10+R10+U10+X10</f>
        <v>0</v>
      </c>
      <c r="N25" s="34" t="n">
        <f aca="false">P10+S10+V10+Y10</f>
        <v>0</v>
      </c>
      <c r="O25" s="34" t="n">
        <f aca="false">N9+Q9+T9+W9</f>
        <v>0</v>
      </c>
      <c r="P25" s="34" t="n">
        <f aca="false">O9+R9+U9+X9</f>
        <v>0</v>
      </c>
      <c r="Q25" s="34" t="n">
        <f aca="false">P9+S9+V9+Y9</f>
        <v>0</v>
      </c>
      <c r="R25" s="34" t="n">
        <f aca="false">N11+Q11+T11+W11</f>
        <v>0</v>
      </c>
      <c r="S25" s="34" t="n">
        <f aca="false">O11+R11+U11+X11</f>
        <v>0</v>
      </c>
      <c r="T25" s="34" t="n">
        <f aca="false">P11+S11+V11+Y11</f>
        <v>0</v>
      </c>
      <c r="U25" s="34" t="n">
        <f aca="false">N13+Q13+T13+W13</f>
        <v>0</v>
      </c>
      <c r="V25" s="34" t="n">
        <f aca="false">O13+R13+U13+X13</f>
        <v>0</v>
      </c>
      <c r="W25" s="34" t="n">
        <f aca="false">P13+S13+V13+Y13</f>
        <v>0</v>
      </c>
      <c r="X25" s="34" t="n">
        <f aca="false">N12+Q12+T12+W12</f>
        <v>316</v>
      </c>
      <c r="Y25" s="34" t="n">
        <f aca="false">O12+R12+U12+X12</f>
        <v>472</v>
      </c>
      <c r="Z25" s="34" t="n">
        <f aca="false">P12+S12+V12+Y12</f>
        <v>480</v>
      </c>
      <c r="AA25" s="34" t="n">
        <f aca="false">N14+Q14+T14+W14</f>
        <v>26</v>
      </c>
      <c r="AB25" s="34" t="n">
        <f aca="false">O14+R14+U14+X14</f>
        <v>131</v>
      </c>
      <c r="AC25" s="34" t="n">
        <f aca="false">P14+S14+V14+Y14</f>
        <v>92</v>
      </c>
      <c r="AD25" s="34" t="n">
        <f aca="false">N16+Q16+T16+W16</f>
        <v>40</v>
      </c>
      <c r="AE25" s="34" t="n">
        <f aca="false">O16+R16+U16+X16</f>
        <v>197</v>
      </c>
      <c r="AF25" s="34" t="n">
        <f aca="false">P16+S16+V16+Y16</f>
        <v>0</v>
      </c>
      <c r="AG25" s="34" t="n">
        <f aca="false">N15+Q15+T15+W15</f>
        <v>72</v>
      </c>
      <c r="AH25" s="34" t="n">
        <f aca="false">O15+R15+U15+X15</f>
        <v>810</v>
      </c>
      <c r="AI25" s="34" t="n">
        <f aca="false">P15+S15+V15+Y15</f>
        <v>2104</v>
      </c>
      <c r="AJ25" s="34" t="n">
        <f aca="false">N17+Q17+T17+W17</f>
        <v>23</v>
      </c>
      <c r="AK25" s="34" t="n">
        <f aca="false">O17+R17+U17+X17</f>
        <v>525</v>
      </c>
      <c r="AL25" s="34" t="n">
        <f aca="false">P17+S17+V17+Y17</f>
        <v>23</v>
      </c>
    </row>
    <row r="26" customFormat="false" ht="17" hidden="false" customHeight="false" outlineLevel="0" collapsed="false">
      <c r="A26" s="48"/>
    </row>
    <row r="27" s="29" customFormat="true" ht="17" hidden="false" customHeight="false" outlineLevel="0" collapsed="false">
      <c r="A27" s="49" t="n">
        <v>6753.5</v>
      </c>
      <c r="B27" s="50" t="s">
        <v>71</v>
      </c>
      <c r="C27" s="29" t="n">
        <v>0</v>
      </c>
      <c r="D27" s="29" t="n">
        <v>0</v>
      </c>
      <c r="E27" s="29" t="n">
        <v>0</v>
      </c>
      <c r="F27" s="29" t="n">
        <v>620</v>
      </c>
      <c r="G27" s="29" t="n">
        <v>180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316</v>
      </c>
      <c r="Y27" s="29" t="n">
        <v>472</v>
      </c>
      <c r="Z27" s="29" t="n">
        <v>480</v>
      </c>
      <c r="AA27" s="29" t="n">
        <v>26</v>
      </c>
      <c r="AB27" s="29" t="n">
        <v>131</v>
      </c>
      <c r="AC27" s="29" t="n">
        <v>92</v>
      </c>
      <c r="AD27" s="29" t="n">
        <v>40</v>
      </c>
      <c r="AE27" s="29" t="n">
        <v>197</v>
      </c>
      <c r="AF27" s="29" t="n">
        <v>0</v>
      </c>
      <c r="AG27" s="29" t="n">
        <v>72</v>
      </c>
      <c r="AH27" s="29" t="n">
        <v>810</v>
      </c>
      <c r="AI27" s="29" t="n">
        <v>2104</v>
      </c>
      <c r="AJ27" s="29" t="n">
        <v>23</v>
      </c>
      <c r="AK27" s="29" t="n">
        <v>525</v>
      </c>
      <c r="AL27" s="29" t="n">
        <v>23</v>
      </c>
    </row>
    <row r="28" s="29" customFormat="true" ht="17" hidden="false" customHeight="false" outlineLevel="0" collapsed="false">
      <c r="A28" s="49" t="n">
        <v>6500.1</v>
      </c>
      <c r="B28" s="50" t="s">
        <v>70</v>
      </c>
      <c r="C28" s="29" t="n">
        <v>0</v>
      </c>
      <c r="D28" s="29" t="n">
        <v>0</v>
      </c>
      <c r="E28" s="29" t="n">
        <v>0</v>
      </c>
      <c r="F28" s="29" t="n">
        <v>547</v>
      </c>
      <c r="G28" s="29" t="n">
        <v>1617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298</v>
      </c>
      <c r="Y28" s="29" t="n">
        <v>464</v>
      </c>
      <c r="Z28" s="29" t="n">
        <v>557</v>
      </c>
      <c r="AA28" s="29" t="n">
        <v>26</v>
      </c>
      <c r="AB28" s="29" t="n">
        <v>140</v>
      </c>
      <c r="AC28" s="29" t="n">
        <v>92</v>
      </c>
      <c r="AD28" s="29" t="n">
        <v>36</v>
      </c>
      <c r="AE28" s="29" t="n">
        <v>213</v>
      </c>
      <c r="AF28" s="29" t="n">
        <v>0</v>
      </c>
      <c r="AG28" s="29" t="n">
        <v>63</v>
      </c>
      <c r="AH28" s="29" t="n">
        <v>725</v>
      </c>
      <c r="AI28" s="29" t="n">
        <v>2532</v>
      </c>
      <c r="AJ28" s="29" t="n">
        <v>16</v>
      </c>
      <c r="AK28" s="29" t="n">
        <v>531</v>
      </c>
      <c r="AL28" s="29" t="n">
        <v>25</v>
      </c>
    </row>
    <row r="29" s="29" customFormat="true" ht="17" hidden="false" customHeight="false" outlineLevel="0" collapsed="false">
      <c r="A29" s="49" t="n">
        <v>6154</v>
      </c>
      <c r="B29" s="50" t="s">
        <v>69</v>
      </c>
      <c r="C29" s="29" t="n">
        <v>0</v>
      </c>
      <c r="D29" s="29" t="n">
        <v>0</v>
      </c>
      <c r="E29" s="29" t="n">
        <v>0</v>
      </c>
      <c r="F29" s="29" t="n">
        <v>431</v>
      </c>
      <c r="G29" s="29" t="n">
        <v>1455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295</v>
      </c>
      <c r="Y29" s="29" t="n">
        <v>408</v>
      </c>
      <c r="Z29" s="29" t="n">
        <v>595</v>
      </c>
      <c r="AA29" s="29" t="n">
        <v>30</v>
      </c>
      <c r="AB29" s="29" t="n">
        <v>129</v>
      </c>
      <c r="AC29" s="29" t="n">
        <v>104</v>
      </c>
      <c r="AD29" s="29" t="n">
        <v>38</v>
      </c>
      <c r="AE29" s="29" t="n">
        <v>206</v>
      </c>
      <c r="AF29" s="29" t="n">
        <v>0</v>
      </c>
      <c r="AG29" s="29" t="n">
        <v>73</v>
      </c>
      <c r="AH29" s="29" t="n">
        <v>645</v>
      </c>
      <c r="AI29" s="29" t="n">
        <v>2678</v>
      </c>
      <c r="AJ29" s="29" t="n">
        <v>18</v>
      </c>
      <c r="AK29" s="29" t="n">
        <v>579</v>
      </c>
      <c r="AL29" s="29" t="n">
        <v>28</v>
      </c>
    </row>
    <row r="30" s="29" customFormat="true" ht="17" hidden="false" customHeight="false" outlineLevel="0" collapsed="false">
      <c r="A30" s="49" t="n">
        <v>6002.6</v>
      </c>
      <c r="B30" s="50" t="s">
        <v>68</v>
      </c>
      <c r="C30" s="29" t="n">
        <v>0</v>
      </c>
      <c r="D30" s="29" t="n">
        <v>0</v>
      </c>
      <c r="E30" s="29" t="n">
        <v>0</v>
      </c>
      <c r="F30" s="29" t="n">
        <v>407</v>
      </c>
      <c r="G30" s="29" t="n">
        <v>140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284</v>
      </c>
      <c r="Y30" s="29" t="n">
        <v>449</v>
      </c>
      <c r="Z30" s="29" t="n">
        <v>579</v>
      </c>
      <c r="AA30" s="29" t="n">
        <v>35</v>
      </c>
      <c r="AB30" s="29" t="n">
        <v>136</v>
      </c>
      <c r="AC30" s="29" t="n">
        <v>109</v>
      </c>
      <c r="AD30" s="29" t="n">
        <v>41</v>
      </c>
      <c r="AE30" s="29" t="n">
        <v>181</v>
      </c>
      <c r="AF30" s="29" t="n">
        <v>0</v>
      </c>
      <c r="AG30" s="29" t="n">
        <v>68</v>
      </c>
      <c r="AH30" s="29" t="n">
        <v>597</v>
      </c>
      <c r="AI30" s="29" t="n">
        <v>2640</v>
      </c>
      <c r="AJ30" s="29" t="n">
        <v>22</v>
      </c>
      <c r="AK30" s="29" t="n">
        <v>570</v>
      </c>
      <c r="AL30" s="29" t="n">
        <v>28</v>
      </c>
    </row>
    <row r="31" s="29" customFormat="true" ht="17" hidden="false" customHeight="false" outlineLevel="0" collapsed="false">
      <c r="A31" s="49" t="n">
        <v>5285.3</v>
      </c>
      <c r="B31" s="50" t="s">
        <v>67</v>
      </c>
      <c r="C31" s="29" t="n">
        <v>0</v>
      </c>
      <c r="D31" s="29" t="n">
        <v>0</v>
      </c>
      <c r="E31" s="29" t="n">
        <v>0</v>
      </c>
      <c r="F31" s="29" t="n">
        <v>310</v>
      </c>
      <c r="G31" s="29" t="n">
        <v>1231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253</v>
      </c>
      <c r="Y31" s="29" t="n">
        <v>402</v>
      </c>
      <c r="Z31" s="29" t="n">
        <v>520</v>
      </c>
      <c r="AA31" s="29" t="n">
        <v>33</v>
      </c>
      <c r="AB31" s="29" t="n">
        <v>132</v>
      </c>
      <c r="AC31" s="29" t="n">
        <v>109</v>
      </c>
      <c r="AD31" s="29" t="n">
        <v>42</v>
      </c>
      <c r="AE31" s="29" t="n">
        <v>175</v>
      </c>
      <c r="AF31" s="29" t="n">
        <v>0</v>
      </c>
      <c r="AG31" s="29" t="n">
        <v>62</v>
      </c>
      <c r="AH31" s="29" t="n">
        <v>544</v>
      </c>
      <c r="AI31" s="29" t="n">
        <v>2239</v>
      </c>
      <c r="AJ31" s="29" t="n">
        <v>19</v>
      </c>
      <c r="AK31" s="29" t="n">
        <v>504</v>
      </c>
      <c r="AL31" s="29" t="n">
        <v>24</v>
      </c>
    </row>
    <row r="32" customFormat="false" ht="17" hidden="false" customHeight="false" outlineLevel="0" collapsed="false">
      <c r="A32" s="1"/>
    </row>
    <row r="33" customFormat="false" ht="17" hidden="false" customHeight="false" outlineLevel="0" collapsed="false">
      <c r="A33" s="38"/>
      <c r="B33" s="39" t="s">
        <v>51</v>
      </c>
      <c r="C33" s="39"/>
      <c r="D33" s="39"/>
      <c r="E33" s="38"/>
      <c r="F33" s="39" t="s">
        <v>52</v>
      </c>
      <c r="G33" s="39"/>
      <c r="H33" s="39"/>
      <c r="I33" s="38"/>
      <c r="J33" s="39" t="s">
        <v>53</v>
      </c>
      <c r="K33" s="39"/>
      <c r="L33" s="39"/>
      <c r="M33" s="38"/>
      <c r="N33" s="39" t="s">
        <v>54</v>
      </c>
      <c r="O33" s="39"/>
      <c r="P33" s="39"/>
      <c r="Q33" s="39"/>
    </row>
    <row r="34" customFormat="false" ht="17" hidden="false" customHeight="false" outlineLevel="0" collapsed="false">
      <c r="A34" s="32" t="n">
        <f aca="false">A21</f>
        <v>5285.3</v>
      </c>
      <c r="B34" s="34" t="n">
        <f aca="false">B6*1.5+B7*2.3+B8*2+C6+C7*1.5+C8*1.3+D6*0.3+D7*0.5+D8*0.4</f>
        <v>318.5</v>
      </c>
      <c r="C34" s="34" t="n">
        <f aca="false">B35</f>
        <v>465.5</v>
      </c>
      <c r="D34" s="34" t="n">
        <f aca="false">B36</f>
        <v>436.5</v>
      </c>
      <c r="E34" s="32" t="n">
        <f aca="false">B37</f>
        <v>475.5</v>
      </c>
      <c r="F34" s="34" t="n">
        <f aca="false">B9*1.5+B10*2.3+B11*2+C9+C10*1.5+C11*1.3+D9*0.3+D10*0.5+D11*0.4</f>
        <v>0</v>
      </c>
      <c r="G34" s="34" t="n">
        <f aca="false">F35</f>
        <v>0</v>
      </c>
      <c r="H34" s="34" t="n">
        <f aca="false">G35</f>
        <v>0</v>
      </c>
      <c r="I34" s="32" t="n">
        <f aca="false">H35</f>
        <v>0</v>
      </c>
      <c r="J34" s="34" t="n">
        <f aca="false">B12*1.5+B13*2.3+B14*2+C12+C13*1.5+C14*1.3+D12*0.3+D13*0.5+D14*0.4</f>
        <v>255.1</v>
      </c>
      <c r="K34" s="34" t="n">
        <f aca="false">J35</f>
        <v>400.5</v>
      </c>
      <c r="L34" s="34" t="n">
        <f aca="false">K35</f>
        <v>282.2</v>
      </c>
      <c r="M34" s="32" t="n">
        <f aca="false">L35</f>
        <v>280.9</v>
      </c>
      <c r="N34" s="34" t="n">
        <f aca="false">B15*1.5+B16*2.3+B17*2+C15+C16*1.5+C17*1.3+D15*0.3+D16*0.5+D17*0.4</f>
        <v>475.1</v>
      </c>
      <c r="O34" s="34" t="n">
        <f aca="false">N35</f>
        <v>560.2</v>
      </c>
      <c r="P34" s="34" t="n">
        <f aca="false">O35</f>
        <v>652.2</v>
      </c>
      <c r="Q34" s="34" t="n">
        <f aca="false">P35</f>
        <v>683.1</v>
      </c>
    </row>
    <row r="35" customFormat="false" ht="17" hidden="false" customHeight="false" outlineLevel="0" collapsed="false">
      <c r="A35" s="32" t="n">
        <f aca="false">A22</f>
        <v>6002.6</v>
      </c>
      <c r="B35" s="34" t="n">
        <f aca="false">E6*1.5+E7*2.3+E8*2+F6+F7*1.5+F8*1.3+G6*0.3+G7*0.5+G8*0.4</f>
        <v>465.5</v>
      </c>
      <c r="C35" s="34" t="n">
        <f aca="false">B36</f>
        <v>436.5</v>
      </c>
      <c r="D35" s="34" t="n">
        <f aca="false">C36</f>
        <v>475.5</v>
      </c>
      <c r="E35" s="32" t="n">
        <f aca="false">D36</f>
        <v>633</v>
      </c>
      <c r="F35" s="34" t="n">
        <f aca="false">E9*1.5+E10*2.3+E11*2+F9+F10*1.5+F11*1.3+G9*0.3+G10*0.5+G11*0.4</f>
        <v>0</v>
      </c>
      <c r="G35" s="34" t="n">
        <f aca="false">F36</f>
        <v>0</v>
      </c>
      <c r="H35" s="34" t="n">
        <f aca="false">G36</f>
        <v>0</v>
      </c>
      <c r="I35" s="32" t="n">
        <f aca="false">H36</f>
        <v>0</v>
      </c>
      <c r="J35" s="34" t="n">
        <f aca="false">E12*1.5+E13*2.3+E14*2+F12+F13*1.5+F14*1.3+G12*0.3+G13*0.5+G14*0.4</f>
        <v>400.5</v>
      </c>
      <c r="K35" s="34" t="n">
        <f aca="false">J36</f>
        <v>282.2</v>
      </c>
      <c r="L35" s="34" t="n">
        <f aca="false">K36</f>
        <v>280.9</v>
      </c>
      <c r="M35" s="32" t="n">
        <f aca="false">L36</f>
        <v>375.5</v>
      </c>
      <c r="N35" s="34" t="n">
        <f aca="false">E15*1.5+E16*2.3+E17*2+F15+F16*1.5+F17*1.3+G15*0.3+G16*0.5+G17*0.4</f>
        <v>560.2</v>
      </c>
      <c r="O35" s="34" t="n">
        <f aca="false">N36</f>
        <v>652.2</v>
      </c>
      <c r="P35" s="34" t="n">
        <f aca="false">O36</f>
        <v>683.1</v>
      </c>
      <c r="Q35" s="34" t="n">
        <f aca="false">P36</f>
        <v>757.5</v>
      </c>
    </row>
    <row r="36" customFormat="false" ht="17" hidden="false" customHeight="false" outlineLevel="0" collapsed="false">
      <c r="A36" s="32" t="n">
        <f aca="false">A23</f>
        <v>6154</v>
      </c>
      <c r="B36" s="34" t="n">
        <f aca="false">H6*1.5+H7*2.3+H8*2+I6+I7*1.5+I8*1.3+J6*0.3+J7*0.5+J8*0.4</f>
        <v>436.5</v>
      </c>
      <c r="C36" s="34" t="n">
        <f aca="false">B37</f>
        <v>475.5</v>
      </c>
      <c r="D36" s="34" t="n">
        <f aca="false">C37</f>
        <v>633</v>
      </c>
      <c r="E36" s="32" t="n">
        <f aca="false">D37</f>
        <v>556.5</v>
      </c>
      <c r="F36" s="34" t="n">
        <f aca="false">H9*1.5+H10*2.3+H11*2+I9+I10*1.5+I11*1.3+J9*0.3+J10*0.5+J11*0.4</f>
        <v>0</v>
      </c>
      <c r="G36" s="34" t="n">
        <f aca="false">F37</f>
        <v>0</v>
      </c>
      <c r="H36" s="34" t="n">
        <f aca="false">G37</f>
        <v>0</v>
      </c>
      <c r="I36" s="32" t="n">
        <f aca="false">H37</f>
        <v>0</v>
      </c>
      <c r="J36" s="34" t="n">
        <f aca="false">H12*1.5+H13*2.3+H14*2+I12+I13*1.5+I14*1.3+J12*0.3+J13*0.5+J14*0.4</f>
        <v>282.2</v>
      </c>
      <c r="K36" s="34" t="n">
        <f aca="false">J37</f>
        <v>280.9</v>
      </c>
      <c r="L36" s="34" t="n">
        <f aca="false">K37</f>
        <v>375.5</v>
      </c>
      <c r="M36" s="32" t="n">
        <f aca="false">L37</f>
        <v>359.7</v>
      </c>
      <c r="N36" s="34" t="n">
        <f aca="false">H15*1.5+H16*2.3+H17*2+I15+I16*1.5+I17*1.3+J15*0.3+J16*0.5+J17*0.4</f>
        <v>652.2</v>
      </c>
      <c r="O36" s="34" t="n">
        <f aca="false">N37</f>
        <v>683.1</v>
      </c>
      <c r="P36" s="34" t="n">
        <f aca="false">O37</f>
        <v>757.5</v>
      </c>
      <c r="Q36" s="34" t="n">
        <f aca="false">P37</f>
        <v>661.4</v>
      </c>
    </row>
    <row r="37" customFormat="false" ht="17" hidden="false" customHeight="false" outlineLevel="0" collapsed="false">
      <c r="A37" s="32" t="n">
        <f aca="false">A24</f>
        <v>6500.1</v>
      </c>
      <c r="B37" s="34" t="n">
        <f aca="false">K6*1.5+K7*2.3+K8*2+L6+L7*1.5+L8*1.3+M6*0.3+M7*0.5+M8*0.4</f>
        <v>475.5</v>
      </c>
      <c r="C37" s="34" t="n">
        <f aca="false">B38</f>
        <v>633</v>
      </c>
      <c r="D37" s="34" t="n">
        <f aca="false">C38</f>
        <v>556.5</v>
      </c>
      <c r="E37" s="32" t="n">
        <f aca="false">D38</f>
        <v>772.5</v>
      </c>
      <c r="F37" s="34" t="n">
        <f aca="false">K9*1.5+K10*2.3+K11*2+L9+L10*1.5+L11*1.3+M9*0.3+M10*0.5+M11*0.4</f>
        <v>0</v>
      </c>
      <c r="G37" s="34" t="n">
        <f aca="false">F38</f>
        <v>0</v>
      </c>
      <c r="H37" s="34" t="n">
        <f aca="false">G38</f>
        <v>0</v>
      </c>
      <c r="I37" s="32" t="n">
        <f aca="false">H38</f>
        <v>0</v>
      </c>
      <c r="J37" s="34" t="n">
        <f aca="false">K12*1.5+K13*2.3+K14*2+L12+L13*1.5+L14*1.3+M12*0.3+M13*0.5+M14*0.4</f>
        <v>280.9</v>
      </c>
      <c r="K37" s="34" t="n">
        <f aca="false">J38</f>
        <v>375.5</v>
      </c>
      <c r="L37" s="34" t="n">
        <f aca="false">K38</f>
        <v>359.7</v>
      </c>
      <c r="M37" s="32" t="n">
        <f aca="false">L38</f>
        <v>332.8</v>
      </c>
      <c r="N37" s="34" t="n">
        <f aca="false">K15*1.5+K16*2.3+K17*2+L15+L16*1.5+L17*1.3+M15*0.3+M16*0.5+M17*0.4</f>
        <v>683.1</v>
      </c>
      <c r="O37" s="34" t="n">
        <f aca="false">N38</f>
        <v>757.5</v>
      </c>
      <c r="P37" s="34" t="n">
        <f aca="false">O38</f>
        <v>661.4</v>
      </c>
      <c r="Q37" s="34" t="n">
        <f aca="false">P38</f>
        <v>611.7</v>
      </c>
    </row>
    <row r="38" customFormat="false" ht="17" hidden="false" customHeight="false" outlineLevel="0" collapsed="false">
      <c r="A38" s="32" t="n">
        <f aca="false">A25</f>
        <v>6753.5</v>
      </c>
      <c r="B38" s="34" t="n">
        <f aca="false">N6*1.5+N7*2.3+N8*2+O6+O7*1.5+O8*1.3+P6*0.3+P7*0.5+P8*0.4</f>
        <v>633</v>
      </c>
      <c r="C38" s="34" t="n">
        <f aca="false">Q6*1.5+Q7*2.3+Q8*2+R6+R7*1.5+R8*1.3+S6*0.3+S7*0.5+S8*0.4</f>
        <v>556.5</v>
      </c>
      <c r="D38" s="34" t="n">
        <f aca="false">T6*1.5+T7*2.3+T8*2+U6+U7*1.5+U8*1.3+V6*0.3+V7*0.5+V8*0.4</f>
        <v>772.5</v>
      </c>
      <c r="E38" s="32" t="n">
        <f aca="false">W6*1.5+W7*2.3+W8*2+X6+X7*1.5+X8*1.3+Y6*0.3+Y7*0.5+Y8*0.4</f>
        <v>768</v>
      </c>
      <c r="F38" s="34" t="n">
        <f aca="false">N9*1.5+N10*2.3+N11*2+O9+O10*1.5+O11*1.3+P9*0.3+P10*0.5+P11*0.4</f>
        <v>0</v>
      </c>
      <c r="G38" s="34" t="n">
        <f aca="false">Q9*1.5+Q10*2.3+Q11*2+R9+R10*1.5+R11*1.3+S9*0.3+S10*0.5+S11*0.4</f>
        <v>0</v>
      </c>
      <c r="H38" s="34" t="n">
        <f aca="false">T9*1.5+T10*2.3+T11*2+U9+U10*1.5+U11*1.3+V9*0.3+V10*0.5+V11*0.4</f>
        <v>0</v>
      </c>
      <c r="I38" s="32" t="n">
        <f aca="false">W9*1.5+W10*2.3+W11*2+X9+X10*1.5+X11*1.3+Y9*0.3+Y10*0.5+Y11*0.4</f>
        <v>0</v>
      </c>
      <c r="J38" s="34" t="n">
        <f aca="false">N12*1.5+N13*2.3+N14*2+O12+O13*1.5+O14*1.3+P12*0.3+P13*0.5+P14*0.4</f>
        <v>375.5</v>
      </c>
      <c r="K38" s="34" t="n">
        <f aca="false">Q12*1.5+Q13*2.3+Q14*2+R12+R13*1.5+R14*1.3+S12*0.3+S13*0.5+S14*0.4</f>
        <v>359.7</v>
      </c>
      <c r="L38" s="34" t="n">
        <f aca="false">T12*1.5+T13*2.3+T14*2+U12+U13*1.5+U14*1.3+V12*0.3+V13*0.5+V14*0.4</f>
        <v>332.8</v>
      </c>
      <c r="M38" s="32" t="n">
        <f aca="false">W12*1.5+W13*2.3+W14*2+X12+X13*1.5+X14*1.3+Y12*0.3+Y13*0.5+Y14*0.4</f>
        <v>281.1</v>
      </c>
      <c r="N38" s="34" t="n">
        <f aca="false">N15*1.5+N16*2.3+N17*2+O15+O16*1.5+O17*1.3+P15*0.3+P16*0.5+P17*0.4</f>
        <v>757.5</v>
      </c>
      <c r="O38" s="34" t="n">
        <f aca="false">Q15*1.5+Q16*2.3+Q17*2+R15+R16*1.5+R17*1.3+S15*0.3+S16*0.5+S17*0.4</f>
        <v>661.4</v>
      </c>
      <c r="P38" s="34" t="n">
        <f aca="false">T15*1.5+T16*2.3+T17*2+U15+U16*1.5+U17*1.3+V15*0.3+V16*0.5+V17*0.4</f>
        <v>611.7</v>
      </c>
      <c r="Q38" s="34" t="n">
        <f aca="false">W15*1.5+W16*2.3+W17*2+X15+X16*1.5+X17*1.3+Y15*0.3+Y16*0.5+Y17*0.4</f>
        <v>643.8</v>
      </c>
    </row>
    <row r="39" customFormat="false" ht="17" hidden="false" customHeight="false" outlineLevel="0" collapsed="false">
      <c r="A39" s="21"/>
      <c r="B39" s="29"/>
      <c r="C39" s="29"/>
      <c r="D39" s="29"/>
      <c r="E39" s="21"/>
      <c r="F39" s="29"/>
      <c r="G39" s="29"/>
      <c r="H39" s="29"/>
      <c r="I39" s="21"/>
      <c r="J39" s="29"/>
      <c r="K39" s="29"/>
      <c r="L39" s="29"/>
      <c r="M39" s="21"/>
      <c r="N39" s="29"/>
      <c r="O39" s="29"/>
      <c r="P39" s="29"/>
      <c r="Q39" s="29"/>
    </row>
    <row r="40" customFormat="false" ht="17" hidden="false" customHeight="false" outlineLevel="0" collapsed="false">
      <c r="A40" s="38"/>
      <c r="B40" s="39" t="s">
        <v>51</v>
      </c>
      <c r="C40" s="39"/>
      <c r="D40" s="39"/>
      <c r="E40" s="38"/>
      <c r="F40" s="39" t="s">
        <v>52</v>
      </c>
      <c r="G40" s="39"/>
      <c r="H40" s="39"/>
      <c r="I40" s="38"/>
      <c r="J40" s="39" t="s">
        <v>53</v>
      </c>
      <c r="K40" s="39"/>
      <c r="L40" s="39"/>
      <c r="M40" s="38"/>
      <c r="N40" s="39" t="s">
        <v>54</v>
      </c>
      <c r="O40" s="39"/>
      <c r="P40" s="39"/>
      <c r="Q40" s="39"/>
    </row>
    <row r="41" s="29" customFormat="true" ht="17" hidden="false" customHeight="false" outlineLevel="0" collapsed="false">
      <c r="A41" s="41" t="n">
        <v>6753.5</v>
      </c>
      <c r="B41" s="29" t="n">
        <v>772.5</v>
      </c>
      <c r="C41" s="21" t="n">
        <v>768</v>
      </c>
      <c r="D41" s="29" t="n">
        <v>633</v>
      </c>
      <c r="E41" s="41" t="n">
        <v>556.5</v>
      </c>
      <c r="F41" s="29" t="n">
        <v>0</v>
      </c>
      <c r="G41" s="29" t="n">
        <v>0</v>
      </c>
      <c r="H41" s="29" t="n">
        <v>0</v>
      </c>
      <c r="I41" s="41" t="n">
        <v>0</v>
      </c>
      <c r="J41" s="29" t="n">
        <v>375.5</v>
      </c>
      <c r="K41" s="29" t="n">
        <v>359.7</v>
      </c>
      <c r="L41" s="29" t="n">
        <v>332.8</v>
      </c>
      <c r="M41" s="41" t="n">
        <v>281.1</v>
      </c>
      <c r="N41" s="29" t="n">
        <v>757.5</v>
      </c>
      <c r="O41" s="29" t="n">
        <v>661.4</v>
      </c>
      <c r="P41" s="29" t="n">
        <v>643.8</v>
      </c>
      <c r="Q41" s="29" t="n">
        <v>611.7</v>
      </c>
    </row>
    <row r="42" s="29" customFormat="true" ht="17" hidden="false" customHeight="false" outlineLevel="0" collapsed="false">
      <c r="A42" s="41" t="n">
        <v>6500.1</v>
      </c>
      <c r="B42" s="29" t="n">
        <v>556.5</v>
      </c>
      <c r="C42" s="21" t="n">
        <v>772.5</v>
      </c>
      <c r="D42" s="29" t="n">
        <v>475.5</v>
      </c>
      <c r="E42" s="41" t="n">
        <v>633</v>
      </c>
      <c r="F42" s="29" t="n">
        <v>0</v>
      </c>
      <c r="G42" s="29" t="n">
        <v>0</v>
      </c>
      <c r="H42" s="29" t="n">
        <v>0</v>
      </c>
      <c r="I42" s="41" t="n">
        <v>0</v>
      </c>
      <c r="J42" s="29" t="n">
        <v>280.9</v>
      </c>
      <c r="K42" s="29" t="n">
        <v>375.5</v>
      </c>
      <c r="L42" s="29" t="n">
        <v>359.7</v>
      </c>
      <c r="M42" s="41" t="n">
        <v>332.8</v>
      </c>
      <c r="N42" s="29" t="n">
        <v>683.1</v>
      </c>
      <c r="O42" s="29" t="n">
        <v>757.5</v>
      </c>
      <c r="P42" s="29" t="n">
        <v>611.7</v>
      </c>
      <c r="Q42" s="29" t="n">
        <v>661.4</v>
      </c>
    </row>
    <row r="43" s="29" customFormat="true" ht="17" hidden="false" customHeight="false" outlineLevel="0" collapsed="false">
      <c r="A43" s="41" t="n">
        <v>6154</v>
      </c>
      <c r="B43" s="29" t="n">
        <v>633</v>
      </c>
      <c r="C43" s="21" t="n">
        <v>556.5</v>
      </c>
      <c r="D43" s="29" t="n">
        <v>436.5</v>
      </c>
      <c r="E43" s="41" t="n">
        <v>475.5</v>
      </c>
      <c r="F43" s="29" t="n">
        <v>0</v>
      </c>
      <c r="G43" s="29" t="n">
        <v>0</v>
      </c>
      <c r="H43" s="29" t="n">
        <v>0</v>
      </c>
      <c r="I43" s="41" t="n">
        <v>0</v>
      </c>
      <c r="J43" s="29" t="n">
        <v>282.2</v>
      </c>
      <c r="K43" s="29" t="n">
        <v>280.9</v>
      </c>
      <c r="L43" s="29" t="n">
        <v>375.5</v>
      </c>
      <c r="M43" s="41" t="n">
        <v>359.7</v>
      </c>
      <c r="N43" s="29" t="n">
        <v>652.2</v>
      </c>
      <c r="O43" s="29" t="n">
        <v>683.1</v>
      </c>
      <c r="P43" s="29" t="n">
        <v>661.4</v>
      </c>
      <c r="Q43" s="29" t="n">
        <v>757.5</v>
      </c>
    </row>
    <row r="44" s="29" customFormat="true" ht="17" hidden="false" customHeight="false" outlineLevel="0" collapsed="false">
      <c r="A44" s="41" t="n">
        <v>6002.6</v>
      </c>
      <c r="B44" s="29" t="n">
        <v>475.5</v>
      </c>
      <c r="C44" s="21" t="n">
        <v>633</v>
      </c>
      <c r="D44" s="29" t="n">
        <v>465.5</v>
      </c>
      <c r="E44" s="41" t="n">
        <v>436.5</v>
      </c>
      <c r="F44" s="29" t="n">
        <v>0</v>
      </c>
      <c r="G44" s="29" t="n">
        <v>0</v>
      </c>
      <c r="H44" s="29" t="n">
        <v>0</v>
      </c>
      <c r="I44" s="41" t="n">
        <v>0</v>
      </c>
      <c r="J44" s="29" t="n">
        <v>400.5</v>
      </c>
      <c r="K44" s="29" t="n">
        <v>282.2</v>
      </c>
      <c r="L44" s="29" t="n">
        <v>280.9</v>
      </c>
      <c r="M44" s="41" t="n">
        <v>375.5</v>
      </c>
      <c r="N44" s="29" t="n">
        <v>560.2</v>
      </c>
      <c r="O44" s="29" t="n">
        <v>652.2</v>
      </c>
      <c r="P44" s="29" t="n">
        <v>757.5</v>
      </c>
      <c r="Q44" s="29" t="n">
        <v>683.1</v>
      </c>
    </row>
    <row r="45" s="29" customFormat="true" ht="17" hidden="false" customHeight="false" outlineLevel="0" collapsed="false">
      <c r="A45" s="41" t="n">
        <v>5285.3</v>
      </c>
      <c r="B45" s="29" t="n">
        <v>436.5</v>
      </c>
      <c r="C45" s="21" t="n">
        <v>475.5</v>
      </c>
      <c r="D45" s="29" t="n">
        <v>318.5</v>
      </c>
      <c r="E45" s="41" t="n">
        <v>465.5</v>
      </c>
      <c r="F45" s="29" t="n">
        <v>0</v>
      </c>
      <c r="G45" s="29" t="n">
        <v>0</v>
      </c>
      <c r="H45" s="29" t="n">
        <v>0</v>
      </c>
      <c r="I45" s="41" t="n">
        <v>0</v>
      </c>
      <c r="J45" s="29" t="n">
        <v>255.1</v>
      </c>
      <c r="K45" s="29" t="n">
        <v>400.5</v>
      </c>
      <c r="L45" s="29" t="n">
        <v>282.2</v>
      </c>
      <c r="M45" s="41" t="n">
        <v>280.9</v>
      </c>
      <c r="N45" s="29" t="n">
        <v>475.1</v>
      </c>
      <c r="O45" s="29" t="n">
        <v>560.2</v>
      </c>
      <c r="P45" s="29" t="n">
        <v>683.1</v>
      </c>
      <c r="Q45" s="29" t="n">
        <v>652.2</v>
      </c>
    </row>
  </sheetData>
  <mergeCells count="11">
    <mergeCell ref="A1:H1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</mergeCells>
  <printOptions headings="false" gridLines="false" gridLinesSet="true" horizontalCentered="false" verticalCentered="false"/>
  <pageMargins left="0.45" right="0.2" top="0.433333333333333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3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:Y1 A1:Y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3.59"/>
    <col collapsed="false" customWidth="true" hidden="false" outlineLevel="0" max="2" min="2" style="0" width="9.09"/>
    <col collapsed="false" customWidth="true" hidden="false" outlineLevel="0" max="6" min="3" style="29" width="5.59"/>
    <col collapsed="false" customWidth="true" hidden="false" outlineLevel="0" max="7" min="7" style="51" width="5.59"/>
    <col collapsed="false" customWidth="true" hidden="false" outlineLevel="0" max="11" min="8" style="29" width="5.59"/>
    <col collapsed="false" customWidth="true" hidden="false" outlineLevel="0" max="12" min="12" style="51" width="5.59"/>
    <col collapsed="false" customWidth="true" hidden="false" outlineLevel="0" max="16" min="13" style="29" width="5.59"/>
    <col collapsed="false" customWidth="true" hidden="false" outlineLevel="0" max="17" min="17" style="51" width="5.59"/>
    <col collapsed="false" customWidth="true" hidden="false" outlineLevel="0" max="18" min="18" style="29" width="5.59"/>
    <col collapsed="false" customWidth="true" hidden="false" outlineLevel="0" max="19" min="19" style="51" width="5.59"/>
    <col collapsed="false" customWidth="true" hidden="false" outlineLevel="0" max="20" min="20" style="29" width="5.59"/>
    <col collapsed="false" customWidth="true" hidden="false" outlineLevel="0" max="21" min="21" style="51" width="5.59"/>
    <col collapsed="false" customWidth="true" hidden="false" outlineLevel="0" max="22" min="22" style="29" width="5.59"/>
    <col collapsed="false" customWidth="true" hidden="false" outlineLevel="0" max="23" min="23" style="51" width="5.59"/>
    <col collapsed="false" customWidth="true" hidden="false" outlineLevel="0" max="24" min="24" style="29" width="5.59"/>
    <col collapsed="false" customWidth="true" hidden="false" outlineLevel="0" max="25" min="25" style="51" width="5.59"/>
    <col collapsed="false" customWidth="true" hidden="false" outlineLevel="0" max="34" min="26" style="0" width="5.59"/>
  </cols>
  <sheetData>
    <row r="1" s="3" customFormat="true" ht="24.6" hidden="false" customHeight="tru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52" t="s">
        <v>73</v>
      </c>
      <c r="Y1" s="52"/>
    </row>
    <row r="2" s="3" customFormat="true" ht="23.25" hidden="false" customHeight="true" outlineLevel="0" collapsed="false">
      <c r="A2" s="4" t="str">
        <f aca="false">AM!A2</f>
        <v>  編  號:TB1</v>
      </c>
      <c r="B2" s="53"/>
      <c r="C2" s="54"/>
      <c r="D2" s="54"/>
      <c r="E2" s="54"/>
      <c r="F2" s="55"/>
      <c r="G2" s="56"/>
      <c r="H2" s="54"/>
      <c r="I2" s="57"/>
      <c r="J2" s="57"/>
      <c r="K2" s="57"/>
      <c r="L2" s="58"/>
      <c r="M2" s="57"/>
      <c r="N2" s="57"/>
      <c r="O2" s="57"/>
      <c r="P2" s="57"/>
      <c r="Q2" s="58"/>
      <c r="R2" s="57"/>
      <c r="S2" s="58"/>
      <c r="T2" s="57"/>
      <c r="U2" s="58"/>
      <c r="V2" s="59"/>
      <c r="W2" s="60" t="s">
        <v>74</v>
      </c>
      <c r="X2" s="61"/>
      <c r="Y2" s="58"/>
    </row>
    <row r="3" s="3" customFormat="true" ht="18.75" hidden="false" customHeight="true" outlineLevel="0" collapsed="false">
      <c r="A3" s="4" t="str">
        <f aca="false">AM!A3</f>
        <v>  路  口:忠孝.重慶</v>
      </c>
      <c r="B3" s="4"/>
      <c r="C3" s="62"/>
      <c r="D3" s="62"/>
      <c r="E3" s="62"/>
      <c r="F3" s="63"/>
      <c r="G3" s="64"/>
      <c r="H3" s="62"/>
      <c r="I3" s="57"/>
      <c r="J3" s="57"/>
      <c r="K3" s="57"/>
      <c r="L3" s="58"/>
      <c r="M3" s="57"/>
      <c r="N3" s="57"/>
      <c r="O3" s="57"/>
      <c r="P3" s="57"/>
      <c r="Q3" s="58"/>
      <c r="R3" s="57"/>
      <c r="S3" s="58"/>
      <c r="T3" s="57"/>
      <c r="U3" s="58"/>
      <c r="V3" s="65" t="s">
        <v>53</v>
      </c>
      <c r="W3" s="58"/>
      <c r="X3" s="66" t="s">
        <v>75</v>
      </c>
      <c r="Y3" s="58"/>
    </row>
    <row r="4" s="3" customFormat="true" ht="19.4" hidden="false" customHeight="false" outlineLevel="0" collapsed="false">
      <c r="A4" s="4" t="str">
        <f aca="false">AM!H2</f>
        <v>調查日期:86/3/12</v>
      </c>
      <c r="B4" s="0"/>
      <c r="C4" s="29"/>
      <c r="D4" s="29"/>
      <c r="E4" s="67"/>
      <c r="F4" s="63"/>
      <c r="G4" s="58"/>
      <c r="H4" s="62"/>
      <c r="I4" s="57"/>
      <c r="J4" s="29"/>
      <c r="K4" s="57"/>
      <c r="L4" s="58"/>
      <c r="M4" s="57"/>
      <c r="N4" s="57"/>
      <c r="O4" s="57"/>
      <c r="P4" s="57"/>
      <c r="Q4" s="58"/>
      <c r="R4" s="57"/>
      <c r="S4" s="58"/>
      <c r="T4" s="57"/>
      <c r="U4" s="58"/>
      <c r="V4" s="68"/>
      <c r="W4" s="69" t="s">
        <v>52</v>
      </c>
      <c r="X4" s="70"/>
      <c r="Y4" s="58"/>
    </row>
    <row r="5" customFormat="false" ht="17" hidden="false" customHeight="false" outlineLevel="0" collapsed="false">
      <c r="C5" s="71" t="s">
        <v>76</v>
      </c>
      <c r="F5" s="71"/>
      <c r="H5" s="71" t="s">
        <v>77</v>
      </c>
      <c r="K5" s="71"/>
      <c r="M5" s="71" t="s">
        <v>78</v>
      </c>
      <c r="P5" s="71"/>
      <c r="R5" s="71" t="s">
        <v>79</v>
      </c>
      <c r="S5" s="72"/>
      <c r="X5" s="71"/>
    </row>
    <row r="6" customFormat="false" ht="17" hidden="false" customHeight="false" outlineLevel="0" collapsed="false">
      <c r="A6" s="73" t="s">
        <v>80</v>
      </c>
      <c r="B6" s="74" t="s">
        <v>81</v>
      </c>
      <c r="C6" s="75" t="s">
        <v>82</v>
      </c>
      <c r="D6" s="75" t="s">
        <v>83</v>
      </c>
      <c r="E6" s="75" t="s">
        <v>84</v>
      </c>
      <c r="F6" s="76" t="s">
        <v>85</v>
      </c>
      <c r="G6" s="77" t="s">
        <v>86</v>
      </c>
      <c r="H6" s="75" t="s">
        <v>82</v>
      </c>
      <c r="I6" s="75" t="s">
        <v>83</v>
      </c>
      <c r="J6" s="75" t="s">
        <v>84</v>
      </c>
      <c r="K6" s="76" t="s">
        <v>85</v>
      </c>
      <c r="L6" s="77" t="s">
        <v>86</v>
      </c>
      <c r="M6" s="75" t="s">
        <v>82</v>
      </c>
      <c r="N6" s="75" t="s">
        <v>83</v>
      </c>
      <c r="O6" s="75" t="s">
        <v>84</v>
      </c>
      <c r="P6" s="76" t="s">
        <v>85</v>
      </c>
      <c r="Q6" s="77" t="s">
        <v>86</v>
      </c>
      <c r="R6" s="75" t="s">
        <v>82</v>
      </c>
      <c r="S6" s="77" t="s">
        <v>87</v>
      </c>
      <c r="T6" s="75" t="s">
        <v>83</v>
      </c>
      <c r="U6" s="77" t="s">
        <v>87</v>
      </c>
      <c r="V6" s="75" t="s">
        <v>84</v>
      </c>
      <c r="W6" s="77" t="s">
        <v>87</v>
      </c>
      <c r="X6" s="76" t="s">
        <v>85</v>
      </c>
      <c r="Y6" s="77"/>
    </row>
    <row r="7" s="84" customFormat="true" ht="17" hidden="false" customHeight="false" outlineLevel="0" collapsed="false">
      <c r="A7" s="78" t="s">
        <v>88</v>
      </c>
      <c r="B7" s="79" t="s">
        <v>89</v>
      </c>
      <c r="C7" s="80" t="s">
        <v>90</v>
      </c>
      <c r="D7" s="80" t="s">
        <v>90</v>
      </c>
      <c r="E7" s="80" t="s">
        <v>90</v>
      </c>
      <c r="F7" s="81"/>
      <c r="G7" s="82" t="s">
        <v>91</v>
      </c>
      <c r="H7" s="80" t="s">
        <v>90</v>
      </c>
      <c r="I7" s="80" t="s">
        <v>90</v>
      </c>
      <c r="J7" s="80" t="s">
        <v>90</v>
      </c>
      <c r="K7" s="81"/>
      <c r="L7" s="82" t="s">
        <v>91</v>
      </c>
      <c r="M7" s="80" t="s">
        <v>90</v>
      </c>
      <c r="N7" s="80" t="s">
        <v>90</v>
      </c>
      <c r="O7" s="80" t="s">
        <v>90</v>
      </c>
      <c r="P7" s="81"/>
      <c r="Q7" s="82" t="s">
        <v>91</v>
      </c>
      <c r="R7" s="80" t="s">
        <v>90</v>
      </c>
      <c r="S7" s="82" t="s">
        <v>91</v>
      </c>
      <c r="T7" s="80" t="s">
        <v>90</v>
      </c>
      <c r="U7" s="82" t="s">
        <v>91</v>
      </c>
      <c r="V7" s="80" t="s">
        <v>90</v>
      </c>
      <c r="W7" s="82" t="s">
        <v>91</v>
      </c>
      <c r="X7" s="81"/>
      <c r="Y7" s="83" t="s">
        <v>92</v>
      </c>
    </row>
    <row r="8" customFormat="false" ht="17" hidden="false" customHeight="false" outlineLevel="0" collapsed="false">
      <c r="A8" s="85" t="s">
        <v>51</v>
      </c>
      <c r="B8" s="86" t="s">
        <v>93</v>
      </c>
      <c r="C8" s="87" t="n">
        <f aca="false">AM!AK7</f>
        <v>0</v>
      </c>
      <c r="D8" s="87" t="n">
        <f aca="false">AM!AL7</f>
        <v>0</v>
      </c>
      <c r="E8" s="87" t="n">
        <f aca="false">AM!AM7</f>
        <v>0</v>
      </c>
      <c r="F8" s="87" t="n">
        <f aca="false">C8*2.3+D8*1.5+E8*0.5</f>
        <v>0</v>
      </c>
      <c r="G8" s="88" t="n">
        <f aca="false">F8/$X8</f>
        <v>0</v>
      </c>
      <c r="H8" s="87" t="n">
        <f aca="false">AM!AK6</f>
        <v>225</v>
      </c>
      <c r="I8" s="87" t="n">
        <f aca="false">AM!AL6</f>
        <v>916</v>
      </c>
      <c r="J8" s="87" t="n">
        <f aca="false">AM!AM6</f>
        <v>0</v>
      </c>
      <c r="K8" s="87" t="n">
        <f aca="false">H8*1.5+I8+J8*0.3</f>
        <v>1253.5</v>
      </c>
      <c r="L8" s="88" t="n">
        <f aca="false">K8/$X8</f>
        <v>1</v>
      </c>
      <c r="M8" s="87" t="n">
        <f aca="false">AM!AK8</f>
        <v>0</v>
      </c>
      <c r="N8" s="87" t="n">
        <f aca="false">AM!AL8</f>
        <v>0</v>
      </c>
      <c r="O8" s="87" t="n">
        <f aca="false">AM!AM8</f>
        <v>0</v>
      </c>
      <c r="P8" s="29" t="n">
        <f aca="false">M8*2+N8*1.3+O8*0.4</f>
        <v>0</v>
      </c>
      <c r="Q8" s="51" t="n">
        <f aca="false">P8/$X8</f>
        <v>0</v>
      </c>
      <c r="R8" s="29" t="n">
        <f aca="false">C8+H8+M8</f>
        <v>225</v>
      </c>
      <c r="S8" s="51" t="n">
        <f aca="false">R8/($R8+$T8+$V8)</f>
        <v>0.197195442594216</v>
      </c>
      <c r="T8" s="29" t="n">
        <f aca="false">D8+I8+N8</f>
        <v>916</v>
      </c>
      <c r="U8" s="51" t="n">
        <f aca="false">T8/($R8+$T8+$V8)</f>
        <v>0.802804557405784</v>
      </c>
      <c r="V8" s="29" t="n">
        <f aca="false">E8+J8+O8</f>
        <v>0</v>
      </c>
      <c r="W8" s="51" t="n">
        <f aca="false">V8/($R8+$T8+$V8)</f>
        <v>0</v>
      </c>
      <c r="X8" s="29" t="n">
        <f aca="false">F8+K8+P8</f>
        <v>1253.5</v>
      </c>
    </row>
    <row r="9" customFormat="false" ht="17" hidden="false" customHeight="false" outlineLevel="0" collapsed="false">
      <c r="A9" s="85"/>
      <c r="B9" s="86" t="s">
        <v>94</v>
      </c>
      <c r="C9" s="29" t="n">
        <f aca="false">AM!AG7</f>
        <v>0</v>
      </c>
      <c r="D9" s="29" t="n">
        <f aca="false">AM!AH7</f>
        <v>0</v>
      </c>
      <c r="E9" s="29" t="n">
        <f aca="false">AM!AI7</f>
        <v>0</v>
      </c>
      <c r="F9" s="87" t="n">
        <f aca="false">C9*2.3+D9*1.5+E9*0.5</f>
        <v>0</v>
      </c>
      <c r="G9" s="88" t="n">
        <f aca="false">F9/$X9</f>
        <v>0</v>
      </c>
      <c r="H9" s="29" t="n">
        <f aca="false">AM!AG6</f>
        <v>277</v>
      </c>
      <c r="I9" s="29" t="n">
        <f aca="false">AM!AH6</f>
        <v>1173</v>
      </c>
      <c r="J9" s="29" t="n">
        <f aca="false">AM!AI6</f>
        <v>0</v>
      </c>
      <c r="K9" s="87" t="n">
        <f aca="false">H9*1.5+I9+J9*0.3</f>
        <v>1588.5</v>
      </c>
      <c r="L9" s="88" t="n">
        <f aca="false">K9/$X9</f>
        <v>1</v>
      </c>
      <c r="M9" s="29" t="n">
        <f aca="false">AM!AG8</f>
        <v>0</v>
      </c>
      <c r="N9" s="29" t="n">
        <f aca="false">AM!AH8</f>
        <v>0</v>
      </c>
      <c r="O9" s="29" t="n">
        <f aca="false">AM!AI8</f>
        <v>0</v>
      </c>
      <c r="P9" s="29" t="n">
        <f aca="false">M9*2+N9*1.3+O9*0.4</f>
        <v>0</v>
      </c>
      <c r="Q9" s="51" t="n">
        <f aca="false">P9/$X9</f>
        <v>0</v>
      </c>
      <c r="R9" s="29" t="n">
        <f aca="false">C9+H9+M9</f>
        <v>277</v>
      </c>
      <c r="S9" s="51" t="n">
        <f aca="false">R9/($R9+$T9+$V9)</f>
        <v>0.191034482758621</v>
      </c>
      <c r="T9" s="29" t="n">
        <f aca="false">D9+I9+N9</f>
        <v>1173</v>
      </c>
      <c r="U9" s="51" t="n">
        <f aca="false">T9/($R9+$T9+$V9)</f>
        <v>0.808965517241379</v>
      </c>
      <c r="V9" s="29" t="n">
        <f aca="false">E9+J9+O9</f>
        <v>0</v>
      </c>
      <c r="W9" s="51" t="n">
        <f aca="false">V9/($R9+$T9+$V9)</f>
        <v>0</v>
      </c>
      <c r="X9" s="29" t="n">
        <f aca="false">F9+K9+P9</f>
        <v>1588.5</v>
      </c>
    </row>
    <row r="10" customFormat="false" ht="17" hidden="false" customHeight="false" outlineLevel="0" collapsed="false">
      <c r="A10" s="85"/>
      <c r="B10" s="86" t="s">
        <v>67</v>
      </c>
      <c r="C10" s="87" t="n">
        <f aca="false">PM!AK7</f>
        <v>0</v>
      </c>
      <c r="D10" s="87" t="n">
        <f aca="false">PM!AL7</f>
        <v>0</v>
      </c>
      <c r="E10" s="87" t="n">
        <f aca="false">PM!AM7</f>
        <v>0</v>
      </c>
      <c r="F10" s="87" t="n">
        <f aca="false">C10*2.3+D10*1.5+E10*0.5</f>
        <v>0</v>
      </c>
      <c r="G10" s="88" t="n">
        <f aca="false">F10/$X10</f>
        <v>0</v>
      </c>
      <c r="H10" s="87" t="n">
        <f aca="false">PM!AK6</f>
        <v>310</v>
      </c>
      <c r="I10" s="87" t="n">
        <f aca="false">PM!AL6</f>
        <v>1231</v>
      </c>
      <c r="J10" s="87" t="n">
        <f aca="false">PM!AM6</f>
        <v>0</v>
      </c>
      <c r="K10" s="87" t="n">
        <f aca="false">H10*1.5+I10+J10*0.3</f>
        <v>1696</v>
      </c>
      <c r="L10" s="88" t="n">
        <f aca="false">K10/$X10</f>
        <v>1</v>
      </c>
      <c r="M10" s="87" t="n">
        <f aca="false">PM!AK8</f>
        <v>0</v>
      </c>
      <c r="N10" s="87" t="n">
        <f aca="false">PM!AL8</f>
        <v>0</v>
      </c>
      <c r="O10" s="29" t="n">
        <f aca="false">PM!AM8</f>
        <v>0</v>
      </c>
      <c r="P10" s="29" t="n">
        <f aca="false">M10*2+N10*1.3+O10*0.4</f>
        <v>0</v>
      </c>
      <c r="Q10" s="51" t="n">
        <f aca="false">P10/$X10</f>
        <v>0</v>
      </c>
      <c r="R10" s="29" t="n">
        <f aca="false">C10+H10+M10</f>
        <v>310</v>
      </c>
      <c r="S10" s="51" t="n">
        <f aca="false">R10/($R10+$T10+$V10)</f>
        <v>0.201168072680078</v>
      </c>
      <c r="T10" s="29" t="n">
        <f aca="false">D10+I10+N10</f>
        <v>1231</v>
      </c>
      <c r="U10" s="51" t="n">
        <f aca="false">T10/($R10+$T10+$V10)</f>
        <v>0.798831927319922</v>
      </c>
      <c r="V10" s="29" t="n">
        <f aca="false">E10+J10+O10</f>
        <v>0</v>
      </c>
      <c r="W10" s="51" t="n">
        <f aca="false">V10/($R10+$T10+$V10)</f>
        <v>0</v>
      </c>
      <c r="X10" s="29" t="n">
        <f aca="false">F10+K10+P10</f>
        <v>1696</v>
      </c>
    </row>
    <row r="11" customFormat="false" ht="17" hidden="false" customHeight="false" outlineLevel="0" collapsed="false">
      <c r="A11" s="89"/>
      <c r="B11" s="90" t="s">
        <v>71</v>
      </c>
      <c r="C11" s="91" t="n">
        <f aca="false">PM!AG7</f>
        <v>0</v>
      </c>
      <c r="D11" s="91" t="n">
        <f aca="false">PM!AH7</f>
        <v>0</v>
      </c>
      <c r="E11" s="91" t="n">
        <f aca="false">PM!AI7</f>
        <v>0</v>
      </c>
      <c r="F11" s="92" t="n">
        <f aca="false">C11*2.3+D11*1.5+E11*0.5</f>
        <v>0</v>
      </c>
      <c r="G11" s="93" t="n">
        <f aca="false">F11/$X11</f>
        <v>0</v>
      </c>
      <c r="H11" s="91" t="n">
        <f aca="false">PM!AG6</f>
        <v>620</v>
      </c>
      <c r="I11" s="91" t="n">
        <f aca="false">PM!AH6</f>
        <v>1800</v>
      </c>
      <c r="J11" s="91" t="n">
        <f aca="false">PM!AI6</f>
        <v>0</v>
      </c>
      <c r="K11" s="92" t="n">
        <f aca="false">H11*1.5+I11+J11*0.3</f>
        <v>2730</v>
      </c>
      <c r="L11" s="93" t="n">
        <f aca="false">K11/$X11</f>
        <v>1</v>
      </c>
      <c r="M11" s="91" t="n">
        <f aca="false">PM!AG8</f>
        <v>0</v>
      </c>
      <c r="N11" s="91" t="n">
        <f aca="false">PM!AH8</f>
        <v>0</v>
      </c>
      <c r="O11" s="91" t="n">
        <f aca="false">PM!AI8</f>
        <v>0</v>
      </c>
      <c r="P11" s="91" t="n">
        <f aca="false">M11*2+N11*1.3+O11*0.4</f>
        <v>0</v>
      </c>
      <c r="Q11" s="94" t="n">
        <f aca="false">P11/$X11</f>
        <v>0</v>
      </c>
      <c r="R11" s="91" t="n">
        <f aca="false">C11+H11+M11</f>
        <v>620</v>
      </c>
      <c r="S11" s="94" t="n">
        <f aca="false">R11/($R11+$T11+$V11)</f>
        <v>0.256198347107438</v>
      </c>
      <c r="T11" s="91" t="n">
        <f aca="false">D11+I11+N11</f>
        <v>1800</v>
      </c>
      <c r="U11" s="94" t="n">
        <f aca="false">T11/($R11+$T11+$V11)</f>
        <v>0.743801652892562</v>
      </c>
      <c r="V11" s="91" t="n">
        <f aca="false">E11+J11+O11</f>
        <v>0</v>
      </c>
      <c r="W11" s="94" t="n">
        <f aca="false">V11/($R11+$T11+$V11)</f>
        <v>0</v>
      </c>
      <c r="X11" s="91" t="n">
        <f aca="false">F11+K11+P11</f>
        <v>2730</v>
      </c>
      <c r="Y11" s="94"/>
    </row>
    <row r="12" customFormat="false" ht="17" hidden="false" customHeight="false" outlineLevel="0" collapsed="false">
      <c r="A12" s="85" t="s">
        <v>53</v>
      </c>
      <c r="B12" s="86" t="s">
        <v>93</v>
      </c>
      <c r="C12" s="87" t="n">
        <f aca="false">AM!AK13</f>
        <v>0</v>
      </c>
      <c r="D12" s="87" t="n">
        <f aca="false">AM!AL13</f>
        <v>0</v>
      </c>
      <c r="E12" s="87" t="n">
        <f aca="false">AM!AM13</f>
        <v>0</v>
      </c>
      <c r="F12" s="87" t="n">
        <f aca="false">C12*2.3+D12*1.5+E12*0.5</f>
        <v>0</v>
      </c>
      <c r="G12" s="88" t="n">
        <f aca="false">F12/$X12</f>
        <v>0</v>
      </c>
      <c r="H12" s="87" t="n">
        <f aca="false">AM!AK12</f>
        <v>545</v>
      </c>
      <c r="I12" s="87" t="n">
        <f aca="false">AM!AL12</f>
        <v>506</v>
      </c>
      <c r="J12" s="87" t="n">
        <f aca="false">AM!AM12</f>
        <v>207</v>
      </c>
      <c r="K12" s="87" t="n">
        <f aca="false">H12*1.5+I12+J12*0.3</f>
        <v>1385.6</v>
      </c>
      <c r="L12" s="88" t="n">
        <f aca="false">K12/$X12</f>
        <v>0.893128786902153</v>
      </c>
      <c r="M12" s="87" t="n">
        <f aca="false">AM!AK14</f>
        <v>26</v>
      </c>
      <c r="N12" s="87" t="n">
        <f aca="false">AM!AL14</f>
        <v>70</v>
      </c>
      <c r="O12" s="87" t="n">
        <f aca="false">AM!AM14</f>
        <v>57</v>
      </c>
      <c r="P12" s="29" t="n">
        <f aca="false">M12*2+N12*1.3+O12*0.4</f>
        <v>165.8</v>
      </c>
      <c r="Q12" s="51" t="n">
        <f aca="false">P12/$X12</f>
        <v>0.106871213097847</v>
      </c>
      <c r="R12" s="29" t="n">
        <f aca="false">C12+H12+M12</f>
        <v>571</v>
      </c>
      <c r="S12" s="51" t="n">
        <f aca="false">R12/($R12+$T12+$V12)</f>
        <v>0.404677533664068</v>
      </c>
      <c r="T12" s="29" t="n">
        <f aca="false">D12+I12+N12</f>
        <v>576</v>
      </c>
      <c r="U12" s="51" t="n">
        <f aca="false">T12/($R12+$T12+$V12)</f>
        <v>0.40822111977321</v>
      </c>
      <c r="V12" s="29" t="n">
        <f aca="false">E12+J12+O12</f>
        <v>264</v>
      </c>
      <c r="W12" s="51" t="n">
        <f aca="false">V12/($R12+$T12+$V12)</f>
        <v>0.187101346562721</v>
      </c>
      <c r="X12" s="29" t="n">
        <f aca="false">F12+K12+P12</f>
        <v>1551.4</v>
      </c>
    </row>
    <row r="13" customFormat="false" ht="17" hidden="false" customHeight="false" outlineLevel="0" collapsed="false">
      <c r="A13" s="85"/>
      <c r="B13" s="86" t="s">
        <v>94</v>
      </c>
      <c r="C13" s="87" t="n">
        <f aca="false">AM!AG13</f>
        <v>0</v>
      </c>
      <c r="D13" s="87" t="n">
        <f aca="false">AM!AH13</f>
        <v>0</v>
      </c>
      <c r="E13" s="87" t="n">
        <f aca="false">AM!AI13</f>
        <v>0</v>
      </c>
      <c r="F13" s="87" t="n">
        <f aca="false">C13*2.3+D13*1.5+E13*0.5</f>
        <v>0</v>
      </c>
      <c r="G13" s="88" t="n">
        <f aca="false">F13/$X13</f>
        <v>0</v>
      </c>
      <c r="H13" s="29" t="n">
        <f aca="false">AM!AG12</f>
        <v>475</v>
      </c>
      <c r="I13" s="29" t="n">
        <f aca="false">AM!AH12</f>
        <v>437</v>
      </c>
      <c r="J13" s="29" t="n">
        <f aca="false">AM!AI12</f>
        <v>258</v>
      </c>
      <c r="K13" s="87" t="n">
        <f aca="false">H13*1.5+I13+J13*0.3</f>
        <v>1226.9</v>
      </c>
      <c r="L13" s="88" t="n">
        <f aca="false">K13/$X13</f>
        <v>0.831007856949336</v>
      </c>
      <c r="M13" s="29" t="n">
        <f aca="false">AM!AG14</f>
        <v>32</v>
      </c>
      <c r="N13" s="29" t="n">
        <f aca="false">AM!AH14</f>
        <v>119</v>
      </c>
      <c r="O13" s="29" t="n">
        <f aca="false">AM!AI14</f>
        <v>77</v>
      </c>
      <c r="P13" s="29" t="n">
        <f aca="false">M13*2+N13*1.3+O13*0.4</f>
        <v>249.5</v>
      </c>
      <c r="Q13" s="51" t="n">
        <f aca="false">P13/$X13</f>
        <v>0.168992143050664</v>
      </c>
      <c r="R13" s="29" t="n">
        <f aca="false">C13+H13+M13</f>
        <v>507</v>
      </c>
      <c r="S13" s="51" t="n">
        <f aca="false">R13/($R13+$T13+$V13)</f>
        <v>0.362660944206009</v>
      </c>
      <c r="T13" s="29" t="n">
        <f aca="false">D13+I13+N13</f>
        <v>556</v>
      </c>
      <c r="U13" s="51" t="n">
        <f aca="false">T13/($R13+$T13+$V13)</f>
        <v>0.397711015736767</v>
      </c>
      <c r="V13" s="29" t="n">
        <f aca="false">E13+J13+O13</f>
        <v>335</v>
      </c>
      <c r="W13" s="51" t="n">
        <f aca="false">V13/($R13+$T13+$V13)</f>
        <v>0.239628040057225</v>
      </c>
      <c r="X13" s="29" t="n">
        <f aca="false">F13+K13+P13</f>
        <v>1476.4</v>
      </c>
    </row>
    <row r="14" customFormat="false" ht="17" hidden="false" customHeight="false" outlineLevel="0" collapsed="false">
      <c r="A14" s="85"/>
      <c r="B14" s="86" t="s">
        <v>67</v>
      </c>
      <c r="C14" s="87" t="n">
        <f aca="false">PM!AK13</f>
        <v>0</v>
      </c>
      <c r="D14" s="87" t="n">
        <f aca="false">PM!AL13</f>
        <v>0</v>
      </c>
      <c r="E14" s="87" t="n">
        <f aca="false">PM!AM13</f>
        <v>0</v>
      </c>
      <c r="F14" s="87" t="n">
        <f aca="false">C14*2.3+D14*1.5+E14*0.5</f>
        <v>0</v>
      </c>
      <c r="G14" s="88" t="n">
        <f aca="false">F14/$X14</f>
        <v>0</v>
      </c>
      <c r="H14" s="87" t="n">
        <f aca="false">PM!AK12</f>
        <v>253</v>
      </c>
      <c r="I14" s="87" t="n">
        <f aca="false">PM!AL12</f>
        <v>402</v>
      </c>
      <c r="J14" s="87" t="n">
        <f aca="false">PM!AM12</f>
        <v>520</v>
      </c>
      <c r="K14" s="87" t="n">
        <f aca="false">H14*1.5+I14+J14*0.3</f>
        <v>937.5</v>
      </c>
      <c r="L14" s="88" t="n">
        <f aca="false">K14/$X14</f>
        <v>0.769262328710922</v>
      </c>
      <c r="M14" s="87" t="n">
        <f aca="false">PM!AK14</f>
        <v>33</v>
      </c>
      <c r="N14" s="87" t="n">
        <f aca="false">PM!AL14</f>
        <v>132</v>
      </c>
      <c r="O14" s="87" t="n">
        <f aca="false">PM!AM14</f>
        <v>109</v>
      </c>
      <c r="P14" s="29" t="n">
        <f aca="false">M14*2+N14*1.3+O14*0.4</f>
        <v>281.2</v>
      </c>
      <c r="Q14" s="51" t="n">
        <f aca="false">P14/$X14</f>
        <v>0.230737671289079</v>
      </c>
      <c r="R14" s="29" t="n">
        <f aca="false">C14+H14+M14</f>
        <v>286</v>
      </c>
      <c r="S14" s="51" t="n">
        <f aca="false">R14/($R14+$T14+$V14)</f>
        <v>0.197377501725328</v>
      </c>
      <c r="T14" s="29" t="n">
        <f aca="false">D14+I14+N14</f>
        <v>534</v>
      </c>
      <c r="U14" s="51" t="n">
        <f aca="false">T14/($R14+$T14+$V14)</f>
        <v>0.368530020703934</v>
      </c>
      <c r="V14" s="29" t="n">
        <f aca="false">E14+J14+O14</f>
        <v>629</v>
      </c>
      <c r="W14" s="51" t="n">
        <f aca="false">V14/($R14+$T14+$V14)</f>
        <v>0.434092477570738</v>
      </c>
      <c r="X14" s="29" t="n">
        <f aca="false">F14+K14+P14</f>
        <v>1218.7</v>
      </c>
    </row>
    <row r="15" customFormat="false" ht="17" hidden="false" customHeight="false" outlineLevel="0" collapsed="false">
      <c r="A15" s="89"/>
      <c r="B15" s="90" t="s">
        <v>71</v>
      </c>
      <c r="C15" s="92" t="n">
        <f aca="false">PM!AG13</f>
        <v>0</v>
      </c>
      <c r="D15" s="92" t="n">
        <f aca="false">PM!AH13</f>
        <v>0</v>
      </c>
      <c r="E15" s="92" t="n">
        <f aca="false">PM!AI13</f>
        <v>0</v>
      </c>
      <c r="F15" s="92" t="n">
        <f aca="false">C15*2.3+D15*1.5+E15*0.5</f>
        <v>0</v>
      </c>
      <c r="G15" s="93" t="n">
        <f aca="false">F15/$X15</f>
        <v>0</v>
      </c>
      <c r="H15" s="91" t="n">
        <f aca="false">PM!AG12</f>
        <v>316</v>
      </c>
      <c r="I15" s="91" t="n">
        <f aca="false">PM!AH12</f>
        <v>472</v>
      </c>
      <c r="J15" s="91" t="n">
        <f aca="false">PM!AI12</f>
        <v>480</v>
      </c>
      <c r="K15" s="92" t="n">
        <f aca="false">H15*1.5+I15+J15*0.3</f>
        <v>1090</v>
      </c>
      <c r="L15" s="93" t="n">
        <f aca="false">K15/$X15</f>
        <v>0.807946038099474</v>
      </c>
      <c r="M15" s="91" t="n">
        <f aca="false">PM!AG14</f>
        <v>26</v>
      </c>
      <c r="N15" s="91" t="n">
        <f aca="false">PM!AH14</f>
        <v>131</v>
      </c>
      <c r="O15" s="91" t="n">
        <f aca="false">PM!AI14</f>
        <v>92</v>
      </c>
      <c r="P15" s="91" t="n">
        <f aca="false">M15*2+N15*1.3+O15*0.4</f>
        <v>259.1</v>
      </c>
      <c r="Q15" s="94" t="n">
        <f aca="false">P15/$X15</f>
        <v>0.192053961900526</v>
      </c>
      <c r="R15" s="91" t="n">
        <f aca="false">C15+H15+M15</f>
        <v>342</v>
      </c>
      <c r="S15" s="94" t="n">
        <f aca="false">R15/($R15+$T15+$V15)</f>
        <v>0.225444957152274</v>
      </c>
      <c r="T15" s="91" t="n">
        <f aca="false">D15+I15+N15</f>
        <v>603</v>
      </c>
      <c r="U15" s="94" t="n">
        <f aca="false">T15/($R15+$T15+$V15)</f>
        <v>0.397495056031641</v>
      </c>
      <c r="V15" s="91" t="n">
        <f aca="false">E15+J15+O15</f>
        <v>572</v>
      </c>
      <c r="W15" s="94" t="n">
        <f aca="false">V15/($R15+$T15+$V15)</f>
        <v>0.377059986816084</v>
      </c>
      <c r="X15" s="91" t="n">
        <f aca="false">F15+K15+P15</f>
        <v>1349.1</v>
      </c>
      <c r="Y15" s="94"/>
    </row>
    <row r="16" customFormat="false" ht="17" hidden="false" customHeight="false" outlineLevel="0" collapsed="false">
      <c r="A16" s="85" t="s">
        <v>54</v>
      </c>
      <c r="B16" s="86" t="s">
        <v>93</v>
      </c>
      <c r="C16" s="87" t="n">
        <f aca="false">AM!AK16</f>
        <v>73</v>
      </c>
      <c r="D16" s="87" t="n">
        <f aca="false">AM!AL16</f>
        <v>161</v>
      </c>
      <c r="E16" s="87" t="n">
        <f aca="false">AM!AM16</f>
        <v>0</v>
      </c>
      <c r="F16" s="87" t="n">
        <f aca="false">C16*2.3+D16*1.5+E16*0.5</f>
        <v>409.4</v>
      </c>
      <c r="G16" s="88" t="n">
        <f aca="false">F16/$X16</f>
        <v>0.245267193865325</v>
      </c>
      <c r="H16" s="87" t="n">
        <f aca="false">AM!AK15</f>
        <v>111</v>
      </c>
      <c r="I16" s="87" t="n">
        <f aca="false">AM!AL15</f>
        <v>352</v>
      </c>
      <c r="J16" s="87" t="n">
        <f aca="false">AM!AM15</f>
        <v>1173</v>
      </c>
      <c r="K16" s="87" t="n">
        <f aca="false">H16*1.5+I16+J16*0.3</f>
        <v>870.4</v>
      </c>
      <c r="L16" s="88" t="n">
        <f aca="false">K16/$X16</f>
        <v>0.521447399952073</v>
      </c>
      <c r="M16" s="87" t="n">
        <f aca="false">AM!AK17</f>
        <v>43</v>
      </c>
      <c r="N16" s="87" t="n">
        <f aca="false">AM!AL17</f>
        <v>230</v>
      </c>
      <c r="O16" s="87" t="n">
        <f aca="false">AM!AM17</f>
        <v>11</v>
      </c>
      <c r="P16" s="29" t="n">
        <f aca="false">M16*2+N16*1.3+O16*0.4</f>
        <v>389.4</v>
      </c>
      <c r="Q16" s="51" t="n">
        <f aca="false">P16/$X16</f>
        <v>0.233285406182602</v>
      </c>
      <c r="R16" s="29" t="n">
        <f aca="false">C16+H16+M16</f>
        <v>227</v>
      </c>
      <c r="S16" s="51" t="n">
        <f aca="false">R16/($R16+$T16+$V16)</f>
        <v>0.105385329619313</v>
      </c>
      <c r="T16" s="29" t="n">
        <f aca="false">D16+I16+N16</f>
        <v>743</v>
      </c>
      <c r="U16" s="51" t="n">
        <f aca="false">T16/($R16+$T16+$V16)</f>
        <v>0.344939647168059</v>
      </c>
      <c r="V16" s="29" t="n">
        <f aca="false">E16+J16+O16</f>
        <v>1184</v>
      </c>
      <c r="W16" s="51" t="n">
        <f aca="false">V16/($R16+$T16+$V16)</f>
        <v>0.549675023212628</v>
      </c>
      <c r="X16" s="29" t="n">
        <f aca="false">F16+K16+P16</f>
        <v>1669.2</v>
      </c>
    </row>
    <row r="17" customFormat="false" ht="17" hidden="false" customHeight="false" outlineLevel="0" collapsed="false">
      <c r="A17" s="85"/>
      <c r="B17" s="86" t="s">
        <v>94</v>
      </c>
      <c r="C17" s="87" t="n">
        <f aca="false">AM!AG16</f>
        <v>60</v>
      </c>
      <c r="D17" s="87" t="n">
        <f aca="false">AM!AH16</f>
        <v>180</v>
      </c>
      <c r="E17" s="87" t="n">
        <f aca="false">AM!AI16</f>
        <v>0</v>
      </c>
      <c r="F17" s="87" t="n">
        <f aca="false">C17*2.3+D17*1.5+E17*0.5</f>
        <v>408</v>
      </c>
      <c r="G17" s="88" t="n">
        <f aca="false">F17/$X17</f>
        <v>0.172720345440691</v>
      </c>
      <c r="H17" s="29" t="n">
        <f aca="false">AM!AG15</f>
        <v>87</v>
      </c>
      <c r="I17" s="29" t="n">
        <f aca="false">AM!AH15</f>
        <v>810</v>
      </c>
      <c r="J17" s="29" t="n">
        <f aca="false">AM!AI15</f>
        <v>1561</v>
      </c>
      <c r="K17" s="87" t="n">
        <f aca="false">H17*1.5+I17+J17*0.3</f>
        <v>1408.8</v>
      </c>
      <c r="L17" s="88" t="n">
        <f aca="false">K17/$X17</f>
        <v>0.596393192786386</v>
      </c>
      <c r="M17" s="29" t="n">
        <f aca="false">AM!AG17</f>
        <v>25</v>
      </c>
      <c r="N17" s="29" t="n">
        <f aca="false">AM!AH17</f>
        <v>378</v>
      </c>
      <c r="O17" s="29" t="n">
        <f aca="false">AM!AI17</f>
        <v>10</v>
      </c>
      <c r="P17" s="29" t="n">
        <f aca="false">M17*2+N17*1.3+O17*0.4</f>
        <v>545.4</v>
      </c>
      <c r="Q17" s="51" t="n">
        <f aca="false">P17/$X17</f>
        <v>0.230886461772924</v>
      </c>
      <c r="R17" s="29" t="n">
        <f aca="false">C17+H17+M17</f>
        <v>172</v>
      </c>
      <c r="S17" s="51" t="n">
        <f aca="false">R17/($R17+$T17+$V17)</f>
        <v>0.0552876888460302</v>
      </c>
      <c r="T17" s="29" t="n">
        <f aca="false">D17+I17+N17</f>
        <v>1368</v>
      </c>
      <c r="U17" s="51" t="n">
        <f aca="false">T17/($R17+$T17+$V17)</f>
        <v>0.439729990356798</v>
      </c>
      <c r="V17" s="29" t="n">
        <f aca="false">E17+J17+O17</f>
        <v>1571</v>
      </c>
      <c r="W17" s="51" t="n">
        <f aca="false">V17/($R17+$T17+$V17)</f>
        <v>0.504982320797171</v>
      </c>
      <c r="X17" s="29" t="n">
        <f aca="false">F17+K17+P17</f>
        <v>2362.2</v>
      </c>
    </row>
    <row r="18" customFormat="false" ht="17" hidden="false" customHeight="false" outlineLevel="0" collapsed="false">
      <c r="A18" s="85"/>
      <c r="B18" s="86" t="s">
        <v>67</v>
      </c>
      <c r="C18" s="87" t="n">
        <f aca="false">PM!AK16</f>
        <v>42</v>
      </c>
      <c r="D18" s="87" t="n">
        <f aca="false">PM!AL16</f>
        <v>175</v>
      </c>
      <c r="E18" s="87" t="n">
        <f aca="false">PM!AM16</f>
        <v>0</v>
      </c>
      <c r="F18" s="87" t="n">
        <f aca="false">C18*2.3+D18*1.5+E18*0.5</f>
        <v>359.1</v>
      </c>
      <c r="G18" s="88" t="n">
        <f aca="false">F18/$X18</f>
        <v>0.151480637813212</v>
      </c>
      <c r="H18" s="87" t="n">
        <f aca="false">PM!AK15</f>
        <v>62</v>
      </c>
      <c r="I18" s="87" t="n">
        <f aca="false">PM!AL15</f>
        <v>544</v>
      </c>
      <c r="J18" s="87" t="n">
        <f aca="false">PM!AM15</f>
        <v>2239</v>
      </c>
      <c r="K18" s="87" t="n">
        <f aca="false">H18*1.5+I18+J18*0.3</f>
        <v>1308.7</v>
      </c>
      <c r="L18" s="88" t="n">
        <f aca="false">K18/$X18</f>
        <v>0.552054332236565</v>
      </c>
      <c r="M18" s="87" t="n">
        <f aca="false">PM!AK17</f>
        <v>19</v>
      </c>
      <c r="N18" s="87" t="n">
        <f aca="false">PM!AL17</f>
        <v>504</v>
      </c>
      <c r="O18" s="87" t="n">
        <f aca="false">PM!AM17</f>
        <v>24</v>
      </c>
      <c r="P18" s="29" t="n">
        <f aca="false">M18*2+N18*1.3+O18*0.4</f>
        <v>702.8</v>
      </c>
      <c r="Q18" s="51" t="n">
        <f aca="false">P18/$X18</f>
        <v>0.296465029950224</v>
      </c>
      <c r="R18" s="29" t="n">
        <f aca="false">C18+H18+M18</f>
        <v>123</v>
      </c>
      <c r="S18" s="51" t="n">
        <f aca="false">R18/($R18+$T18+$V18)</f>
        <v>0.0340814630091438</v>
      </c>
      <c r="T18" s="29" t="n">
        <f aca="false">D18+I18+N18</f>
        <v>1223</v>
      </c>
      <c r="U18" s="51" t="n">
        <f aca="false">T18/($R18+$T18+$V18)</f>
        <v>0.338875034635633</v>
      </c>
      <c r="V18" s="29" t="n">
        <f aca="false">E18+J18+O18</f>
        <v>2263</v>
      </c>
      <c r="W18" s="51" t="n">
        <f aca="false">V18/($R18+$T18+$V18)</f>
        <v>0.627043502355223</v>
      </c>
      <c r="X18" s="29" t="n">
        <f aca="false">F18+K18+P18</f>
        <v>2370.6</v>
      </c>
    </row>
    <row r="19" customFormat="false" ht="17" hidden="false" customHeight="false" outlineLevel="0" collapsed="false">
      <c r="A19" s="89"/>
      <c r="B19" s="90" t="s">
        <v>71</v>
      </c>
      <c r="C19" s="92" t="n">
        <f aca="false">PM!AG16</f>
        <v>40</v>
      </c>
      <c r="D19" s="92" t="n">
        <f aca="false">PM!AH16</f>
        <v>197</v>
      </c>
      <c r="E19" s="92" t="n">
        <f aca="false">PM!AI16</f>
        <v>0</v>
      </c>
      <c r="F19" s="92" t="n">
        <f aca="false">C19*2.3+D19*1.5+E19*0.5</f>
        <v>387.5</v>
      </c>
      <c r="G19" s="93" t="n">
        <f aca="false">F19/$X19</f>
        <v>0.144892312294346</v>
      </c>
      <c r="H19" s="91" t="n">
        <f aca="false">PM!AG15</f>
        <v>72</v>
      </c>
      <c r="I19" s="91" t="n">
        <f aca="false">PM!AH15</f>
        <v>810</v>
      </c>
      <c r="J19" s="91" t="n">
        <f aca="false">PM!AI15</f>
        <v>2104</v>
      </c>
      <c r="K19" s="92" t="n">
        <f aca="false">H19*1.5+I19+J19*0.3</f>
        <v>1549.2</v>
      </c>
      <c r="L19" s="93" t="n">
        <f aca="false">K19/$X19</f>
        <v>0.579270116661681</v>
      </c>
      <c r="M19" s="91" t="n">
        <f aca="false">PM!AG17</f>
        <v>23</v>
      </c>
      <c r="N19" s="91" t="n">
        <f aca="false">PM!AH17</f>
        <v>525</v>
      </c>
      <c r="O19" s="91" t="n">
        <f aca="false">PM!AI17</f>
        <v>23</v>
      </c>
      <c r="P19" s="91" t="n">
        <f aca="false">M19*2+N19*1.3+O19*0.4</f>
        <v>737.7</v>
      </c>
      <c r="Q19" s="94" t="n">
        <f aca="false">P19/$X19</f>
        <v>0.275837571043973</v>
      </c>
      <c r="R19" s="91" t="n">
        <f aca="false">C19+H19+M19</f>
        <v>135</v>
      </c>
      <c r="S19" s="94" t="n">
        <f aca="false">R19/($R19+$T19+$V19)</f>
        <v>0.0355824986821297</v>
      </c>
      <c r="T19" s="91" t="n">
        <f aca="false">D19+I19+N19</f>
        <v>1532</v>
      </c>
      <c r="U19" s="94" t="n">
        <f aca="false">T19/($R19+$T19+$V19)</f>
        <v>0.403795466526094</v>
      </c>
      <c r="V19" s="91" t="n">
        <f aca="false">E19+J19+O19</f>
        <v>2127</v>
      </c>
      <c r="W19" s="94" t="n">
        <f aca="false">V19/($R19+$T19+$V19)</f>
        <v>0.560622034791777</v>
      </c>
      <c r="X19" s="91" t="n">
        <f aca="false">F19+K19+P19</f>
        <v>2674.4</v>
      </c>
      <c r="Y19" s="94"/>
    </row>
    <row r="20" customFormat="false" ht="17" hidden="false" customHeight="false" outlineLevel="0" collapsed="false">
      <c r="A20" s="95" t="s">
        <v>33</v>
      </c>
      <c r="B20" s="86" t="s">
        <v>93</v>
      </c>
      <c r="C20" s="87" t="n">
        <f aca="false">C8+C12+C16</f>
        <v>73</v>
      </c>
      <c r="D20" s="87" t="n">
        <f aca="false">D8+D12+D16</f>
        <v>161</v>
      </c>
      <c r="E20" s="87" t="n">
        <f aca="false">E8+E12+E16</f>
        <v>0</v>
      </c>
      <c r="F20" s="87" t="n">
        <f aca="false">C20*2.3+D20*1.5+E20*0.5</f>
        <v>409.4</v>
      </c>
      <c r="G20" s="88" t="n">
        <f aca="false">F20/$X20</f>
        <v>0.0915044366464764</v>
      </c>
      <c r="H20" s="87" t="n">
        <f aca="false">H8+H12+H16</f>
        <v>881</v>
      </c>
      <c r="I20" s="87" t="n">
        <f aca="false">I8+I12+I16</f>
        <v>1774</v>
      </c>
      <c r="J20" s="87" t="n">
        <f aca="false">J8+J12+J16</f>
        <v>1380</v>
      </c>
      <c r="K20" s="87" t="n">
        <f aca="false">K8+K12+K16</f>
        <v>3509.5</v>
      </c>
      <c r="L20" s="88" t="n">
        <f aca="false">K20/$X20</f>
        <v>0.784403567197872</v>
      </c>
      <c r="M20" s="87" t="n">
        <f aca="false">M8+M12+M16</f>
        <v>69</v>
      </c>
      <c r="N20" s="87" t="n">
        <f aca="false">N8+N12+N16</f>
        <v>300</v>
      </c>
      <c r="O20" s="21" t="n">
        <f aca="false">O8+O12+O16</f>
        <v>68</v>
      </c>
      <c r="P20" s="21" t="n">
        <f aca="false">P8+P12+P16</f>
        <v>555.2</v>
      </c>
      <c r="Q20" s="96" t="n">
        <f aca="false">P20/$X20</f>
        <v>0.124091996155651</v>
      </c>
      <c r="R20" s="21" t="n">
        <f aca="false">C20+H20+M20</f>
        <v>1023</v>
      </c>
      <c r="S20" s="96" t="n">
        <f aca="false">R20/($R20+$T20+$V20)</f>
        <v>0.217382065448364</v>
      </c>
      <c r="T20" s="21" t="n">
        <f aca="false">D20+I20+N20</f>
        <v>2235</v>
      </c>
      <c r="U20" s="96" t="n">
        <f aca="false">T20/($R20+$T20+$V20)</f>
        <v>0.474925626859329</v>
      </c>
      <c r="V20" s="21" t="n">
        <f aca="false">E20+J20+O20</f>
        <v>1448</v>
      </c>
      <c r="W20" s="96" t="n">
        <f aca="false">V20/($R20+$T20+$V20)</f>
        <v>0.307692307692308</v>
      </c>
      <c r="X20" s="21" t="n">
        <f aca="false">F20+K20+P20</f>
        <v>4474.1</v>
      </c>
      <c r="Y20" s="96"/>
    </row>
    <row r="21" customFormat="false" ht="17" hidden="false" customHeight="false" outlineLevel="0" collapsed="false">
      <c r="A21" s="95"/>
      <c r="B21" s="86" t="s">
        <v>94</v>
      </c>
      <c r="C21" s="87" t="n">
        <f aca="false">C9+C13+C17</f>
        <v>60</v>
      </c>
      <c r="D21" s="87" t="n">
        <f aca="false">D9+D13+D17</f>
        <v>180</v>
      </c>
      <c r="E21" s="87" t="n">
        <f aca="false">E9+E13+E17</f>
        <v>0</v>
      </c>
      <c r="F21" s="87" t="n">
        <f aca="false">C21*2.3+D21*1.5+E21*0.5</f>
        <v>408</v>
      </c>
      <c r="G21" s="88" t="n">
        <f aca="false">F21/$X21</f>
        <v>0.0751782720053067</v>
      </c>
      <c r="H21" s="87" t="n">
        <f aca="false">H9+H13+H17</f>
        <v>839</v>
      </c>
      <c r="I21" s="87" t="n">
        <f aca="false">I9+I13+I17</f>
        <v>2420</v>
      </c>
      <c r="J21" s="87" t="n">
        <f aca="false">J9+J13+J17</f>
        <v>1819</v>
      </c>
      <c r="K21" s="87" t="n">
        <f aca="false">K9+K13+K17</f>
        <v>4224.2</v>
      </c>
      <c r="L21" s="88" t="n">
        <f aca="false">K21/$X21</f>
        <v>0.778353079913766</v>
      </c>
      <c r="M21" s="87" t="n">
        <f aca="false">M9+M13+M17</f>
        <v>57</v>
      </c>
      <c r="N21" s="87" t="n">
        <f aca="false">N9+N13+N17</f>
        <v>497</v>
      </c>
      <c r="O21" s="21" t="n">
        <f aca="false">O9+O13+O17</f>
        <v>87</v>
      </c>
      <c r="P21" s="21" t="n">
        <f aca="false">P9+P13+P17</f>
        <v>794.9</v>
      </c>
      <c r="Q21" s="96" t="n">
        <f aca="false">P21/$X21</f>
        <v>0.146468648080927</v>
      </c>
      <c r="R21" s="21" t="n">
        <f aca="false">C21+H21+M21</f>
        <v>956</v>
      </c>
      <c r="S21" s="96" t="n">
        <f aca="false">R21/($R21+$T21+$V21)</f>
        <v>0.160429602282262</v>
      </c>
      <c r="T21" s="21" t="n">
        <f aca="false">D21+I21+N21</f>
        <v>3097</v>
      </c>
      <c r="U21" s="96" t="n">
        <f aca="false">T21/($R21+$T21+$V21)</f>
        <v>0.519718073502266</v>
      </c>
      <c r="V21" s="21" t="n">
        <f aca="false">E21+J21+O21</f>
        <v>1906</v>
      </c>
      <c r="W21" s="96" t="n">
        <f aca="false">V21/($R21+$T21+$V21)</f>
        <v>0.319852324215472</v>
      </c>
      <c r="X21" s="21" t="n">
        <f aca="false">F21+K21+P21</f>
        <v>5427.1</v>
      </c>
      <c r="Y21" s="96"/>
    </row>
    <row r="22" customFormat="false" ht="17" hidden="false" customHeight="false" outlineLevel="0" collapsed="false">
      <c r="A22" s="95"/>
      <c r="B22" s="86" t="s">
        <v>67</v>
      </c>
      <c r="C22" s="87" t="n">
        <f aca="false">C10+C14+C18</f>
        <v>42</v>
      </c>
      <c r="D22" s="87" t="n">
        <f aca="false">D10+D14+D18</f>
        <v>175</v>
      </c>
      <c r="E22" s="87" t="n">
        <f aca="false">E10+E14+E18</f>
        <v>0</v>
      </c>
      <c r="F22" s="87" t="n">
        <f aca="false">C22*2.3+D22*1.5+E22*0.5</f>
        <v>359.1</v>
      </c>
      <c r="G22" s="88" t="n">
        <f aca="false">F22/$X22</f>
        <v>0.0679431631127845</v>
      </c>
      <c r="H22" s="87" t="n">
        <f aca="false">H10+H14+H18</f>
        <v>625</v>
      </c>
      <c r="I22" s="87" t="n">
        <f aca="false">I10+I14+I18</f>
        <v>2177</v>
      </c>
      <c r="J22" s="87" t="n">
        <f aca="false">J10+J14+J18</f>
        <v>2759</v>
      </c>
      <c r="K22" s="87" t="n">
        <f aca="false">K10+K14+K18</f>
        <v>3942.2</v>
      </c>
      <c r="L22" s="88" t="n">
        <f aca="false">K22/$X22</f>
        <v>0.745880082492952</v>
      </c>
      <c r="M22" s="87" t="n">
        <f aca="false">M10+M14+M18</f>
        <v>52</v>
      </c>
      <c r="N22" s="87" t="n">
        <f aca="false">N10+N14+N18</f>
        <v>636</v>
      </c>
      <c r="O22" s="21" t="n">
        <f aca="false">O10+O14+O18</f>
        <v>133</v>
      </c>
      <c r="P22" s="21" t="n">
        <f aca="false">P10+P14+P18</f>
        <v>984</v>
      </c>
      <c r="Q22" s="96" t="n">
        <f aca="false">P22/$X22</f>
        <v>0.186176754394263</v>
      </c>
      <c r="R22" s="21" t="n">
        <f aca="false">C22+H22+M22</f>
        <v>719</v>
      </c>
      <c r="S22" s="96" t="n">
        <f aca="false">R22/($R22+$T22+$V22)</f>
        <v>0.108955902409456</v>
      </c>
      <c r="T22" s="21" t="n">
        <f aca="false">D22+I22+N22</f>
        <v>2988</v>
      </c>
      <c r="U22" s="96" t="n">
        <f aca="false">T22/($R22+$T22+$V22)</f>
        <v>0.452795878163358</v>
      </c>
      <c r="V22" s="21" t="n">
        <f aca="false">E22+J22+O22</f>
        <v>2892</v>
      </c>
      <c r="W22" s="96" t="n">
        <f aca="false">V22/($R22+$T22+$V22)</f>
        <v>0.438248219427186</v>
      </c>
      <c r="X22" s="21" t="n">
        <f aca="false">F22+K22+P22</f>
        <v>5285.3</v>
      </c>
      <c r="Y22" s="96"/>
    </row>
    <row r="23" customFormat="false" ht="17" hidden="false" customHeight="false" outlineLevel="0" collapsed="false">
      <c r="A23" s="97"/>
      <c r="B23" s="98" t="s">
        <v>71</v>
      </c>
      <c r="C23" s="99" t="n">
        <f aca="false">C11+C15+C19</f>
        <v>40</v>
      </c>
      <c r="D23" s="99" t="n">
        <f aca="false">D11+D15+D19</f>
        <v>197</v>
      </c>
      <c r="E23" s="99" t="n">
        <f aca="false">E11+E15+E19</f>
        <v>0</v>
      </c>
      <c r="F23" s="99" t="n">
        <f aca="false">C23*2.3+D23*1.5+E23*0.5</f>
        <v>387.5</v>
      </c>
      <c r="G23" s="100" t="n">
        <f aca="false">F23/$X23</f>
        <v>0.0573776560302066</v>
      </c>
      <c r="H23" s="99" t="n">
        <f aca="false">H11+H15+H19</f>
        <v>1008</v>
      </c>
      <c r="I23" s="99" t="n">
        <f aca="false">I11+I15+I19</f>
        <v>3082</v>
      </c>
      <c r="J23" s="99" t="n">
        <f aca="false">J11+J15+J19</f>
        <v>2584</v>
      </c>
      <c r="K23" s="99" t="n">
        <f aca="false">K11+K15+K19</f>
        <v>5369.2</v>
      </c>
      <c r="L23" s="100" t="n">
        <f aca="false">K23/$X23</f>
        <v>0.795024801954542</v>
      </c>
      <c r="M23" s="99" t="n">
        <f aca="false">M11+M15+M19</f>
        <v>49</v>
      </c>
      <c r="N23" s="99" t="n">
        <f aca="false">N11+N15+N19</f>
        <v>656</v>
      </c>
      <c r="O23" s="101" t="n">
        <f aca="false">O11+O15+O19</f>
        <v>115</v>
      </c>
      <c r="P23" s="101" t="n">
        <f aca="false">P11+P15+P19</f>
        <v>996.8</v>
      </c>
      <c r="Q23" s="102" t="n">
        <f aca="false">P23/$X23</f>
        <v>0.147597542015251</v>
      </c>
      <c r="R23" s="101" t="n">
        <f aca="false">C23+H23+M23</f>
        <v>1097</v>
      </c>
      <c r="S23" s="102" t="n">
        <f aca="false">R23/($R23+$T23+$V23)</f>
        <v>0.14189626180313</v>
      </c>
      <c r="T23" s="101" t="n">
        <f aca="false">D23+I23+N23</f>
        <v>3935</v>
      </c>
      <c r="U23" s="102" t="n">
        <f aca="false">T23/($R23+$T23+$V23)</f>
        <v>0.50898978139956</v>
      </c>
      <c r="V23" s="101" t="n">
        <f aca="false">E23+J23+O23</f>
        <v>2699</v>
      </c>
      <c r="W23" s="102" t="n">
        <f aca="false">V23/($R23+$T23+$V23)</f>
        <v>0.34911395679731</v>
      </c>
      <c r="X23" s="101" t="n">
        <f aca="false">F23+K23+P23</f>
        <v>6753.5</v>
      </c>
      <c r="Y23" s="102"/>
    </row>
    <row r="24" customFormat="false" ht="17" hidden="false" customHeight="false" outlineLevel="0" collapsed="false">
      <c r="A24" s="85" t="s">
        <v>51</v>
      </c>
      <c r="B24" s="86" t="str">
        <f aca="false">AM!B27</f>
        <v>8:00~9:00</v>
      </c>
      <c r="C24" s="87" t="n">
        <f aca="false">AM!C27</f>
        <v>0</v>
      </c>
      <c r="D24" s="87" t="n">
        <f aca="false">AM!D27</f>
        <v>0</v>
      </c>
      <c r="E24" s="87" t="n">
        <f aca="false">AM!E27</f>
        <v>0</v>
      </c>
      <c r="F24" s="29" t="n">
        <f aca="false">C24*2.3+D24*1.5+E24*0.5</f>
        <v>0</v>
      </c>
      <c r="G24" s="51" t="n">
        <f aca="false">F24/$X24</f>
        <v>0</v>
      </c>
      <c r="H24" s="29" t="n">
        <f aca="false">AM!F27</f>
        <v>277</v>
      </c>
      <c r="I24" s="0" t="n">
        <f aca="false">AM!G27</f>
        <v>1173</v>
      </c>
      <c r="J24" s="87" t="n">
        <f aca="false">AM!H27</f>
        <v>0</v>
      </c>
      <c r="K24" s="29" t="n">
        <f aca="false">H24*1.5+I24+J24*0.3</f>
        <v>1588.5</v>
      </c>
      <c r="L24" s="51" t="n">
        <f aca="false">K24/$X24</f>
        <v>1</v>
      </c>
      <c r="M24" s="87" t="n">
        <f aca="false">AM!I27</f>
        <v>0</v>
      </c>
      <c r="N24" s="0" t="n">
        <f aca="false">AM!J27</f>
        <v>0</v>
      </c>
      <c r="O24" s="87" t="n">
        <f aca="false">AM!K27</f>
        <v>0</v>
      </c>
      <c r="P24" s="29" t="n">
        <f aca="false">M24*2+N24*1.3+O24*0.4</f>
        <v>0</v>
      </c>
      <c r="Q24" s="51" t="n">
        <f aca="false">P24/$X24</f>
        <v>0</v>
      </c>
      <c r="R24" s="29" t="n">
        <f aca="false">C24+H24+M24</f>
        <v>277</v>
      </c>
      <c r="S24" s="51" t="n">
        <f aca="false">R24/($R24+$T24+$V24)</f>
        <v>0.5</v>
      </c>
      <c r="T24" s="29" t="n">
        <f aca="false">D24+H24+M24</f>
        <v>277</v>
      </c>
      <c r="U24" s="51" t="n">
        <f aca="false">T24/($R24+$T24+$V24)</f>
        <v>0.5</v>
      </c>
      <c r="V24" s="29" t="n">
        <f aca="false">E24+J24+O24</f>
        <v>0</v>
      </c>
      <c r="W24" s="51" t="n">
        <f aca="false">V24/($R24+$T24+$V24)</f>
        <v>0</v>
      </c>
      <c r="X24" s="29" t="n">
        <f aca="false">F24+K24+P24</f>
        <v>1588.5</v>
      </c>
      <c r="Y24" s="51" t="n">
        <f aca="false">X24/(AM!B$41*4)</f>
        <v>0.901532349602724</v>
      </c>
    </row>
    <row r="25" customFormat="false" ht="17" hidden="false" customHeight="false" outlineLevel="0" collapsed="false">
      <c r="A25" s="85" t="s">
        <v>53</v>
      </c>
      <c r="B25" s="86"/>
      <c r="C25" s="21" t="n">
        <f aca="false">AM!U27</f>
        <v>0</v>
      </c>
      <c r="D25" s="21" t="n">
        <f aca="false">AM!V27</f>
        <v>0</v>
      </c>
      <c r="E25" s="21" t="n">
        <f aca="false">AM!W27</f>
        <v>0</v>
      </c>
      <c r="F25" s="29" t="n">
        <f aca="false">C25*2.3+D25*1.5+E25*0.5</f>
        <v>0</v>
      </c>
      <c r="G25" s="51" t="n">
        <f aca="false">F25/$X25</f>
        <v>0</v>
      </c>
      <c r="H25" s="21" t="n">
        <f aca="false">AM!X27</f>
        <v>475</v>
      </c>
      <c r="I25" s="0" t="n">
        <f aca="false">AM!Y27</f>
        <v>437</v>
      </c>
      <c r="J25" s="29" t="n">
        <f aca="false">AM!Z27</f>
        <v>258</v>
      </c>
      <c r="K25" s="29" t="n">
        <f aca="false">H25*1.5+I25+J25*0.3</f>
        <v>1226.9</v>
      </c>
      <c r="L25" s="51" t="n">
        <f aca="false">K25/$X25</f>
        <v>0.831007856949336</v>
      </c>
      <c r="M25" s="29" t="n">
        <f aca="false">AM!AA27</f>
        <v>32</v>
      </c>
      <c r="N25" s="0" t="n">
        <f aca="false">AM!AB27</f>
        <v>119</v>
      </c>
      <c r="O25" s="29" t="n">
        <f aca="false">AM!AC27</f>
        <v>77</v>
      </c>
      <c r="P25" s="29" t="n">
        <f aca="false">M25*2+N25*1.3+O25*0.4</f>
        <v>249.5</v>
      </c>
      <c r="Q25" s="51" t="n">
        <f aca="false">P25/$X25</f>
        <v>0.168992143050664</v>
      </c>
      <c r="R25" s="29" t="n">
        <f aca="false">C25+H25+M25</f>
        <v>507</v>
      </c>
      <c r="S25" s="51" t="n">
        <f aca="false">R25/($R25+$T25+$V25)</f>
        <v>0.37583395107487</v>
      </c>
      <c r="T25" s="29" t="n">
        <f aca="false">D25+H25+M25</f>
        <v>507</v>
      </c>
      <c r="U25" s="96" t="n">
        <f aca="false">T25/($R25+$T25+$V25)</f>
        <v>0.37583395107487</v>
      </c>
      <c r="V25" s="21" t="n">
        <f aca="false">E25+J25+O25</f>
        <v>335</v>
      </c>
      <c r="W25" s="96" t="n">
        <f aca="false">V25/($R25+$T25+$V25)</f>
        <v>0.248332097850259</v>
      </c>
      <c r="X25" s="21" t="n">
        <f aca="false">F25+K25+P25</f>
        <v>1476.4</v>
      </c>
      <c r="Y25" s="96" t="n">
        <f aca="false">X25/(4*AM!J$41)</f>
        <v>0.843079031521243</v>
      </c>
    </row>
    <row r="26" customFormat="false" ht="17" hidden="false" customHeight="false" outlineLevel="0" collapsed="false">
      <c r="A26" s="85" t="s">
        <v>54</v>
      </c>
      <c r="B26" s="86"/>
      <c r="C26" s="29" t="n">
        <f aca="false">AM!AD27</f>
        <v>60</v>
      </c>
      <c r="D26" s="29" t="n">
        <f aca="false">AM!AE27</f>
        <v>180</v>
      </c>
      <c r="E26" s="29" t="n">
        <f aca="false">AM!AF27</f>
        <v>0</v>
      </c>
      <c r="F26" s="29" t="n">
        <f aca="false">C26*2.3+D26*1.5+E26*0.5</f>
        <v>408</v>
      </c>
      <c r="G26" s="51" t="n">
        <f aca="false">F26/$X26</f>
        <v>0.172720345440691</v>
      </c>
      <c r="H26" s="29" t="n">
        <f aca="false">AM!AG27</f>
        <v>87</v>
      </c>
      <c r="I26" s="0" t="n">
        <f aca="false">AM!AH27</f>
        <v>810</v>
      </c>
      <c r="J26" s="29" t="n">
        <f aca="false">AM!AI27</f>
        <v>1561</v>
      </c>
      <c r="K26" s="29" t="n">
        <f aca="false">H26*1.5+I26+J26*0.3</f>
        <v>1408.8</v>
      </c>
      <c r="L26" s="51" t="n">
        <f aca="false">K26/$X26</f>
        <v>0.596393192786386</v>
      </c>
      <c r="M26" s="29" t="n">
        <f aca="false">AM!AJ27</f>
        <v>25</v>
      </c>
      <c r="N26" s="0" t="n">
        <f aca="false">AM!AK27</f>
        <v>378</v>
      </c>
      <c r="O26" s="29" t="n">
        <f aca="false">AM!AL27</f>
        <v>10</v>
      </c>
      <c r="P26" s="21" t="n">
        <f aca="false">M26*2+N26*1.3+O26*0.4</f>
        <v>545.4</v>
      </c>
      <c r="Q26" s="96" t="n">
        <f aca="false">P26/$X26</f>
        <v>0.230886461772924</v>
      </c>
      <c r="R26" s="21" t="n">
        <f aca="false">C26+H26+M26</f>
        <v>172</v>
      </c>
      <c r="S26" s="96" t="n">
        <f aca="false">R26/($R26+$T26+$V26)</f>
        <v>0.0845208845208845</v>
      </c>
      <c r="T26" s="21" t="n">
        <f aca="false">D26+H26+M26</f>
        <v>292</v>
      </c>
      <c r="U26" s="96" t="n">
        <f aca="false">T26/($R26+$T26+$V26)</f>
        <v>0.143488943488943</v>
      </c>
      <c r="V26" s="21" t="n">
        <f aca="false">E26+J26+O26</f>
        <v>1571</v>
      </c>
      <c r="W26" s="96" t="n">
        <f aca="false">V26/($R26+$T26+$V26)</f>
        <v>0.771990171990172</v>
      </c>
      <c r="X26" s="21" t="n">
        <f aca="false">F26+K26+P26</f>
        <v>2362.2</v>
      </c>
      <c r="Y26" s="96" t="n">
        <f aca="false">X26/(4*AM!N$41)</f>
        <v>0.959931729518856</v>
      </c>
    </row>
    <row r="27" customFormat="false" ht="17" hidden="false" customHeight="false" outlineLevel="0" collapsed="false">
      <c r="A27" s="85" t="s">
        <v>51</v>
      </c>
      <c r="B27" s="86" t="str">
        <f aca="false">PM!B27</f>
        <v>18:00~19:00</v>
      </c>
      <c r="C27" s="87" t="n">
        <f aca="false">PM!C27</f>
        <v>0</v>
      </c>
      <c r="D27" s="87" t="n">
        <f aca="false">PM!D27</f>
        <v>0</v>
      </c>
      <c r="E27" s="87" t="n">
        <f aca="false">PM!E27</f>
        <v>0</v>
      </c>
      <c r="F27" s="29" t="n">
        <f aca="false">C27*2.3+D27*1.5+E27*0.5</f>
        <v>0</v>
      </c>
      <c r="G27" s="51" t="n">
        <f aca="false">F27/$X27</f>
        <v>0</v>
      </c>
      <c r="H27" s="87" t="n">
        <f aca="false">PM!F27</f>
        <v>620</v>
      </c>
      <c r="I27" s="0" t="n">
        <f aca="false">PM!G27</f>
        <v>1800</v>
      </c>
      <c r="J27" s="87" t="n">
        <f aca="false">PM!H27</f>
        <v>0</v>
      </c>
      <c r="K27" s="29" t="n">
        <f aca="false">H27*1.5+I27+J27*0.3</f>
        <v>2730</v>
      </c>
      <c r="L27" s="51" t="n">
        <f aca="false">K27/$X27</f>
        <v>1</v>
      </c>
      <c r="M27" s="87" t="n">
        <f aca="false">PM!I27</f>
        <v>0</v>
      </c>
      <c r="N27" s="0" t="n">
        <f aca="false">PM!J27</f>
        <v>0</v>
      </c>
      <c r="O27" s="87" t="n">
        <f aca="false">PM!K27</f>
        <v>0</v>
      </c>
      <c r="P27" s="29" t="n">
        <f aca="false">M27*2+N27*1.3+O27*0.4</f>
        <v>0</v>
      </c>
      <c r="Q27" s="51" t="n">
        <f aca="false">P27/$X27</f>
        <v>0</v>
      </c>
      <c r="R27" s="29" t="n">
        <f aca="false">C27+H27+M27</f>
        <v>620</v>
      </c>
      <c r="S27" s="51" t="n">
        <f aca="false">R27/($R27+$T27+$V27)</f>
        <v>0.5</v>
      </c>
      <c r="T27" s="29" t="n">
        <f aca="false">D27+H27+M27</f>
        <v>620</v>
      </c>
      <c r="U27" s="51" t="n">
        <f aca="false">T27/($R27+$T27+$V27)</f>
        <v>0.5</v>
      </c>
      <c r="V27" s="29" t="n">
        <f aca="false">E27+J27+O27</f>
        <v>0</v>
      </c>
      <c r="W27" s="51" t="n">
        <f aca="false">V27/($R27+$T27+$V27)</f>
        <v>0</v>
      </c>
      <c r="X27" s="29" t="n">
        <f aca="false">F27+K27+P27</f>
        <v>2730</v>
      </c>
      <c r="Y27" s="51" t="n">
        <f aca="false">X27/(PM!B$41*4)</f>
        <v>0.883495145631068</v>
      </c>
    </row>
    <row r="28" customFormat="false" ht="17" hidden="false" customHeight="false" outlineLevel="0" collapsed="false">
      <c r="A28" s="85" t="s">
        <v>53</v>
      </c>
      <c r="B28" s="86"/>
      <c r="C28" s="21" t="n">
        <f aca="false">PM!U27</f>
        <v>0</v>
      </c>
      <c r="D28" s="21" t="n">
        <f aca="false">PM!V27</f>
        <v>0</v>
      </c>
      <c r="E28" s="21" t="n">
        <f aca="false">PM!W27</f>
        <v>0</v>
      </c>
      <c r="F28" s="29" t="n">
        <f aca="false">C28*2.3+D28*1.5+E28*0.5</f>
        <v>0</v>
      </c>
      <c r="G28" s="51" t="n">
        <f aca="false">F28/$X28</f>
        <v>0</v>
      </c>
      <c r="H28" s="21" t="n">
        <f aca="false">PM!X27</f>
        <v>316</v>
      </c>
      <c r="I28" s="0" t="n">
        <f aca="false">PM!Y27</f>
        <v>472</v>
      </c>
      <c r="J28" s="29" t="n">
        <f aca="false">PM!Z27</f>
        <v>480</v>
      </c>
      <c r="K28" s="29" t="n">
        <f aca="false">H28*1.5+I28+J28*0.3</f>
        <v>1090</v>
      </c>
      <c r="L28" s="51" t="n">
        <f aca="false">K28/$X28</f>
        <v>0.807946038099474</v>
      </c>
      <c r="M28" s="29" t="n">
        <f aca="false">PM!AA27</f>
        <v>26</v>
      </c>
      <c r="N28" s="0" t="n">
        <f aca="false">PM!AB27</f>
        <v>131</v>
      </c>
      <c r="O28" s="29" t="n">
        <f aca="false">PM!AC27</f>
        <v>92</v>
      </c>
      <c r="P28" s="29" t="n">
        <f aca="false">M28*2+N28*1.3+O28*0.4</f>
        <v>259.1</v>
      </c>
      <c r="Q28" s="51" t="n">
        <f aca="false">P28/$X28</f>
        <v>0.192053961900526</v>
      </c>
      <c r="R28" s="29" t="n">
        <f aca="false">C28+H28+M28</f>
        <v>342</v>
      </c>
      <c r="S28" s="51" t="n">
        <f aca="false">R28/($R28+$T28+$V28)</f>
        <v>0.272292993630573</v>
      </c>
      <c r="T28" s="29" t="n">
        <f aca="false">D28+H28+M28</f>
        <v>342</v>
      </c>
      <c r="U28" s="96" t="n">
        <f aca="false">T28/($R28+$T28+$V28)</f>
        <v>0.272292993630573</v>
      </c>
      <c r="V28" s="21" t="n">
        <f aca="false">E28+J28+O28</f>
        <v>572</v>
      </c>
      <c r="W28" s="96" t="n">
        <f aca="false">V28/($R28+$T28+$V28)</f>
        <v>0.455414012738854</v>
      </c>
      <c r="X28" s="21" t="n">
        <f aca="false">F28+K28+P28</f>
        <v>1349.1</v>
      </c>
      <c r="Y28" s="96" t="n">
        <f aca="false">X28/(4*PM!J$41)</f>
        <v>0.898202396804261</v>
      </c>
    </row>
    <row r="29" customFormat="false" ht="17" hidden="false" customHeight="false" outlineLevel="0" collapsed="false">
      <c r="A29" s="103" t="s">
        <v>54</v>
      </c>
      <c r="B29" s="104"/>
      <c r="C29" s="91" t="n">
        <f aca="false">PM!AD27</f>
        <v>40</v>
      </c>
      <c r="D29" s="91" t="n">
        <f aca="false">PM!AE27</f>
        <v>197</v>
      </c>
      <c r="E29" s="91" t="n">
        <f aca="false">PM!AF27</f>
        <v>0</v>
      </c>
      <c r="F29" s="91" t="n">
        <f aca="false">C29*2.3+D29*1.5+E29*0.5</f>
        <v>387.5</v>
      </c>
      <c r="G29" s="94" t="n">
        <f aca="false">F29/$X29</f>
        <v>0.144892312294346</v>
      </c>
      <c r="H29" s="91" t="n">
        <f aca="false">PM!AG27</f>
        <v>72</v>
      </c>
      <c r="I29" s="39" t="n">
        <f aca="false">PM!AH27</f>
        <v>810</v>
      </c>
      <c r="J29" s="91" t="n">
        <f aca="false">PM!AI27</f>
        <v>2104</v>
      </c>
      <c r="K29" s="91" t="n">
        <f aca="false">H29*1.5+I29+J29*0.3</f>
        <v>1549.2</v>
      </c>
      <c r="L29" s="94" t="n">
        <f aca="false">K29/$X29</f>
        <v>0.579270116661681</v>
      </c>
      <c r="M29" s="91" t="n">
        <f aca="false">PM!AJ27</f>
        <v>23</v>
      </c>
      <c r="N29" s="39" t="n">
        <f aca="false">PM!AK27</f>
        <v>525</v>
      </c>
      <c r="O29" s="91" t="n">
        <f aca="false">PM!AL27</f>
        <v>23</v>
      </c>
      <c r="P29" s="91" t="n">
        <f aca="false">M29*2+N29*1.3+O29*0.4</f>
        <v>737.7</v>
      </c>
      <c r="Q29" s="94" t="n">
        <f aca="false">P29/$X29</f>
        <v>0.275837571043973</v>
      </c>
      <c r="R29" s="91" t="n">
        <f aca="false">C29+H29+M29</f>
        <v>135</v>
      </c>
      <c r="S29" s="94" t="n">
        <f aca="false">R29/($R29+$T29+$V29)</f>
        <v>0.052858261550509</v>
      </c>
      <c r="T29" s="91" t="n">
        <f aca="false">D29+H29+M29</f>
        <v>292</v>
      </c>
      <c r="U29" s="94" t="n">
        <f aca="false">T29/($R29+$T29+$V29)</f>
        <v>0.11433046202036</v>
      </c>
      <c r="V29" s="91" t="n">
        <f aca="false">E29+J29+O29</f>
        <v>2127</v>
      </c>
      <c r="W29" s="94" t="n">
        <f aca="false">V29/($R29+$T29+$V29)</f>
        <v>0.832811276429131</v>
      </c>
      <c r="X29" s="91" t="n">
        <f aca="false">F29+K29+P29</f>
        <v>2674.4</v>
      </c>
      <c r="Y29" s="94" t="n">
        <f aca="false">X29/(4*PM!N$41)</f>
        <v>0.882640264026403</v>
      </c>
    </row>
    <row r="30" customFormat="false" ht="17" hidden="false" customHeight="false" outlineLevel="0" collapsed="false">
      <c r="B30" s="105"/>
      <c r="C30" s="87"/>
      <c r="D30" s="87"/>
      <c r="E30" s="87"/>
      <c r="F30" s="87"/>
      <c r="G30" s="88"/>
      <c r="H30" s="87"/>
      <c r="I30" s="87"/>
      <c r="J30" s="87"/>
      <c r="K30" s="87"/>
      <c r="L30" s="88"/>
      <c r="M30" s="87"/>
      <c r="N30" s="87"/>
      <c r="O30" s="21"/>
      <c r="P30" s="21"/>
      <c r="Q30" s="96"/>
      <c r="R30" s="21"/>
      <c r="S30" s="96"/>
      <c r="T30" s="21"/>
      <c r="U30" s="96"/>
      <c r="V30" s="21"/>
      <c r="W30" s="96"/>
      <c r="X30" s="21"/>
      <c r="Y30" s="96"/>
    </row>
    <row r="31" customFormat="false" ht="17" hidden="false" customHeight="false" outlineLevel="0" collapsed="false">
      <c r="B31" s="105"/>
      <c r="C31" s="87"/>
      <c r="D31" s="87"/>
      <c r="E31" s="87"/>
      <c r="F31" s="87"/>
      <c r="G31" s="88"/>
      <c r="H31" s="87"/>
      <c r="I31" s="87"/>
      <c r="J31" s="87"/>
      <c r="K31" s="87"/>
      <c r="L31" s="88"/>
      <c r="M31" s="87"/>
      <c r="N31" s="87"/>
      <c r="O31" s="21"/>
      <c r="P31" s="21"/>
      <c r="Q31" s="96"/>
      <c r="R31" s="21"/>
      <c r="S31" s="96"/>
      <c r="T31" s="21"/>
      <c r="U31" s="96"/>
      <c r="V31" s="21"/>
      <c r="W31" s="96"/>
      <c r="X31" s="21"/>
      <c r="Y31" s="96"/>
    </row>
    <row r="32" customFormat="false" ht="17" hidden="false" customHeight="false" outlineLevel="0" collapsed="false">
      <c r="A32" s="85"/>
      <c r="B32" s="105"/>
      <c r="C32" s="87"/>
      <c r="D32" s="87"/>
      <c r="E32" s="87"/>
      <c r="F32" s="87"/>
      <c r="G32" s="88"/>
      <c r="H32" s="87"/>
      <c r="I32" s="87"/>
      <c r="J32" s="87"/>
      <c r="K32" s="87"/>
      <c r="L32" s="88"/>
      <c r="M32" s="87"/>
      <c r="N32" s="87"/>
      <c r="O32" s="21"/>
      <c r="P32" s="21"/>
      <c r="Q32" s="96"/>
      <c r="R32" s="21"/>
      <c r="S32" s="96"/>
      <c r="T32" s="21"/>
      <c r="U32" s="96"/>
      <c r="V32" s="21"/>
      <c r="W32" s="96"/>
      <c r="X32" s="21"/>
      <c r="Y32" s="96"/>
    </row>
    <row r="33" customFormat="false" ht="17" hidden="false" customHeight="false" outlineLevel="0" collapsed="false">
      <c r="A33" s="85"/>
      <c r="B33" s="105"/>
      <c r="C33" s="87"/>
      <c r="D33" s="87"/>
      <c r="E33" s="87"/>
      <c r="F33" s="87"/>
      <c r="G33" s="88"/>
      <c r="H33" s="87"/>
      <c r="I33" s="87"/>
      <c r="J33" s="87"/>
      <c r="K33" s="87"/>
      <c r="L33" s="88"/>
      <c r="M33" s="87"/>
      <c r="N33" s="87"/>
      <c r="O33" s="21"/>
      <c r="P33" s="21"/>
      <c r="Q33" s="96"/>
      <c r="R33" s="21"/>
      <c r="S33" s="96"/>
      <c r="T33" s="21"/>
      <c r="U33" s="96"/>
      <c r="V33" s="21"/>
      <c r="W33" s="96"/>
      <c r="X33" s="21"/>
      <c r="Y33" s="96"/>
    </row>
    <row r="34" customFormat="false" ht="17" hidden="false" customHeight="false" outlineLevel="0" collapsed="false">
      <c r="A34" s="85"/>
      <c r="B34" s="105"/>
      <c r="C34" s="87"/>
      <c r="D34" s="87"/>
      <c r="E34" s="87"/>
      <c r="F34" s="87"/>
      <c r="G34" s="88"/>
      <c r="H34" s="87"/>
      <c r="I34" s="87"/>
      <c r="J34" s="87"/>
      <c r="K34" s="87"/>
      <c r="L34" s="88"/>
      <c r="M34" s="87"/>
      <c r="N34" s="87"/>
      <c r="O34" s="21"/>
      <c r="P34" s="21"/>
      <c r="Q34" s="96"/>
      <c r="R34" s="21"/>
      <c r="S34" s="96"/>
      <c r="T34" s="21"/>
      <c r="U34" s="96"/>
      <c r="V34" s="21"/>
      <c r="W34" s="96"/>
      <c r="X34" s="21"/>
      <c r="Y34" s="96"/>
    </row>
    <row r="35" customFormat="false" ht="17" hidden="false" customHeight="false" outlineLevel="0" collapsed="false">
      <c r="A35" s="85"/>
      <c r="B35" s="105"/>
      <c r="C35" s="87"/>
      <c r="D35" s="87"/>
      <c r="E35" s="87"/>
      <c r="F35" s="87"/>
      <c r="G35" s="88"/>
      <c r="H35" s="87"/>
      <c r="I35" s="87"/>
      <c r="J35" s="87"/>
      <c r="K35" s="87"/>
      <c r="L35" s="88"/>
      <c r="M35" s="87"/>
      <c r="N35" s="87"/>
      <c r="O35" s="21"/>
      <c r="P35" s="21"/>
      <c r="Q35" s="96"/>
      <c r="R35" s="21"/>
      <c r="S35" s="96"/>
      <c r="T35" s="21"/>
      <c r="U35" s="96"/>
      <c r="V35" s="21"/>
      <c r="W35" s="96"/>
      <c r="X35" s="21"/>
      <c r="Y35" s="96"/>
    </row>
    <row r="36" customFormat="false" ht="17" hidden="false" customHeight="false" outlineLevel="0" collapsed="false">
      <c r="A36" s="85"/>
      <c r="B36" s="105"/>
      <c r="C36" s="87"/>
      <c r="D36" s="87"/>
      <c r="E36" s="87"/>
      <c r="F36" s="87"/>
      <c r="G36" s="88"/>
      <c r="H36" s="87"/>
      <c r="I36" s="87"/>
      <c r="J36" s="87"/>
      <c r="K36" s="87"/>
      <c r="L36" s="88"/>
      <c r="M36" s="87"/>
      <c r="N36" s="87"/>
      <c r="O36" s="21"/>
      <c r="P36" s="21"/>
      <c r="Q36" s="96"/>
      <c r="R36" s="21"/>
      <c r="S36" s="96"/>
      <c r="T36" s="21"/>
      <c r="U36" s="96"/>
      <c r="V36" s="21"/>
      <c r="W36" s="96"/>
      <c r="X36" s="21"/>
      <c r="Y36" s="96"/>
    </row>
    <row r="37" customFormat="false" ht="17" hidden="false" customHeight="false" outlineLevel="0" collapsed="false">
      <c r="A37" s="85"/>
      <c r="B37" s="105"/>
      <c r="C37" s="87"/>
      <c r="D37" s="87"/>
      <c r="E37" s="87"/>
      <c r="F37" s="87"/>
      <c r="G37" s="88"/>
      <c r="H37" s="87"/>
      <c r="I37" s="87"/>
      <c r="J37" s="87"/>
      <c r="K37" s="87"/>
      <c r="L37" s="88"/>
      <c r="M37" s="87"/>
      <c r="N37" s="87"/>
      <c r="O37" s="21"/>
      <c r="P37" s="21"/>
      <c r="Q37" s="96"/>
      <c r="R37" s="21"/>
      <c r="S37" s="96"/>
      <c r="T37" s="21"/>
      <c r="U37" s="96"/>
      <c r="V37" s="21"/>
      <c r="W37" s="96"/>
      <c r="X37" s="21"/>
      <c r="Y37" s="96"/>
    </row>
  </sheetData>
  <mergeCells count="2">
    <mergeCell ref="A1:W1"/>
    <mergeCell ref="X1:Y1"/>
  </mergeCells>
  <printOptions headings="false" gridLines="false" gridLinesSet="true" horizontalCentered="false" verticalCentered="false"/>
  <pageMargins left="1.02361111111111" right="0.7875" top="0.827083333333333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6" activeCellId="0" sqref="A26:IV28 A26:IV28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3.69"/>
    <col collapsed="false" customWidth="true" hidden="false" outlineLevel="0" max="12" min="2" style="0" width="4.59"/>
    <col collapsed="false" customWidth="true" hidden="false" outlineLevel="0" max="13" min="13" style="1" width="4.59"/>
    <col collapsed="false" customWidth="true" hidden="false" outlineLevel="0" max="17" min="14" style="0" width="4.59"/>
    <col collapsed="false" customWidth="true" hidden="false" outlineLevel="0" max="24" min="18" style="0" width="1.99"/>
    <col collapsed="false" customWidth="true" hidden="false" outlineLevel="0" max="31" min="25" style="0" width="5.59"/>
  </cols>
  <sheetData>
    <row r="1" s="3" customFormat="true" ht="21.7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06" t="s">
        <v>95</v>
      </c>
      <c r="P1" s="106"/>
      <c r="Q1" s="106"/>
    </row>
    <row r="2" s="3" customFormat="true" ht="15.15" hidden="false" customHeight="true" outlineLevel="0" collapsed="false">
      <c r="A2" s="4" t="str">
        <f aca="false">AM!A2</f>
        <v>  編  號:TB1</v>
      </c>
      <c r="B2" s="53"/>
      <c r="C2" s="53"/>
      <c r="D2" s="53"/>
      <c r="E2" s="53"/>
      <c r="F2" s="107"/>
      <c r="G2" s="53"/>
      <c r="H2" s="53"/>
      <c r="M2" s="53"/>
      <c r="Q2" s="0"/>
    </row>
    <row r="3" s="3" customFormat="true" ht="15.15" hidden="false" customHeight="true" outlineLevel="0" collapsed="false">
      <c r="A3" s="4" t="str">
        <f aca="false">AM!A3</f>
        <v>  路  口:忠孝.重慶</v>
      </c>
      <c r="B3" s="4"/>
      <c r="C3" s="4"/>
      <c r="D3" s="4"/>
      <c r="E3" s="4"/>
      <c r="F3" s="5"/>
      <c r="G3" s="4"/>
      <c r="H3" s="4"/>
      <c r="M3" s="53"/>
      <c r="Q3" s="0"/>
    </row>
    <row r="4" s="3" customFormat="true" ht="15.15" hidden="false" customHeight="true" outlineLevel="0" collapsed="false">
      <c r="A4" s="4" t="str">
        <f aca="false">AM!H2</f>
        <v>調查日期:86/3/12</v>
      </c>
      <c r="B4" s="0"/>
      <c r="C4" s="0"/>
      <c r="D4" s="0"/>
      <c r="E4" s="6"/>
      <c r="F4" s="5"/>
      <c r="H4" s="4"/>
      <c r="M4" s="53"/>
    </row>
    <row r="5" customFormat="false" ht="15.15" hidden="false" customHeight="true" outlineLevel="0" collapsed="false"/>
    <row r="6" customFormat="false" ht="15.15" hidden="false" customHeight="true" outlineLevel="0" collapsed="false">
      <c r="D6" s="108"/>
      <c r="F6" s="0" t="s">
        <v>54</v>
      </c>
      <c r="N6" s="109"/>
    </row>
    <row r="7" customFormat="false" ht="15.15" hidden="false" customHeight="true" outlineLevel="0" collapsed="false">
      <c r="D7" s="108"/>
      <c r="F7" s="110"/>
      <c r="G7" s="111" t="n">
        <f aca="false">OUT!$X26</f>
        <v>2362.2</v>
      </c>
      <c r="H7" s="112"/>
      <c r="J7" s="1"/>
      <c r="K7" s="1"/>
      <c r="L7" s="1"/>
      <c r="N7" s="109"/>
    </row>
    <row r="8" customFormat="false" ht="15.15" hidden="false" customHeight="true" outlineLevel="0" collapsed="false">
      <c r="D8" s="108"/>
      <c r="F8" s="113" t="n">
        <f aca="false">OUT!$Q26</f>
        <v>0.230886461772924</v>
      </c>
      <c r="G8" s="114" t="n">
        <f aca="false">OUT!$L26</f>
        <v>0.596393192786386</v>
      </c>
      <c r="H8" s="114" t="n">
        <f aca="false">OUT!$G26</f>
        <v>0.172720345440691</v>
      </c>
      <c r="J8" s="1"/>
      <c r="K8" s="21"/>
      <c r="L8" s="1"/>
      <c r="N8" s="109"/>
    </row>
    <row r="9" customFormat="false" ht="15.15" hidden="false" customHeight="true" outlineLevel="0" collapsed="false">
      <c r="B9" s="115"/>
      <c r="C9" s="115"/>
      <c r="D9" s="116"/>
      <c r="F9" s="117" t="n">
        <f aca="false">OUT!$P26</f>
        <v>545.4</v>
      </c>
      <c r="G9" s="118" t="n">
        <f aca="false">OUT!$K26</f>
        <v>1408.8</v>
      </c>
      <c r="H9" s="119" t="n">
        <f aca="false">OUT!$F26</f>
        <v>408</v>
      </c>
      <c r="J9" s="21"/>
      <c r="K9" s="21"/>
      <c r="L9" s="21"/>
      <c r="N9" s="120"/>
      <c r="O9" s="115"/>
      <c r="P9" s="115"/>
    </row>
    <row r="10" customFormat="false" ht="15.15" hidden="false" customHeight="true" outlineLevel="0" collapsed="false"/>
    <row r="11" customFormat="false" ht="15.15" hidden="false" customHeight="true" outlineLevel="0" collapsed="false">
      <c r="B11" s="1"/>
      <c r="C11" s="121"/>
      <c r="D11" s="122" t="n">
        <f aca="false">F9</f>
        <v>545.4</v>
      </c>
      <c r="N11" s="123"/>
      <c r="O11" s="124"/>
      <c r="P11" s="112"/>
      <c r="Q11" s="125" t="s">
        <v>51</v>
      </c>
    </row>
    <row r="12" customFormat="false" ht="15.15" hidden="false" customHeight="true" outlineLevel="0" collapsed="false">
      <c r="B12" s="1"/>
      <c r="C12" s="126" t="n">
        <f aca="false">SUM(D11:D13)</f>
        <v>2133.9</v>
      </c>
      <c r="D12" s="127" t="n">
        <f aca="false">N12</f>
        <v>1588.5</v>
      </c>
      <c r="N12" s="128" t="n">
        <f aca="false">OUT!$K24</f>
        <v>1588.5</v>
      </c>
      <c r="O12" s="114" t="n">
        <f aca="false">OUT!$L24</f>
        <v>1</v>
      </c>
      <c r="P12" s="41" t="n">
        <f aca="false">OUT!$X24</f>
        <v>1588.5</v>
      </c>
    </row>
    <row r="13" customFormat="false" ht="15.15" hidden="false" customHeight="true" outlineLevel="0" collapsed="false">
      <c r="B13" s="1"/>
      <c r="C13" s="129"/>
      <c r="D13" s="119"/>
      <c r="N13" s="117"/>
      <c r="O13" s="130"/>
      <c r="P13" s="38"/>
    </row>
    <row r="14" customFormat="false" ht="15.15" hidden="false" customHeight="true" outlineLevel="0" collapsed="false"/>
    <row r="15" customFormat="false" ht="15.15" hidden="false" customHeight="true" outlineLevel="0" collapsed="false">
      <c r="B15" s="110"/>
      <c r="C15" s="114"/>
      <c r="D15" s="122"/>
      <c r="N15" s="123" t="n">
        <f aca="false">H9</f>
        <v>408</v>
      </c>
      <c r="O15" s="121"/>
      <c r="P15" s="1"/>
    </row>
    <row r="16" customFormat="false" ht="15.15" hidden="false" customHeight="true" outlineLevel="0" collapsed="false">
      <c r="B16" s="131" t="n">
        <f aca="false">OUT!$X25</f>
        <v>1476.4</v>
      </c>
      <c r="C16" s="114" t="n">
        <f aca="false">OUT!$L25</f>
        <v>0.831007856949336</v>
      </c>
      <c r="D16" s="127" t="n">
        <f aca="false">OUT!$K25</f>
        <v>1226.9</v>
      </c>
      <c r="N16" s="128" t="n">
        <f aca="false">D16</f>
        <v>1226.9</v>
      </c>
      <c r="O16" s="126" t="n">
        <f aca="false">SUM(N15:N17)</f>
        <v>1634.9</v>
      </c>
      <c r="P16" s="1"/>
    </row>
    <row r="17" customFormat="false" ht="15.15" hidden="false" customHeight="true" outlineLevel="0" collapsed="false">
      <c r="A17" s="0" t="s">
        <v>53</v>
      </c>
      <c r="B17" s="132"/>
      <c r="C17" s="114" t="n">
        <f aca="false">OUT!$Q25</f>
        <v>0.168992143050664</v>
      </c>
      <c r="D17" s="119" t="n">
        <f aca="false">OUT!$P25</f>
        <v>249.5</v>
      </c>
      <c r="N17" s="117"/>
      <c r="O17" s="129"/>
      <c r="P17" s="1"/>
    </row>
    <row r="18" customFormat="false" ht="15.15" hidden="false" customHeight="true" outlineLevel="0" collapsed="false"/>
    <row r="19" customFormat="false" ht="15.15" hidden="false" customHeight="true" outlineLevel="0" collapsed="false">
      <c r="B19" s="133"/>
      <c r="C19" s="133"/>
      <c r="D19" s="134"/>
      <c r="F19" s="123" t="n">
        <f aca="false">D17</f>
        <v>249.5</v>
      </c>
      <c r="G19" s="17" t="n">
        <f aca="false">G9</f>
        <v>1408.8</v>
      </c>
      <c r="H19" s="122"/>
      <c r="J19" s="21"/>
      <c r="K19" s="21"/>
      <c r="L19" s="21"/>
      <c r="N19" s="135"/>
      <c r="O19" s="133"/>
      <c r="P19" s="133"/>
    </row>
    <row r="20" customFormat="false" ht="15.15" hidden="false" customHeight="true" outlineLevel="0" collapsed="false">
      <c r="D20" s="108"/>
      <c r="F20" s="136"/>
      <c r="G20" s="137" t="n">
        <f aca="false">SUM(F19:H19)</f>
        <v>1658.3</v>
      </c>
      <c r="H20" s="138"/>
      <c r="J20" s="96"/>
      <c r="K20" s="96"/>
      <c r="L20" s="96"/>
      <c r="N20" s="109"/>
    </row>
    <row r="21" customFormat="false" ht="15.15" hidden="false" customHeight="true" outlineLevel="0" collapsed="false">
      <c r="D21" s="108"/>
      <c r="F21" s="1"/>
      <c r="G21" s="1"/>
      <c r="H21" s="1"/>
      <c r="J21" s="1"/>
      <c r="K21" s="21"/>
      <c r="L21" s="1"/>
      <c r="N21" s="109"/>
    </row>
    <row r="22" customFormat="false" ht="15.15" hidden="false" customHeight="true" outlineLevel="0" collapsed="false">
      <c r="A22" s="139" t="s">
        <v>96</v>
      </c>
      <c r="C22" s="140" t="str">
        <f aca="false">OUT!B24</f>
        <v>8:00~9:00</v>
      </c>
      <c r="L22" s="0" t="s">
        <v>52</v>
      </c>
    </row>
    <row r="23" customFormat="false" ht="15.15" hidden="false" customHeight="true" outlineLevel="0" collapsed="false">
      <c r="A23" s="73" t="s">
        <v>97</v>
      </c>
    </row>
    <row r="24" customFormat="false" ht="15.15" hidden="false" customHeight="true" outlineLevel="0" collapsed="false"/>
    <row r="25" customFormat="false" ht="18" hidden="false" customHeight="true" outlineLevel="0" collapsed="false">
      <c r="A25" s="141"/>
      <c r="B25" s="142"/>
      <c r="C25" s="142"/>
      <c r="D25" s="142"/>
      <c r="E25" s="143"/>
      <c r="F25" s="73" t="s">
        <v>98</v>
      </c>
      <c r="G25" s="143"/>
      <c r="H25" s="143"/>
      <c r="I25" s="3"/>
      <c r="J25" s="3"/>
      <c r="K25" s="3"/>
      <c r="L25" s="3"/>
      <c r="M25" s="53"/>
      <c r="N25" s="3"/>
      <c r="O25" s="3"/>
      <c r="P25" s="3"/>
      <c r="Q25" s="3"/>
    </row>
    <row r="26" customFormat="false" ht="10.8" hidden="false" customHeight="true" outlineLevel="0" collapsed="false">
      <c r="A26" s="53"/>
      <c r="B26" s="53"/>
      <c r="C26" s="53"/>
      <c r="D26" s="53"/>
      <c r="E26" s="53"/>
      <c r="F26" s="107"/>
      <c r="G26" s="53"/>
      <c r="H26" s="53"/>
      <c r="I26" s="3"/>
      <c r="J26" s="3"/>
      <c r="K26" s="3"/>
      <c r="L26" s="3"/>
      <c r="M26" s="53"/>
      <c r="N26" s="3"/>
      <c r="O26" s="3"/>
      <c r="P26" s="3"/>
      <c r="Q26" s="3"/>
    </row>
    <row r="27" customFormat="false" ht="10.8" hidden="false" customHeight="true" outlineLevel="0" collapsed="false">
      <c r="A27" s="4"/>
      <c r="B27" s="4"/>
      <c r="C27" s="4"/>
      <c r="D27" s="4"/>
      <c r="E27" s="4"/>
      <c r="F27" s="5"/>
      <c r="G27" s="4"/>
      <c r="H27" s="4"/>
      <c r="I27" s="3"/>
      <c r="J27" s="3"/>
      <c r="K27" s="3"/>
      <c r="L27" s="3"/>
      <c r="M27" s="53"/>
      <c r="N27" s="3"/>
      <c r="O27" s="3"/>
      <c r="P27" s="3"/>
      <c r="Q27" s="3"/>
    </row>
    <row r="28" customFormat="false" ht="10.8" hidden="false" customHeight="true" outlineLevel="0" collapsed="false">
      <c r="A28" s="4"/>
      <c r="E28" s="6"/>
      <c r="F28" s="5"/>
      <c r="G28" s="3"/>
      <c r="H28" s="4"/>
      <c r="I28" s="3"/>
      <c r="J28" s="3"/>
      <c r="K28" s="3"/>
      <c r="L28" s="3"/>
      <c r="M28" s="53"/>
      <c r="N28" s="3"/>
      <c r="O28" s="3"/>
      <c r="P28" s="3"/>
      <c r="Q28" s="3"/>
    </row>
    <row r="29" customFormat="false" ht="15.15" hidden="false" customHeight="true" outlineLevel="0" collapsed="false">
      <c r="D29" s="108"/>
      <c r="F29" s="0" t="s">
        <v>54</v>
      </c>
      <c r="N29" s="109"/>
    </row>
    <row r="30" customFormat="false" ht="15.15" hidden="false" customHeight="true" outlineLevel="0" collapsed="false">
      <c r="D30" s="108"/>
      <c r="F30" s="110"/>
      <c r="G30" s="111" t="n">
        <f aca="false">SUM(F32:H32)</f>
        <v>2674.4</v>
      </c>
      <c r="H30" s="112"/>
      <c r="J30" s="1"/>
      <c r="K30" s="1"/>
      <c r="L30" s="1"/>
      <c r="N30" s="109"/>
    </row>
    <row r="31" customFormat="false" ht="15.15" hidden="false" customHeight="true" outlineLevel="0" collapsed="false">
      <c r="D31" s="108"/>
      <c r="F31" s="113" t="n">
        <f aca="false">OUT!$Q29</f>
        <v>0.275837571043973</v>
      </c>
      <c r="G31" s="114" t="n">
        <f aca="false">OUT!$L29</f>
        <v>0.579270116661681</v>
      </c>
      <c r="H31" s="114" t="n">
        <f aca="false">OUT!$G29</f>
        <v>0.144892312294346</v>
      </c>
      <c r="J31" s="1"/>
      <c r="K31" s="21"/>
      <c r="L31" s="1"/>
      <c r="N31" s="109"/>
    </row>
    <row r="32" customFormat="false" ht="15.15" hidden="false" customHeight="true" outlineLevel="0" collapsed="false">
      <c r="B32" s="115"/>
      <c r="C32" s="115"/>
      <c r="D32" s="116"/>
      <c r="F32" s="117" t="n">
        <f aca="false">OUT!$P29</f>
        <v>737.7</v>
      </c>
      <c r="G32" s="118" t="n">
        <f aca="false">OUT!$K29</f>
        <v>1549.2</v>
      </c>
      <c r="H32" s="119" t="n">
        <f aca="false">OUT!$F29</f>
        <v>387.5</v>
      </c>
      <c r="J32" s="21"/>
      <c r="K32" s="21"/>
      <c r="L32" s="21"/>
      <c r="N32" s="120"/>
      <c r="O32" s="115"/>
      <c r="P32" s="115"/>
    </row>
    <row r="33" customFormat="false" ht="15.15" hidden="false" customHeight="true" outlineLevel="0" collapsed="false"/>
    <row r="34" customFormat="false" ht="15.15" hidden="false" customHeight="true" outlineLevel="0" collapsed="false">
      <c r="B34" s="1"/>
      <c r="C34" s="121"/>
      <c r="D34" s="122" t="n">
        <f aca="false">F32</f>
        <v>737.7</v>
      </c>
      <c r="N34" s="123"/>
      <c r="O34" s="124"/>
      <c r="P34" s="112"/>
      <c r="Q34" s="125" t="s">
        <v>51</v>
      </c>
    </row>
    <row r="35" customFormat="false" ht="15.15" hidden="false" customHeight="true" outlineLevel="0" collapsed="false">
      <c r="B35" s="1"/>
      <c r="C35" s="126" t="n">
        <f aca="false">SUM(D34:D36)</f>
        <v>3467.7</v>
      </c>
      <c r="D35" s="127" t="n">
        <f aca="false">N35</f>
        <v>2730</v>
      </c>
      <c r="N35" s="128" t="n">
        <f aca="false">OUT!$K27</f>
        <v>2730</v>
      </c>
      <c r="O35" s="114" t="n">
        <f aca="false">OUT!$L27</f>
        <v>1</v>
      </c>
      <c r="P35" s="41" t="n">
        <f aca="false">OUT!$X27</f>
        <v>2730</v>
      </c>
    </row>
    <row r="36" customFormat="false" ht="15.15" hidden="false" customHeight="true" outlineLevel="0" collapsed="false">
      <c r="B36" s="1"/>
      <c r="C36" s="129"/>
      <c r="D36" s="119"/>
      <c r="N36" s="117"/>
      <c r="O36" s="130"/>
      <c r="P36" s="38"/>
    </row>
    <row r="37" customFormat="false" ht="15.15" hidden="false" customHeight="true" outlineLevel="0" collapsed="false"/>
    <row r="38" customFormat="false" ht="15.15" hidden="false" customHeight="true" outlineLevel="0" collapsed="false">
      <c r="B38" s="110"/>
      <c r="C38" s="114" t="n">
        <f aca="false">OUT!$G28</f>
        <v>0</v>
      </c>
      <c r="D38" s="122" t="n">
        <f aca="false">OUT!$F28</f>
        <v>0</v>
      </c>
      <c r="N38" s="123" t="n">
        <f aca="false">H32</f>
        <v>387.5</v>
      </c>
      <c r="O38" s="121"/>
      <c r="P38" s="1"/>
    </row>
    <row r="39" customFormat="false" ht="15.15" hidden="false" customHeight="true" outlineLevel="0" collapsed="false">
      <c r="B39" s="131" t="n">
        <f aca="false">SUM(D38:D40)</f>
        <v>1349.1</v>
      </c>
      <c r="C39" s="114" t="n">
        <f aca="false">OUT!$L28</f>
        <v>0.807946038099474</v>
      </c>
      <c r="D39" s="127" t="n">
        <f aca="false">OUT!$K28</f>
        <v>1090</v>
      </c>
      <c r="N39" s="128" t="n">
        <f aca="false">D39</f>
        <v>1090</v>
      </c>
      <c r="O39" s="126" t="n">
        <f aca="false">SUM(N38:N40)</f>
        <v>1477.5</v>
      </c>
      <c r="P39" s="1"/>
    </row>
    <row r="40" customFormat="false" ht="15.15" hidden="false" customHeight="true" outlineLevel="0" collapsed="false">
      <c r="A40" s="0" t="s">
        <v>53</v>
      </c>
      <c r="B40" s="132"/>
      <c r="C40" s="114" t="n">
        <f aca="false">OUT!$Q28</f>
        <v>0.192053961900526</v>
      </c>
      <c r="D40" s="119" t="n">
        <f aca="false">OUT!$P28</f>
        <v>259.1</v>
      </c>
      <c r="N40" s="117"/>
      <c r="O40" s="129"/>
      <c r="P40" s="1"/>
    </row>
    <row r="41" customFormat="false" ht="15.15" hidden="false" customHeight="true" outlineLevel="0" collapsed="false"/>
    <row r="42" customFormat="false" ht="15.15" hidden="false" customHeight="true" outlineLevel="0" collapsed="false">
      <c r="B42" s="133"/>
      <c r="C42" s="133"/>
      <c r="D42" s="134"/>
      <c r="F42" s="123" t="n">
        <f aca="false">D40</f>
        <v>259.1</v>
      </c>
      <c r="G42" s="17" t="n">
        <f aca="false">G32</f>
        <v>1549.2</v>
      </c>
      <c r="H42" s="122"/>
      <c r="J42" s="21"/>
      <c r="K42" s="21"/>
      <c r="L42" s="21"/>
      <c r="N42" s="135"/>
      <c r="O42" s="133"/>
      <c r="P42" s="133"/>
    </row>
    <row r="43" customFormat="false" ht="15.15" hidden="false" customHeight="true" outlineLevel="0" collapsed="false">
      <c r="D43" s="108"/>
      <c r="F43" s="136"/>
      <c r="G43" s="137" t="n">
        <f aca="false">SUM(F42:H42)</f>
        <v>1808.3</v>
      </c>
      <c r="H43" s="138"/>
      <c r="J43" s="96"/>
      <c r="K43" s="96"/>
      <c r="L43" s="96"/>
      <c r="N43" s="109"/>
    </row>
    <row r="44" customFormat="false" ht="15.15" hidden="false" customHeight="true" outlineLevel="0" collapsed="false">
      <c r="D44" s="108"/>
      <c r="F44" s="1"/>
      <c r="G44" s="1"/>
      <c r="H44" s="1"/>
      <c r="J44" s="1"/>
      <c r="K44" s="21"/>
      <c r="L44" s="1"/>
      <c r="N44" s="109"/>
    </row>
    <row r="45" customFormat="false" ht="15.15" hidden="false" customHeight="true" outlineLevel="0" collapsed="false">
      <c r="A45" s="144" t="s">
        <v>96</v>
      </c>
      <c r="B45" s="145"/>
      <c r="C45" s="140" t="str">
        <f aca="false">OUT!B27</f>
        <v>18:00~19:00</v>
      </c>
      <c r="L45" s="0" t="s">
        <v>52</v>
      </c>
    </row>
    <row r="46" customFormat="false" ht="15.15" hidden="false" customHeight="true" outlineLevel="0" collapsed="false">
      <c r="A46" s="73" t="s">
        <v>97</v>
      </c>
    </row>
    <row r="47" customFormat="false" ht="15.15" hidden="false" customHeight="true" outlineLevel="0" collapsed="false"/>
    <row r="48" customFormat="false" ht="15.15" hidden="false" customHeight="true" outlineLevel="0" collapsed="false">
      <c r="F48" s="73" t="s">
        <v>99</v>
      </c>
    </row>
  </sheetData>
  <mergeCells count="2">
    <mergeCell ref="A1:N1"/>
    <mergeCell ref="O1:Q1"/>
  </mergeCells>
  <printOptions headings="false" gridLines="false" gridLinesSet="true" horizontalCentered="false" verticalCentered="false"/>
  <pageMargins left="1.02361111111111" right="0.7875" top="0.827083333333333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 C54"/>
    </sheetView>
  </sheetViews>
  <sheetFormatPr defaultColWidth="8.90234375" defaultRowHeight="17" zeroHeight="false" outlineLevelRow="0" outlineLevelCol="0"/>
  <sheetData>
    <row r="1" customFormat="false" ht="21.7" hidden="false" customHeight="false" outlineLevel="0" collapsed="false"/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25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