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54" firstSheet="0" activeTab="3"/>
  </bookViews>
  <sheets>
    <sheet name="AM" sheetId="1" state="visible" r:id="rId2"/>
    <sheet name="PM" sheetId="2" state="visible" r:id="rId3"/>
    <sheet name="OUT" sheetId="3" state="visible" r:id="rId4"/>
    <sheet name="GRAPH" sheetId="4" state="visible" r:id="rId5"/>
    <sheet name="Sheet1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101">
  <si>
    <t xml:space="preserve">          主次要幹道各路口車流量調查表</t>
  </si>
  <si>
    <r>
      <rPr>
        <sz val="12"/>
        <color rgb="FF000000"/>
        <rFont val="Noto Sans"/>
        <family val="2"/>
      </rPr>
      <t xml:space="preserve">  編  號</t>
    </r>
    <r>
      <rPr>
        <sz val="12"/>
        <color rgb="FF000000"/>
        <rFont val="華康中楷體"/>
        <family val="3"/>
      </rPr>
      <t xml:space="preserve">:TA3</t>
    </r>
  </si>
  <si>
    <r>
      <rPr>
        <sz val="12"/>
        <color rgb="FF000000"/>
        <rFont val="Noto Sans"/>
        <family val="2"/>
      </rPr>
      <t xml:space="preserve">調查日期</t>
    </r>
    <r>
      <rPr>
        <sz val="12"/>
        <color rgb="FF000000"/>
        <rFont val="華康中楷體"/>
        <family val="3"/>
      </rPr>
      <t xml:space="preserve">:86/3/7</t>
    </r>
  </si>
  <si>
    <r>
      <rPr>
        <sz val="12"/>
        <color rgb="FF000000"/>
        <rFont val="Noto Sans"/>
        <family val="2"/>
      </rPr>
      <t xml:space="preserve">  路  口</t>
    </r>
    <r>
      <rPr>
        <sz val="12"/>
        <color rgb="FF000000"/>
        <rFont val="華康中楷體"/>
        <family val="3"/>
      </rPr>
      <t xml:space="preserve">:</t>
    </r>
    <r>
      <rPr>
        <sz val="12"/>
        <color rgb="FF000000"/>
        <rFont val="Noto Sans"/>
        <family val="2"/>
      </rPr>
      <t xml:space="preserve">新生北路</t>
    </r>
    <r>
      <rPr>
        <sz val="12"/>
        <color rgb="FF000000"/>
        <rFont val="華康中楷體"/>
        <family val="3"/>
      </rPr>
      <t xml:space="preserve">/</t>
    </r>
    <r>
      <rPr>
        <sz val="12"/>
        <color rgb="FF000000"/>
        <rFont val="Noto Sans"/>
        <family val="2"/>
      </rPr>
      <t xml:space="preserve">南京東路</t>
    </r>
  </si>
  <si>
    <t xml:space="preserve">流向</t>
  </si>
  <si>
    <r>
      <rPr>
        <sz val="12"/>
        <rFont val="Times New Roman"/>
        <family val="1"/>
      </rPr>
      <t xml:space="preserve">7:00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7:15</t>
    </r>
  </si>
  <si>
    <r>
      <rPr>
        <sz val="12"/>
        <rFont val="Times New Roman"/>
        <family val="1"/>
      </rPr>
      <t xml:space="preserve">7:15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7:30</t>
    </r>
  </si>
  <si>
    <r>
      <rPr>
        <sz val="12"/>
        <rFont val="Times New Roman"/>
        <family val="1"/>
      </rPr>
      <t xml:space="preserve">7:30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7:45</t>
    </r>
  </si>
  <si>
    <r>
      <rPr>
        <sz val="12"/>
        <rFont val="Times New Roman"/>
        <family val="1"/>
      </rPr>
      <t xml:space="preserve">7:45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8:00</t>
    </r>
  </si>
  <si>
    <r>
      <rPr>
        <sz val="12"/>
        <rFont val="Times New Roman"/>
        <family val="1"/>
      </rPr>
      <t xml:space="preserve">8:00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8:15</t>
    </r>
  </si>
  <si>
    <r>
      <rPr>
        <sz val="12"/>
        <rFont val="Times New Roman"/>
        <family val="1"/>
      </rPr>
      <t xml:space="preserve">8:15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8:30</t>
    </r>
  </si>
  <si>
    <r>
      <rPr>
        <sz val="12"/>
        <rFont val="Times New Roman"/>
        <family val="1"/>
      </rPr>
      <t xml:space="preserve">8:30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8:45</t>
    </r>
  </si>
  <si>
    <r>
      <rPr>
        <sz val="12"/>
        <rFont val="Times New Roman"/>
        <family val="1"/>
      </rPr>
      <t xml:space="preserve">8:45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9:00</t>
    </r>
  </si>
  <si>
    <t xml:space="preserve">合   計</t>
  </si>
  <si>
    <t xml:space="preserve">PCU</t>
  </si>
  <si>
    <r>
      <rPr>
        <sz val="12"/>
        <color rgb="FF0000FF"/>
        <rFont val="Times New Roman"/>
        <family val="0"/>
      </rPr>
      <t xml:space="preserve">PCU</t>
    </r>
    <r>
      <rPr>
        <sz val="12"/>
        <color rgb="FF0000FF"/>
        <rFont val="Noto Sans"/>
        <family val="2"/>
      </rPr>
      <t xml:space="preserve">合計</t>
    </r>
  </si>
  <si>
    <t xml:space="preserve">大</t>
  </si>
  <si>
    <t xml:space="preserve">小</t>
  </si>
  <si>
    <t xml:space="preserve">慢</t>
  </si>
  <si>
    <t xml:space="preserve">8_9</t>
  </si>
  <si>
    <t xml:space="preserve">7_8</t>
  </si>
  <si>
    <t xml:space="preserve">1_1</t>
  </si>
  <si>
    <t xml:space="preserve">1_2</t>
  </si>
  <si>
    <t xml:space="preserve">1_4</t>
  </si>
  <si>
    <t xml:space="preserve">2_2</t>
  </si>
  <si>
    <t xml:space="preserve">2_1</t>
  </si>
  <si>
    <t xml:space="preserve">2_3</t>
  </si>
  <si>
    <t xml:space="preserve">3_3</t>
  </si>
  <si>
    <t xml:space="preserve">3_2</t>
  </si>
  <si>
    <t xml:space="preserve">3_4</t>
  </si>
  <si>
    <t xml:space="preserve">4 4</t>
  </si>
  <si>
    <t xml:space="preserve">4_3</t>
  </si>
  <si>
    <t xml:space="preserve">4_1</t>
  </si>
  <si>
    <t xml:space="preserve">合計</t>
  </si>
  <si>
    <r>
      <rPr>
        <sz val="9"/>
        <color rgb="FF0000FF"/>
        <rFont val="Times New Roman"/>
        <family val="1"/>
      </rPr>
      <t xml:space="preserve">PCU</t>
    </r>
    <r>
      <rPr>
        <sz val="9"/>
        <color rgb="FF0000FF"/>
        <rFont val="Noto Sans"/>
        <family val="2"/>
      </rPr>
      <t xml:space="preserve">合計</t>
    </r>
  </si>
  <si>
    <t xml:space="preserve">A-2</t>
  </si>
  <si>
    <t xml:space="preserve">A-1</t>
  </si>
  <si>
    <t xml:space="preserve">A-3</t>
  </si>
  <si>
    <t xml:space="preserve">B-1</t>
  </si>
  <si>
    <t xml:space="preserve">B-2</t>
  </si>
  <si>
    <t xml:space="preserve">B-3</t>
  </si>
  <si>
    <t xml:space="preserve">C-2</t>
  </si>
  <si>
    <t xml:space="preserve">C-1</t>
  </si>
  <si>
    <t xml:space="preserve">C-3</t>
  </si>
  <si>
    <t xml:space="preserve">D-2</t>
  </si>
  <si>
    <t xml:space="preserve">D-3</t>
  </si>
  <si>
    <t xml:space="preserve">7:00~8:00</t>
  </si>
  <si>
    <t xml:space="preserve">7:15~8:15</t>
  </si>
  <si>
    <t xml:space="preserve">7:30:~8:30</t>
  </si>
  <si>
    <t xml:space="preserve">7:45:8:45</t>
  </si>
  <si>
    <t xml:space="preserve">8:00~9:00</t>
  </si>
  <si>
    <t xml:space="preserve">A</t>
  </si>
  <si>
    <t xml:space="preserve">B</t>
  </si>
  <si>
    <t xml:space="preserve">C</t>
  </si>
  <si>
    <t xml:space="preserve">D</t>
  </si>
  <si>
    <r>
      <rPr>
        <sz val="12"/>
        <rFont val="Times New Roman"/>
        <family val="1"/>
      </rPr>
      <t xml:space="preserve">17:00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17:15</t>
    </r>
  </si>
  <si>
    <r>
      <rPr>
        <sz val="12"/>
        <rFont val="Times New Roman"/>
        <family val="1"/>
      </rPr>
      <t xml:space="preserve">17:15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17:30</t>
    </r>
  </si>
  <si>
    <r>
      <rPr>
        <sz val="12"/>
        <rFont val="Times New Roman"/>
        <family val="1"/>
      </rPr>
      <t xml:space="preserve">17:30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17:45</t>
    </r>
  </si>
  <si>
    <r>
      <rPr>
        <sz val="12"/>
        <rFont val="Times New Roman"/>
        <family val="1"/>
      </rPr>
      <t xml:space="preserve">17:45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18:00</t>
    </r>
  </si>
  <si>
    <r>
      <rPr>
        <sz val="12"/>
        <rFont val="Times New Roman"/>
        <family val="1"/>
      </rPr>
      <t xml:space="preserve">18:00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18:15</t>
    </r>
  </si>
  <si>
    <r>
      <rPr>
        <sz val="12"/>
        <rFont val="Times New Roman"/>
        <family val="1"/>
      </rPr>
      <t xml:space="preserve">18:15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18:30</t>
    </r>
  </si>
  <si>
    <r>
      <rPr>
        <sz val="12"/>
        <rFont val="Times New Roman"/>
        <family val="1"/>
      </rPr>
      <t xml:space="preserve">18:30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18:45</t>
    </r>
  </si>
  <si>
    <r>
      <rPr>
        <sz val="12"/>
        <rFont val="Times New Roman"/>
        <family val="1"/>
      </rPr>
      <t xml:space="preserve">18:45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19:00</t>
    </r>
  </si>
  <si>
    <t xml:space="preserve">7~8</t>
  </si>
  <si>
    <t xml:space="preserve">8~9</t>
  </si>
  <si>
    <t xml:space="preserve">3 3</t>
  </si>
  <si>
    <t xml:space="preserve">T</t>
  </si>
  <si>
    <t xml:space="preserve">L</t>
  </si>
  <si>
    <t xml:space="preserve">17:00~18:00</t>
  </si>
  <si>
    <t xml:space="preserve">17:15~18:15</t>
  </si>
  <si>
    <t xml:space="preserve">17:30:~18:30</t>
  </si>
  <si>
    <t xml:space="preserve">17:45:18:45</t>
  </si>
  <si>
    <t xml:space="preserve">18:00~19:00</t>
  </si>
  <si>
    <t xml:space="preserve">          主次要幹道各路口車流量統計表</t>
  </si>
  <si>
    <t xml:space="preserve">N</t>
  </si>
  <si>
    <r>
      <rPr>
        <sz val="9"/>
        <color rgb="FF000000"/>
        <rFont val="Noto Sans"/>
        <family val="2"/>
      </rPr>
      <t xml:space="preserve">新生北         </t>
    </r>
    <r>
      <rPr>
        <sz val="9"/>
        <color rgb="FF000000"/>
        <rFont val="Times New Roman"/>
        <family val="1"/>
      </rPr>
      <t xml:space="preserve">D</t>
    </r>
  </si>
  <si>
    <r>
      <rPr>
        <sz val="9"/>
        <color rgb="FF000000"/>
        <rFont val="Times New Roman"/>
        <family val="1"/>
      </rPr>
      <t xml:space="preserve">A </t>
    </r>
    <r>
      <rPr>
        <sz val="9"/>
        <color rgb="FF000000"/>
        <rFont val="Noto Sans"/>
        <family val="2"/>
      </rPr>
      <t xml:space="preserve">南京東</t>
    </r>
  </si>
  <si>
    <t xml:space="preserve">             左                  轉                </t>
  </si>
  <si>
    <t xml:space="preserve">             直                  行                </t>
  </si>
  <si>
    <t xml:space="preserve">             右                  轉                </t>
  </si>
  <si>
    <t xml:space="preserve">                      合                  計                              </t>
  </si>
  <si>
    <t xml:space="preserve">方</t>
  </si>
  <si>
    <t xml:space="preserve">時</t>
  </si>
  <si>
    <t xml:space="preserve">大型車</t>
  </si>
  <si>
    <t xml:space="preserve">小型車</t>
  </si>
  <si>
    <t xml:space="preserve">機  車</t>
  </si>
  <si>
    <t xml:space="preserve"> PCU</t>
  </si>
  <si>
    <t xml:space="preserve">轉   向</t>
  </si>
  <si>
    <t xml:space="preserve">車   種</t>
  </si>
  <si>
    <t xml:space="preserve">向</t>
  </si>
  <si>
    <t xml:space="preserve">間</t>
  </si>
  <si>
    <r>
      <rPr>
        <sz val="10"/>
        <color rgb="FF000000"/>
        <rFont val="Times New Roman"/>
        <family val="1"/>
      </rPr>
      <t xml:space="preserve">(</t>
    </r>
    <r>
      <rPr>
        <sz val="10"/>
        <color rgb="FF000000"/>
        <rFont val="Noto Sans"/>
        <family val="2"/>
      </rPr>
      <t xml:space="preserve">輛</t>
    </r>
    <r>
      <rPr>
        <sz val="10"/>
        <color rgb="FF000000"/>
        <rFont val="Times New Roman"/>
        <family val="1"/>
      </rPr>
      <t xml:space="preserve">)</t>
    </r>
  </si>
  <si>
    <t xml:space="preserve">百分比</t>
  </si>
  <si>
    <t xml:space="preserve">PHF</t>
  </si>
  <si>
    <t xml:space="preserve">07:00~08:00</t>
  </si>
  <si>
    <t xml:space="preserve">08:00~09:00</t>
  </si>
  <si>
    <t xml:space="preserve">    N</t>
  </si>
  <si>
    <r>
      <rPr>
        <sz val="11"/>
        <rFont val="Noto Sans"/>
        <family val="2"/>
      </rPr>
      <t xml:space="preserve">尖峰小時</t>
    </r>
    <r>
      <rPr>
        <sz val="11"/>
        <rFont val="Times New Roman"/>
        <family val="1"/>
      </rPr>
      <t xml:space="preserve">:</t>
    </r>
  </si>
  <si>
    <r>
      <rPr>
        <sz val="12"/>
        <rFont val="Noto Sans"/>
        <family val="2"/>
      </rPr>
      <t xml:space="preserve">      單    位</t>
    </r>
    <r>
      <rPr>
        <sz val="12"/>
        <rFont val="Times New Roman"/>
        <family val="0"/>
      </rPr>
      <t xml:space="preserve">:      PCU</t>
    </r>
  </si>
  <si>
    <t xml:space="preserve">上午尖峰流量轉向示意圖</t>
  </si>
  <si>
    <t xml:space="preserve">下午尖峰流量轉向示意圖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\月d\日"/>
    <numFmt numFmtId="166" formatCode="0"/>
    <numFmt numFmtId="167" formatCode="General"/>
    <numFmt numFmtId="168" formatCode="0.00"/>
    <numFmt numFmtId="169" formatCode="_(* #,##0_);_(* \(#,##0\);_(* \-_);_(@_)"/>
    <numFmt numFmtId="170" formatCode="_(\$* #,##0_);_(\$* \(#,##0\);_(\$* \-_);_(@_)"/>
  </numFmts>
  <fonts count="37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Noto Sans"/>
      <family val="2"/>
    </font>
    <font>
      <sz val="12"/>
      <color rgb="FF000000"/>
      <name val="Times New Roman"/>
      <family val="0"/>
    </font>
    <font>
      <sz val="12"/>
      <color rgb="FF000000"/>
      <name val="Noto Sans"/>
      <family val="2"/>
    </font>
    <font>
      <sz val="12"/>
      <color rgb="FF000000"/>
      <name val="華康中楷體"/>
      <family val="3"/>
    </font>
    <font>
      <sz val="12"/>
      <name val="Noto Sans"/>
      <family val="2"/>
    </font>
    <font>
      <sz val="12"/>
      <name val="Times New Roman"/>
      <family val="1"/>
    </font>
    <font>
      <sz val="12"/>
      <color rgb="FF0000FF"/>
      <name val="Noto Sans"/>
      <family val="2"/>
    </font>
    <font>
      <sz val="12"/>
      <color rgb="FF0000FF"/>
      <name val="Times New Roman"/>
      <family val="1"/>
    </font>
    <font>
      <sz val="12"/>
      <color rgb="FF0000FF"/>
      <name val="Times New Roman"/>
      <family val="0"/>
    </font>
    <font>
      <sz val="12"/>
      <name val="華康中楷體"/>
      <family val="3"/>
    </font>
    <font>
      <sz val="9"/>
      <color rgb="FF0000FF"/>
      <name val="Times New Roman"/>
      <family val="1"/>
    </font>
    <font>
      <sz val="9"/>
      <color rgb="FF0000FF"/>
      <name val="Noto Sans"/>
      <family val="2"/>
    </font>
    <font>
      <sz val="12"/>
      <color rgb="FFFFFF00"/>
      <name val="Times New Roman"/>
      <family val="1"/>
    </font>
    <font>
      <sz val="9"/>
      <color rgb="FFFFFF00"/>
      <name val="Times New Roman"/>
      <family val="1"/>
    </font>
    <font>
      <sz val="8"/>
      <name val="Times New Roman"/>
      <family val="1"/>
    </font>
    <font>
      <sz val="7"/>
      <color rgb="FFFFFF00"/>
      <name val="Times New Roman"/>
      <family val="1"/>
    </font>
    <font>
      <sz val="12"/>
      <color rgb="FF000000"/>
      <name val="Times New Roman"/>
      <family val="1"/>
    </font>
    <font>
      <sz val="9"/>
      <color rgb="FF000000"/>
      <name val="Noto Sans"/>
      <family val="2"/>
    </font>
    <font>
      <sz val="9"/>
      <color rgb="FF000000"/>
      <name val="Times New Roman"/>
      <family val="1"/>
    </font>
    <font>
      <sz val="8"/>
      <color rgb="FF000000"/>
      <name val="Times New Roman"/>
      <family val="1"/>
    </font>
    <font>
      <u val="single"/>
      <sz val="12"/>
      <name val="Noto Sans"/>
      <family val="2"/>
    </font>
    <font>
      <u val="single"/>
      <sz val="12"/>
      <name val="Times New Roman"/>
      <family val="1"/>
    </font>
    <font>
      <sz val="10"/>
      <name val="Noto Sans"/>
      <family val="2"/>
    </font>
    <font>
      <sz val="10"/>
      <name val="Times New Roman"/>
      <family val="1"/>
    </font>
    <font>
      <sz val="10"/>
      <color rgb="FF000000"/>
      <name val="Times New Roman"/>
      <family val="1"/>
    </font>
    <font>
      <sz val="10"/>
      <color rgb="FF000000"/>
      <name val="Noto Sans"/>
      <family val="2"/>
    </font>
    <font>
      <sz val="12"/>
      <color rgb="FF808080"/>
      <name val="Times New Roman"/>
      <family val="0"/>
    </font>
    <font>
      <sz val="9"/>
      <name val="Noto Sans"/>
      <family val="2"/>
    </font>
    <font>
      <sz val="9"/>
      <name val="Times New Roman"/>
      <family val="1"/>
    </font>
    <font>
      <sz val="11"/>
      <name val="Noto Sans"/>
      <family val="2"/>
    </font>
    <font>
      <sz val="11"/>
      <name val="Times New Roman"/>
      <family val="1"/>
    </font>
    <font>
      <sz val="16"/>
      <color rgb="FF000000"/>
      <name val="華康中楷體"/>
      <family val="0"/>
    </font>
    <font>
      <sz val="20"/>
      <color rgb="FF000000"/>
      <name val="華康中楷體"/>
      <family val="3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80"/>
        <bgColor rgb="FF00808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3" fillId="0" borderId="5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23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3</xdr:col>
      <xdr:colOff>182520</xdr:colOff>
      <xdr:row>0</xdr:row>
      <xdr:rowOff>187200</xdr:rowOff>
    </xdr:from>
    <xdr:to>
      <xdr:col>23</xdr:col>
      <xdr:colOff>182880</xdr:colOff>
      <xdr:row>1</xdr:row>
      <xdr:rowOff>259200</xdr:rowOff>
    </xdr:to>
    <xdr:sp>
      <xdr:nvSpPr>
        <xdr:cNvPr id="0" name="Line 17"/>
        <xdr:cNvSpPr/>
      </xdr:nvSpPr>
      <xdr:spPr>
        <a:xfrm flipV="1">
          <a:off x="10096920" y="187200"/>
          <a:ext cx="360" cy="3477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151200</xdr:colOff>
      <xdr:row>7</xdr:row>
      <xdr:rowOff>123120</xdr:rowOff>
    </xdr:from>
    <xdr:to>
      <xdr:col>5</xdr:col>
      <xdr:colOff>198360</xdr:colOff>
      <xdr:row>10</xdr:row>
      <xdr:rowOff>84240</xdr:rowOff>
    </xdr:to>
    <xdr:sp>
      <xdr:nvSpPr>
        <xdr:cNvPr id="1" name="Arc 2"/>
        <xdr:cNvSpPr/>
      </xdr:nvSpPr>
      <xdr:spPr>
        <a:xfrm>
          <a:off x="782280" y="1559520"/>
          <a:ext cx="1096920" cy="538200"/>
        </a:xfrm>
        <a:prstGeom prst="arc">
          <a:avLst>
            <a:gd name="adj1" fmla="val 0"/>
            <a:gd name="adj2" fmla="val 5400000"/>
          </a:avLst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4</xdr:col>
      <xdr:colOff>68400</xdr:colOff>
      <xdr:row>10</xdr:row>
      <xdr:rowOff>84240</xdr:rowOff>
    </xdr:from>
    <xdr:to>
      <xdr:col>4</xdr:col>
      <xdr:colOff>106920</xdr:colOff>
      <xdr:row>10</xdr:row>
      <xdr:rowOff>84240</xdr:rowOff>
    </xdr:to>
    <xdr:sp>
      <xdr:nvSpPr>
        <xdr:cNvPr id="2" name="Freeform 3"/>
        <xdr:cNvSpPr/>
      </xdr:nvSpPr>
      <xdr:spPr>
        <a:xfrm flipH="1">
          <a:off x="1399320" y="2097720"/>
          <a:ext cx="3852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7560</xdr:colOff>
      <xdr:row>10</xdr:row>
      <xdr:rowOff>75960</xdr:rowOff>
    </xdr:from>
    <xdr:to>
      <xdr:col>4</xdr:col>
      <xdr:colOff>145080</xdr:colOff>
      <xdr:row>10</xdr:row>
      <xdr:rowOff>83520</xdr:rowOff>
    </xdr:to>
    <xdr:sp>
      <xdr:nvSpPr>
        <xdr:cNvPr id="3" name="Line 4"/>
        <xdr:cNvSpPr/>
      </xdr:nvSpPr>
      <xdr:spPr>
        <a:xfrm flipH="1">
          <a:off x="1338480" y="2089440"/>
          <a:ext cx="137520" cy="75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220680</xdr:colOff>
      <xdr:row>9</xdr:row>
      <xdr:rowOff>0</xdr:rowOff>
    </xdr:from>
    <xdr:to>
      <xdr:col>6</xdr:col>
      <xdr:colOff>221040</xdr:colOff>
      <xdr:row>17</xdr:row>
      <xdr:rowOff>192240</xdr:rowOff>
    </xdr:to>
    <xdr:sp>
      <xdr:nvSpPr>
        <xdr:cNvPr id="4" name="Line 5"/>
        <xdr:cNvSpPr/>
      </xdr:nvSpPr>
      <xdr:spPr>
        <a:xfrm>
          <a:off x="2251440" y="1821240"/>
          <a:ext cx="360" cy="17316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220680</xdr:colOff>
      <xdr:row>17</xdr:row>
      <xdr:rowOff>75600</xdr:rowOff>
    </xdr:from>
    <xdr:to>
      <xdr:col>6</xdr:col>
      <xdr:colOff>221040</xdr:colOff>
      <xdr:row>17</xdr:row>
      <xdr:rowOff>192240</xdr:rowOff>
    </xdr:to>
    <xdr:sp>
      <xdr:nvSpPr>
        <xdr:cNvPr id="5" name="Line 6"/>
        <xdr:cNvSpPr/>
      </xdr:nvSpPr>
      <xdr:spPr>
        <a:xfrm>
          <a:off x="2251440" y="3436200"/>
          <a:ext cx="360" cy="1166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-662760</xdr:colOff>
      <xdr:row>3</xdr:row>
      <xdr:rowOff>70560</xdr:rowOff>
    </xdr:from>
    <xdr:to>
      <xdr:col>9</xdr:col>
      <xdr:colOff>258840</xdr:colOff>
      <xdr:row>14</xdr:row>
      <xdr:rowOff>121680</xdr:rowOff>
    </xdr:to>
    <xdr:sp>
      <xdr:nvSpPr>
        <xdr:cNvPr id="6" name="Arc 7"/>
        <xdr:cNvSpPr/>
      </xdr:nvSpPr>
      <xdr:spPr>
        <a:xfrm>
          <a:off x="-662760" y="737280"/>
          <a:ext cx="4002120" cy="2167560"/>
        </a:xfrm>
        <a:prstGeom prst="arc">
          <a:avLst>
            <a:gd name="adj1" fmla="val 0"/>
            <a:gd name="adj2" fmla="val 5400000"/>
          </a:avLst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9</xdr:col>
      <xdr:colOff>235800</xdr:colOff>
      <xdr:row>9</xdr:row>
      <xdr:rowOff>7560</xdr:rowOff>
    </xdr:from>
    <xdr:to>
      <xdr:col>9</xdr:col>
      <xdr:colOff>251280</xdr:colOff>
      <xdr:row>9</xdr:row>
      <xdr:rowOff>182520</xdr:rowOff>
    </xdr:to>
    <xdr:sp>
      <xdr:nvSpPr>
        <xdr:cNvPr id="7" name="Line 8"/>
        <xdr:cNvSpPr/>
      </xdr:nvSpPr>
      <xdr:spPr>
        <a:xfrm flipV="1">
          <a:off x="3316320" y="1828800"/>
          <a:ext cx="15480" cy="1749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0</xdr:col>
      <xdr:colOff>228240</xdr:colOff>
      <xdr:row>9</xdr:row>
      <xdr:rowOff>7560</xdr:rowOff>
    </xdr:from>
    <xdr:to>
      <xdr:col>10</xdr:col>
      <xdr:colOff>228240</xdr:colOff>
      <xdr:row>17</xdr:row>
      <xdr:rowOff>192240</xdr:rowOff>
    </xdr:to>
    <xdr:sp>
      <xdr:nvSpPr>
        <xdr:cNvPr id="8" name="Line 9"/>
        <xdr:cNvSpPr/>
      </xdr:nvSpPr>
      <xdr:spPr>
        <a:xfrm flipV="1">
          <a:off x="3658680" y="1828800"/>
          <a:ext cx="0" cy="17240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0</xdr:col>
      <xdr:colOff>228240</xdr:colOff>
      <xdr:row>9</xdr:row>
      <xdr:rowOff>7560</xdr:rowOff>
    </xdr:from>
    <xdr:to>
      <xdr:col>10</xdr:col>
      <xdr:colOff>228240</xdr:colOff>
      <xdr:row>9</xdr:row>
      <xdr:rowOff>144360</xdr:rowOff>
    </xdr:to>
    <xdr:sp>
      <xdr:nvSpPr>
        <xdr:cNvPr id="9" name="Line 10"/>
        <xdr:cNvSpPr/>
      </xdr:nvSpPr>
      <xdr:spPr>
        <a:xfrm flipV="1">
          <a:off x="3658680" y="1828800"/>
          <a:ext cx="0" cy="1368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128520</xdr:colOff>
      <xdr:row>16</xdr:row>
      <xdr:rowOff>84240</xdr:rowOff>
    </xdr:from>
    <xdr:to>
      <xdr:col>5</xdr:col>
      <xdr:colOff>221040</xdr:colOff>
      <xdr:row>19</xdr:row>
      <xdr:rowOff>108720</xdr:rowOff>
    </xdr:to>
    <xdr:sp>
      <xdr:nvSpPr>
        <xdr:cNvPr id="10" name="Arc 11"/>
        <xdr:cNvSpPr/>
      </xdr:nvSpPr>
      <xdr:spPr>
        <a:xfrm>
          <a:off x="759600" y="3252240"/>
          <a:ext cx="1142280" cy="601560"/>
        </a:xfrm>
        <a:prstGeom prst="arc">
          <a:avLst>
            <a:gd name="adj1" fmla="val 16200000"/>
            <a:gd name="adj2" fmla="val 0"/>
          </a:avLst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5</xdr:col>
      <xdr:colOff>159480</xdr:colOff>
      <xdr:row>17</xdr:row>
      <xdr:rowOff>83880</xdr:rowOff>
    </xdr:from>
    <xdr:to>
      <xdr:col>5</xdr:col>
      <xdr:colOff>198360</xdr:colOff>
      <xdr:row>17</xdr:row>
      <xdr:rowOff>192240</xdr:rowOff>
    </xdr:to>
    <xdr:sp>
      <xdr:nvSpPr>
        <xdr:cNvPr id="11" name="Line 12"/>
        <xdr:cNvSpPr/>
      </xdr:nvSpPr>
      <xdr:spPr>
        <a:xfrm>
          <a:off x="1840320" y="3444480"/>
          <a:ext cx="38880" cy="10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7560</xdr:colOff>
      <xdr:row>11</xdr:row>
      <xdr:rowOff>121680</xdr:rowOff>
    </xdr:from>
    <xdr:to>
      <xdr:col>12</xdr:col>
      <xdr:colOff>350280</xdr:colOff>
      <xdr:row>11</xdr:row>
      <xdr:rowOff>121680</xdr:rowOff>
    </xdr:to>
    <xdr:sp>
      <xdr:nvSpPr>
        <xdr:cNvPr id="12" name="Line 13"/>
        <xdr:cNvSpPr/>
      </xdr:nvSpPr>
      <xdr:spPr>
        <a:xfrm flipH="1">
          <a:off x="1338480" y="2327760"/>
          <a:ext cx="31417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0</xdr:colOff>
      <xdr:row>15</xdr:row>
      <xdr:rowOff>121680</xdr:rowOff>
    </xdr:from>
    <xdr:to>
      <xdr:col>12</xdr:col>
      <xdr:colOff>350280</xdr:colOff>
      <xdr:row>15</xdr:row>
      <xdr:rowOff>121680</xdr:rowOff>
    </xdr:to>
    <xdr:sp>
      <xdr:nvSpPr>
        <xdr:cNvPr id="13" name="Line 14"/>
        <xdr:cNvSpPr/>
      </xdr:nvSpPr>
      <xdr:spPr>
        <a:xfrm>
          <a:off x="1330920" y="3097440"/>
          <a:ext cx="31492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198000</xdr:colOff>
      <xdr:row>7</xdr:row>
      <xdr:rowOff>77760</xdr:rowOff>
    </xdr:from>
    <xdr:to>
      <xdr:col>14</xdr:col>
      <xdr:colOff>153000</xdr:colOff>
      <xdr:row>10</xdr:row>
      <xdr:rowOff>114480</xdr:rowOff>
    </xdr:to>
    <xdr:sp>
      <xdr:nvSpPr>
        <xdr:cNvPr id="14" name="Arc 15"/>
        <xdr:cNvSpPr/>
      </xdr:nvSpPr>
      <xdr:spPr>
        <a:xfrm>
          <a:off x="3978000" y="1514160"/>
          <a:ext cx="1004760" cy="613800"/>
        </a:xfrm>
        <a:prstGeom prst="arc">
          <a:avLst>
            <a:gd name="adj1" fmla="val 5400000"/>
            <a:gd name="adj2" fmla="val 10800000"/>
          </a:avLst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11</xdr:col>
      <xdr:colOff>221040</xdr:colOff>
      <xdr:row>9</xdr:row>
      <xdr:rowOff>0</xdr:rowOff>
    </xdr:from>
    <xdr:to>
      <xdr:col>11</xdr:col>
      <xdr:colOff>221400</xdr:colOff>
      <xdr:row>9</xdr:row>
      <xdr:rowOff>7560</xdr:rowOff>
    </xdr:to>
    <xdr:sp>
      <xdr:nvSpPr>
        <xdr:cNvPr id="15" name="Line 16"/>
        <xdr:cNvSpPr/>
      </xdr:nvSpPr>
      <xdr:spPr>
        <a:xfrm flipV="1">
          <a:off x="4001040" y="1821240"/>
          <a:ext cx="360" cy="75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198000</xdr:colOff>
      <xdr:row>16</xdr:row>
      <xdr:rowOff>145080</xdr:rowOff>
    </xdr:from>
    <xdr:to>
      <xdr:col>14</xdr:col>
      <xdr:colOff>152280</xdr:colOff>
      <xdr:row>19</xdr:row>
      <xdr:rowOff>47880</xdr:rowOff>
    </xdr:to>
    <xdr:sp>
      <xdr:nvSpPr>
        <xdr:cNvPr id="16" name="Arc 18"/>
        <xdr:cNvSpPr/>
      </xdr:nvSpPr>
      <xdr:spPr>
        <a:xfrm>
          <a:off x="3978000" y="3313080"/>
          <a:ext cx="1004040" cy="479880"/>
        </a:xfrm>
        <a:prstGeom prst="arc">
          <a:avLst>
            <a:gd name="adj1" fmla="val 10800000"/>
            <a:gd name="adj2" fmla="val 16200000"/>
          </a:avLst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7</xdr:col>
      <xdr:colOff>197640</xdr:colOff>
      <xdr:row>12</xdr:row>
      <xdr:rowOff>106920</xdr:rowOff>
    </xdr:from>
    <xdr:to>
      <xdr:col>21</xdr:col>
      <xdr:colOff>17280</xdr:colOff>
      <xdr:row>23</xdr:row>
      <xdr:rowOff>86040</xdr:rowOff>
    </xdr:to>
    <xdr:sp>
      <xdr:nvSpPr>
        <xdr:cNvPr id="17" name="Arc 20"/>
        <xdr:cNvSpPr/>
      </xdr:nvSpPr>
      <xdr:spPr>
        <a:xfrm>
          <a:off x="2578320" y="2505240"/>
          <a:ext cx="3803400" cy="2095560"/>
        </a:xfrm>
        <a:prstGeom prst="arc">
          <a:avLst>
            <a:gd name="adj1" fmla="val 10800000"/>
            <a:gd name="adj2" fmla="val 16200000"/>
          </a:avLst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7</xdr:col>
      <xdr:colOff>197640</xdr:colOff>
      <xdr:row>17</xdr:row>
      <xdr:rowOff>152280</xdr:rowOff>
    </xdr:from>
    <xdr:to>
      <xdr:col>7</xdr:col>
      <xdr:colOff>198000</xdr:colOff>
      <xdr:row>17</xdr:row>
      <xdr:rowOff>192240</xdr:rowOff>
    </xdr:to>
    <xdr:sp>
      <xdr:nvSpPr>
        <xdr:cNvPr id="18" name="Line 21"/>
        <xdr:cNvSpPr/>
      </xdr:nvSpPr>
      <xdr:spPr>
        <a:xfrm>
          <a:off x="2578320" y="3512880"/>
          <a:ext cx="360" cy="399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220680</xdr:colOff>
      <xdr:row>3</xdr:row>
      <xdr:rowOff>78120</xdr:rowOff>
    </xdr:from>
    <xdr:to>
      <xdr:col>20</xdr:col>
      <xdr:colOff>40320</xdr:colOff>
      <xdr:row>14</xdr:row>
      <xdr:rowOff>114120</xdr:rowOff>
    </xdr:to>
    <xdr:sp>
      <xdr:nvSpPr>
        <xdr:cNvPr id="19" name="Arc 25"/>
        <xdr:cNvSpPr/>
      </xdr:nvSpPr>
      <xdr:spPr>
        <a:xfrm>
          <a:off x="2601360" y="744840"/>
          <a:ext cx="3682440" cy="2152440"/>
        </a:xfrm>
        <a:prstGeom prst="arc">
          <a:avLst>
            <a:gd name="adj1" fmla="val 5400000"/>
            <a:gd name="adj2" fmla="val 10800000"/>
          </a:avLst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0</xdr:col>
      <xdr:colOff>-647640</xdr:colOff>
      <xdr:row>12</xdr:row>
      <xdr:rowOff>145080</xdr:rowOff>
    </xdr:from>
    <xdr:to>
      <xdr:col>9</xdr:col>
      <xdr:colOff>228600</xdr:colOff>
      <xdr:row>23</xdr:row>
      <xdr:rowOff>47880</xdr:rowOff>
    </xdr:to>
    <xdr:sp>
      <xdr:nvSpPr>
        <xdr:cNvPr id="20" name="Arc 27"/>
        <xdr:cNvSpPr/>
      </xdr:nvSpPr>
      <xdr:spPr>
        <a:xfrm>
          <a:off x="-647640" y="2543400"/>
          <a:ext cx="3956760" cy="2019240"/>
        </a:xfrm>
        <a:prstGeom prst="arc">
          <a:avLst>
            <a:gd name="adj1" fmla="val 16200000"/>
            <a:gd name="adj2" fmla="val 0"/>
          </a:avLst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4</xdr:col>
      <xdr:colOff>7560</xdr:colOff>
      <xdr:row>12</xdr:row>
      <xdr:rowOff>121680</xdr:rowOff>
    </xdr:from>
    <xdr:to>
      <xdr:col>4</xdr:col>
      <xdr:colOff>76320</xdr:colOff>
      <xdr:row>12</xdr:row>
      <xdr:rowOff>144360</xdr:rowOff>
    </xdr:to>
    <xdr:sp>
      <xdr:nvSpPr>
        <xdr:cNvPr id="21" name="Line 28"/>
        <xdr:cNvSpPr/>
      </xdr:nvSpPr>
      <xdr:spPr>
        <a:xfrm flipH="1" flipV="1">
          <a:off x="1338480" y="2520000"/>
          <a:ext cx="68760" cy="226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2</xdr:col>
      <xdr:colOff>159840</xdr:colOff>
      <xdr:row>14</xdr:row>
      <xdr:rowOff>121680</xdr:rowOff>
    </xdr:from>
    <xdr:to>
      <xdr:col>12</xdr:col>
      <xdr:colOff>350280</xdr:colOff>
      <xdr:row>14</xdr:row>
      <xdr:rowOff>121680</xdr:rowOff>
    </xdr:to>
    <xdr:sp>
      <xdr:nvSpPr>
        <xdr:cNvPr id="22" name="Line 52"/>
        <xdr:cNvSpPr/>
      </xdr:nvSpPr>
      <xdr:spPr>
        <a:xfrm>
          <a:off x="4289760" y="2904840"/>
          <a:ext cx="19044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2</xdr:col>
      <xdr:colOff>190440</xdr:colOff>
      <xdr:row>16</xdr:row>
      <xdr:rowOff>145080</xdr:rowOff>
    </xdr:from>
    <xdr:to>
      <xdr:col>12</xdr:col>
      <xdr:colOff>236520</xdr:colOff>
      <xdr:row>16</xdr:row>
      <xdr:rowOff>145080</xdr:rowOff>
    </xdr:to>
    <xdr:sp>
      <xdr:nvSpPr>
        <xdr:cNvPr id="23" name="Line 53"/>
        <xdr:cNvSpPr/>
      </xdr:nvSpPr>
      <xdr:spPr>
        <a:xfrm>
          <a:off x="4320360" y="3313080"/>
          <a:ext cx="460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151200</xdr:colOff>
      <xdr:row>30</xdr:row>
      <xdr:rowOff>122400</xdr:rowOff>
    </xdr:from>
    <xdr:to>
      <xdr:col>5</xdr:col>
      <xdr:colOff>198360</xdr:colOff>
      <xdr:row>33</xdr:row>
      <xdr:rowOff>84240</xdr:rowOff>
    </xdr:to>
    <xdr:sp>
      <xdr:nvSpPr>
        <xdr:cNvPr id="24" name="Arc 54"/>
        <xdr:cNvSpPr/>
      </xdr:nvSpPr>
      <xdr:spPr>
        <a:xfrm>
          <a:off x="782280" y="5965200"/>
          <a:ext cx="1096920" cy="538920"/>
        </a:xfrm>
        <a:prstGeom prst="arc">
          <a:avLst>
            <a:gd name="adj1" fmla="val 0"/>
            <a:gd name="adj2" fmla="val 5400000"/>
          </a:avLst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4</xdr:col>
      <xdr:colOff>68400</xdr:colOff>
      <xdr:row>33</xdr:row>
      <xdr:rowOff>84240</xdr:rowOff>
    </xdr:from>
    <xdr:to>
      <xdr:col>4</xdr:col>
      <xdr:colOff>106920</xdr:colOff>
      <xdr:row>33</xdr:row>
      <xdr:rowOff>84240</xdr:rowOff>
    </xdr:to>
    <xdr:sp>
      <xdr:nvSpPr>
        <xdr:cNvPr id="25" name="Freeform 55"/>
        <xdr:cNvSpPr/>
      </xdr:nvSpPr>
      <xdr:spPr>
        <a:xfrm flipH="1">
          <a:off x="1399320" y="6504120"/>
          <a:ext cx="3852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7560</xdr:colOff>
      <xdr:row>33</xdr:row>
      <xdr:rowOff>75960</xdr:rowOff>
    </xdr:from>
    <xdr:to>
      <xdr:col>4</xdr:col>
      <xdr:colOff>145080</xdr:colOff>
      <xdr:row>33</xdr:row>
      <xdr:rowOff>83520</xdr:rowOff>
    </xdr:to>
    <xdr:sp>
      <xdr:nvSpPr>
        <xdr:cNvPr id="26" name="Line 56"/>
        <xdr:cNvSpPr/>
      </xdr:nvSpPr>
      <xdr:spPr>
        <a:xfrm flipH="1">
          <a:off x="1338480" y="6495840"/>
          <a:ext cx="137520" cy="75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220680</xdr:colOff>
      <xdr:row>32</xdr:row>
      <xdr:rowOff>0</xdr:rowOff>
    </xdr:from>
    <xdr:to>
      <xdr:col>6</xdr:col>
      <xdr:colOff>221040</xdr:colOff>
      <xdr:row>40</xdr:row>
      <xdr:rowOff>192600</xdr:rowOff>
    </xdr:to>
    <xdr:sp>
      <xdr:nvSpPr>
        <xdr:cNvPr id="27" name="Line 57"/>
        <xdr:cNvSpPr/>
      </xdr:nvSpPr>
      <xdr:spPr>
        <a:xfrm>
          <a:off x="2251440" y="6227280"/>
          <a:ext cx="360" cy="17319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220680</xdr:colOff>
      <xdr:row>40</xdr:row>
      <xdr:rowOff>75960</xdr:rowOff>
    </xdr:from>
    <xdr:to>
      <xdr:col>6</xdr:col>
      <xdr:colOff>221040</xdr:colOff>
      <xdr:row>40</xdr:row>
      <xdr:rowOff>192600</xdr:rowOff>
    </xdr:to>
    <xdr:sp>
      <xdr:nvSpPr>
        <xdr:cNvPr id="28" name="Line 58"/>
        <xdr:cNvSpPr/>
      </xdr:nvSpPr>
      <xdr:spPr>
        <a:xfrm>
          <a:off x="2251440" y="7842600"/>
          <a:ext cx="360" cy="1166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-662760</xdr:colOff>
      <xdr:row>26</xdr:row>
      <xdr:rowOff>69840</xdr:rowOff>
    </xdr:from>
    <xdr:to>
      <xdr:col>9</xdr:col>
      <xdr:colOff>258840</xdr:colOff>
      <xdr:row>37</xdr:row>
      <xdr:rowOff>121680</xdr:rowOff>
    </xdr:to>
    <xdr:sp>
      <xdr:nvSpPr>
        <xdr:cNvPr id="29" name="Arc 59"/>
        <xdr:cNvSpPr/>
      </xdr:nvSpPr>
      <xdr:spPr>
        <a:xfrm>
          <a:off x="-662760" y="5142960"/>
          <a:ext cx="4002120" cy="2168280"/>
        </a:xfrm>
        <a:prstGeom prst="arc">
          <a:avLst>
            <a:gd name="adj1" fmla="val 0"/>
            <a:gd name="adj2" fmla="val 5400000"/>
          </a:avLst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9</xdr:col>
      <xdr:colOff>235800</xdr:colOff>
      <xdr:row>32</xdr:row>
      <xdr:rowOff>7560</xdr:rowOff>
    </xdr:from>
    <xdr:to>
      <xdr:col>9</xdr:col>
      <xdr:colOff>251280</xdr:colOff>
      <xdr:row>32</xdr:row>
      <xdr:rowOff>182880</xdr:rowOff>
    </xdr:to>
    <xdr:sp>
      <xdr:nvSpPr>
        <xdr:cNvPr id="30" name="Line 60"/>
        <xdr:cNvSpPr/>
      </xdr:nvSpPr>
      <xdr:spPr>
        <a:xfrm flipV="1">
          <a:off x="3316320" y="6234840"/>
          <a:ext cx="15480" cy="1753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0</xdr:col>
      <xdr:colOff>228240</xdr:colOff>
      <xdr:row>32</xdr:row>
      <xdr:rowOff>7560</xdr:rowOff>
    </xdr:from>
    <xdr:to>
      <xdr:col>10</xdr:col>
      <xdr:colOff>228240</xdr:colOff>
      <xdr:row>40</xdr:row>
      <xdr:rowOff>192600</xdr:rowOff>
    </xdr:to>
    <xdr:sp>
      <xdr:nvSpPr>
        <xdr:cNvPr id="31" name="Line 61"/>
        <xdr:cNvSpPr/>
      </xdr:nvSpPr>
      <xdr:spPr>
        <a:xfrm flipV="1">
          <a:off x="3658680" y="6234840"/>
          <a:ext cx="0" cy="17244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0</xdr:col>
      <xdr:colOff>228240</xdr:colOff>
      <xdr:row>32</xdr:row>
      <xdr:rowOff>7560</xdr:rowOff>
    </xdr:from>
    <xdr:to>
      <xdr:col>10</xdr:col>
      <xdr:colOff>228240</xdr:colOff>
      <xdr:row>32</xdr:row>
      <xdr:rowOff>144360</xdr:rowOff>
    </xdr:to>
    <xdr:sp>
      <xdr:nvSpPr>
        <xdr:cNvPr id="32" name="Line 62"/>
        <xdr:cNvSpPr/>
      </xdr:nvSpPr>
      <xdr:spPr>
        <a:xfrm flipV="1">
          <a:off x="3658680" y="6234840"/>
          <a:ext cx="0" cy="1368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128520</xdr:colOff>
      <xdr:row>39</xdr:row>
      <xdr:rowOff>83880</xdr:rowOff>
    </xdr:from>
    <xdr:to>
      <xdr:col>5</xdr:col>
      <xdr:colOff>221040</xdr:colOff>
      <xdr:row>42</xdr:row>
      <xdr:rowOff>109080</xdr:rowOff>
    </xdr:to>
    <xdr:sp>
      <xdr:nvSpPr>
        <xdr:cNvPr id="33" name="Arc 63"/>
        <xdr:cNvSpPr/>
      </xdr:nvSpPr>
      <xdr:spPr>
        <a:xfrm>
          <a:off x="759600" y="7658280"/>
          <a:ext cx="1142280" cy="602280"/>
        </a:xfrm>
        <a:prstGeom prst="arc">
          <a:avLst>
            <a:gd name="adj1" fmla="val 16200000"/>
            <a:gd name="adj2" fmla="val 0"/>
          </a:avLst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5</xdr:col>
      <xdr:colOff>159480</xdr:colOff>
      <xdr:row>40</xdr:row>
      <xdr:rowOff>84240</xdr:rowOff>
    </xdr:from>
    <xdr:to>
      <xdr:col>5</xdr:col>
      <xdr:colOff>198360</xdr:colOff>
      <xdr:row>40</xdr:row>
      <xdr:rowOff>192600</xdr:rowOff>
    </xdr:to>
    <xdr:sp>
      <xdr:nvSpPr>
        <xdr:cNvPr id="34" name="Line 64"/>
        <xdr:cNvSpPr/>
      </xdr:nvSpPr>
      <xdr:spPr>
        <a:xfrm>
          <a:off x="1840320" y="7850880"/>
          <a:ext cx="38880" cy="10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7560</xdr:colOff>
      <xdr:row>34</xdr:row>
      <xdr:rowOff>122040</xdr:rowOff>
    </xdr:from>
    <xdr:to>
      <xdr:col>12</xdr:col>
      <xdr:colOff>350280</xdr:colOff>
      <xdr:row>34</xdr:row>
      <xdr:rowOff>122040</xdr:rowOff>
    </xdr:to>
    <xdr:sp>
      <xdr:nvSpPr>
        <xdr:cNvPr id="35" name="Line 65"/>
        <xdr:cNvSpPr/>
      </xdr:nvSpPr>
      <xdr:spPr>
        <a:xfrm flipH="1">
          <a:off x="1338480" y="6734160"/>
          <a:ext cx="31417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0</xdr:colOff>
      <xdr:row>38</xdr:row>
      <xdr:rowOff>121680</xdr:rowOff>
    </xdr:from>
    <xdr:to>
      <xdr:col>12</xdr:col>
      <xdr:colOff>350280</xdr:colOff>
      <xdr:row>38</xdr:row>
      <xdr:rowOff>121680</xdr:rowOff>
    </xdr:to>
    <xdr:sp>
      <xdr:nvSpPr>
        <xdr:cNvPr id="36" name="Line 66"/>
        <xdr:cNvSpPr/>
      </xdr:nvSpPr>
      <xdr:spPr>
        <a:xfrm>
          <a:off x="1330920" y="7503480"/>
          <a:ext cx="31492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198000</xdr:colOff>
      <xdr:row>30</xdr:row>
      <xdr:rowOff>77400</xdr:rowOff>
    </xdr:from>
    <xdr:to>
      <xdr:col>14</xdr:col>
      <xdr:colOff>153000</xdr:colOff>
      <xdr:row>33</xdr:row>
      <xdr:rowOff>114120</xdr:rowOff>
    </xdr:to>
    <xdr:sp>
      <xdr:nvSpPr>
        <xdr:cNvPr id="37" name="Arc 67"/>
        <xdr:cNvSpPr/>
      </xdr:nvSpPr>
      <xdr:spPr>
        <a:xfrm>
          <a:off x="3978000" y="5920200"/>
          <a:ext cx="1004760" cy="613800"/>
        </a:xfrm>
        <a:prstGeom prst="arc">
          <a:avLst>
            <a:gd name="adj1" fmla="val 5400000"/>
            <a:gd name="adj2" fmla="val 10800000"/>
          </a:avLst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11</xdr:col>
      <xdr:colOff>221040</xdr:colOff>
      <xdr:row>32</xdr:row>
      <xdr:rowOff>0</xdr:rowOff>
    </xdr:from>
    <xdr:to>
      <xdr:col>11</xdr:col>
      <xdr:colOff>221400</xdr:colOff>
      <xdr:row>32</xdr:row>
      <xdr:rowOff>7560</xdr:rowOff>
    </xdr:to>
    <xdr:sp>
      <xdr:nvSpPr>
        <xdr:cNvPr id="38" name="Line 68"/>
        <xdr:cNvSpPr/>
      </xdr:nvSpPr>
      <xdr:spPr>
        <a:xfrm flipV="1">
          <a:off x="4001040" y="6227280"/>
          <a:ext cx="360" cy="75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198000</xdr:colOff>
      <xdr:row>39</xdr:row>
      <xdr:rowOff>145080</xdr:rowOff>
    </xdr:from>
    <xdr:to>
      <xdr:col>14</xdr:col>
      <xdr:colOff>152280</xdr:colOff>
      <xdr:row>42</xdr:row>
      <xdr:rowOff>47880</xdr:rowOff>
    </xdr:to>
    <xdr:sp>
      <xdr:nvSpPr>
        <xdr:cNvPr id="39" name="Arc 69"/>
        <xdr:cNvSpPr/>
      </xdr:nvSpPr>
      <xdr:spPr>
        <a:xfrm>
          <a:off x="3978000" y="7719480"/>
          <a:ext cx="1004040" cy="479880"/>
        </a:xfrm>
        <a:prstGeom prst="arc">
          <a:avLst>
            <a:gd name="adj1" fmla="val 10800000"/>
            <a:gd name="adj2" fmla="val 16200000"/>
          </a:avLst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7</xdr:col>
      <xdr:colOff>197640</xdr:colOff>
      <xdr:row>35</xdr:row>
      <xdr:rowOff>106560</xdr:rowOff>
    </xdr:from>
    <xdr:to>
      <xdr:col>21</xdr:col>
      <xdr:colOff>17280</xdr:colOff>
      <xdr:row>46</xdr:row>
      <xdr:rowOff>86400</xdr:rowOff>
    </xdr:to>
    <xdr:sp>
      <xdr:nvSpPr>
        <xdr:cNvPr id="40" name="Arc 71"/>
        <xdr:cNvSpPr/>
      </xdr:nvSpPr>
      <xdr:spPr>
        <a:xfrm>
          <a:off x="2578320" y="6911280"/>
          <a:ext cx="3803400" cy="2096280"/>
        </a:xfrm>
        <a:prstGeom prst="arc">
          <a:avLst>
            <a:gd name="adj1" fmla="val 10800000"/>
            <a:gd name="adj2" fmla="val 16200000"/>
          </a:avLst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7</xdr:col>
      <xdr:colOff>197640</xdr:colOff>
      <xdr:row>40</xdr:row>
      <xdr:rowOff>152640</xdr:rowOff>
    </xdr:from>
    <xdr:to>
      <xdr:col>7</xdr:col>
      <xdr:colOff>198000</xdr:colOff>
      <xdr:row>40</xdr:row>
      <xdr:rowOff>192600</xdr:rowOff>
    </xdr:to>
    <xdr:sp>
      <xdr:nvSpPr>
        <xdr:cNvPr id="41" name="Line 72"/>
        <xdr:cNvSpPr/>
      </xdr:nvSpPr>
      <xdr:spPr>
        <a:xfrm>
          <a:off x="2578320" y="7919280"/>
          <a:ext cx="360" cy="399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220680</xdr:colOff>
      <xdr:row>26</xdr:row>
      <xdr:rowOff>77400</xdr:rowOff>
    </xdr:from>
    <xdr:to>
      <xdr:col>20</xdr:col>
      <xdr:colOff>40320</xdr:colOff>
      <xdr:row>37</xdr:row>
      <xdr:rowOff>114120</xdr:rowOff>
    </xdr:to>
    <xdr:sp>
      <xdr:nvSpPr>
        <xdr:cNvPr id="42" name="Arc 74"/>
        <xdr:cNvSpPr/>
      </xdr:nvSpPr>
      <xdr:spPr>
        <a:xfrm>
          <a:off x="2601360" y="5150520"/>
          <a:ext cx="3682440" cy="2153160"/>
        </a:xfrm>
        <a:prstGeom prst="arc">
          <a:avLst>
            <a:gd name="adj1" fmla="val 5400000"/>
            <a:gd name="adj2" fmla="val 10800000"/>
          </a:avLst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0</xdr:col>
      <xdr:colOff>-647640</xdr:colOff>
      <xdr:row>35</xdr:row>
      <xdr:rowOff>145080</xdr:rowOff>
    </xdr:from>
    <xdr:to>
      <xdr:col>9</xdr:col>
      <xdr:colOff>228600</xdr:colOff>
      <xdr:row>46</xdr:row>
      <xdr:rowOff>47880</xdr:rowOff>
    </xdr:to>
    <xdr:sp>
      <xdr:nvSpPr>
        <xdr:cNvPr id="43" name="Arc 75"/>
        <xdr:cNvSpPr/>
      </xdr:nvSpPr>
      <xdr:spPr>
        <a:xfrm>
          <a:off x="-647640" y="6949800"/>
          <a:ext cx="3956760" cy="2019240"/>
        </a:xfrm>
        <a:prstGeom prst="arc">
          <a:avLst>
            <a:gd name="adj1" fmla="val 16200000"/>
            <a:gd name="adj2" fmla="val 0"/>
          </a:avLst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4</xdr:col>
      <xdr:colOff>7560</xdr:colOff>
      <xdr:row>35</xdr:row>
      <xdr:rowOff>121680</xdr:rowOff>
    </xdr:from>
    <xdr:to>
      <xdr:col>4</xdr:col>
      <xdr:colOff>76320</xdr:colOff>
      <xdr:row>35</xdr:row>
      <xdr:rowOff>144360</xdr:rowOff>
    </xdr:to>
    <xdr:sp>
      <xdr:nvSpPr>
        <xdr:cNvPr id="44" name="Line 76"/>
        <xdr:cNvSpPr/>
      </xdr:nvSpPr>
      <xdr:spPr>
        <a:xfrm flipH="1" flipV="1">
          <a:off x="1338480" y="6926400"/>
          <a:ext cx="68760" cy="226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2</xdr:col>
      <xdr:colOff>159840</xdr:colOff>
      <xdr:row>37</xdr:row>
      <xdr:rowOff>121680</xdr:rowOff>
    </xdr:from>
    <xdr:to>
      <xdr:col>12</xdr:col>
      <xdr:colOff>350280</xdr:colOff>
      <xdr:row>37</xdr:row>
      <xdr:rowOff>121680</xdr:rowOff>
    </xdr:to>
    <xdr:sp>
      <xdr:nvSpPr>
        <xdr:cNvPr id="45" name="Line 77"/>
        <xdr:cNvSpPr/>
      </xdr:nvSpPr>
      <xdr:spPr>
        <a:xfrm>
          <a:off x="4289760" y="7311240"/>
          <a:ext cx="19044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2</xdr:col>
      <xdr:colOff>190440</xdr:colOff>
      <xdr:row>39</xdr:row>
      <xdr:rowOff>145080</xdr:rowOff>
    </xdr:from>
    <xdr:to>
      <xdr:col>12</xdr:col>
      <xdr:colOff>236520</xdr:colOff>
      <xdr:row>39</xdr:row>
      <xdr:rowOff>145080</xdr:rowOff>
    </xdr:to>
    <xdr:sp>
      <xdr:nvSpPr>
        <xdr:cNvPr id="46" name="Line 78"/>
        <xdr:cNvSpPr/>
      </xdr:nvSpPr>
      <xdr:spPr>
        <a:xfrm>
          <a:off x="4320360" y="7719480"/>
          <a:ext cx="460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4</xdr:col>
      <xdr:colOff>151920</xdr:colOff>
      <xdr:row>1</xdr:row>
      <xdr:rowOff>0</xdr:rowOff>
    </xdr:from>
    <xdr:to>
      <xdr:col>14</xdr:col>
      <xdr:colOff>152280</xdr:colOff>
      <xdr:row>2</xdr:row>
      <xdr:rowOff>192240</xdr:rowOff>
    </xdr:to>
    <xdr:sp>
      <xdr:nvSpPr>
        <xdr:cNvPr id="47" name="Line 83"/>
        <xdr:cNvSpPr/>
      </xdr:nvSpPr>
      <xdr:spPr>
        <a:xfrm flipV="1">
          <a:off x="4981680" y="281880"/>
          <a:ext cx="360" cy="3848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4</xdr:col>
      <xdr:colOff>83880</xdr:colOff>
      <xdr:row>2</xdr:row>
      <xdr:rowOff>106560</xdr:rowOff>
    </xdr:from>
    <xdr:to>
      <xdr:col>14</xdr:col>
      <xdr:colOff>228600</xdr:colOff>
      <xdr:row>2</xdr:row>
      <xdr:rowOff>106560</xdr:rowOff>
    </xdr:to>
    <xdr:sp>
      <xdr:nvSpPr>
        <xdr:cNvPr id="48" name="Line 84"/>
        <xdr:cNvSpPr/>
      </xdr:nvSpPr>
      <xdr:spPr>
        <a:xfrm>
          <a:off x="4913640" y="581040"/>
          <a:ext cx="14472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4</xdr:col>
      <xdr:colOff>83880</xdr:colOff>
      <xdr:row>1</xdr:row>
      <xdr:rowOff>7560</xdr:rowOff>
    </xdr:from>
    <xdr:to>
      <xdr:col>14</xdr:col>
      <xdr:colOff>137520</xdr:colOff>
      <xdr:row>1</xdr:row>
      <xdr:rowOff>121680</xdr:rowOff>
    </xdr:to>
    <xdr:sp>
      <xdr:nvSpPr>
        <xdr:cNvPr id="49" name="Line 85"/>
        <xdr:cNvSpPr/>
      </xdr:nvSpPr>
      <xdr:spPr>
        <a:xfrm flipH="1">
          <a:off x="4913640" y="289440"/>
          <a:ext cx="53640" cy="1141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4</xdr:col>
      <xdr:colOff>91440</xdr:colOff>
      <xdr:row>1</xdr:row>
      <xdr:rowOff>106920</xdr:rowOff>
    </xdr:from>
    <xdr:to>
      <xdr:col>14</xdr:col>
      <xdr:colOff>182880</xdr:colOff>
      <xdr:row>1</xdr:row>
      <xdr:rowOff>192600</xdr:rowOff>
    </xdr:to>
    <xdr:sp>
      <xdr:nvSpPr>
        <xdr:cNvPr id="50" name="Line 86"/>
        <xdr:cNvSpPr/>
      </xdr:nvSpPr>
      <xdr:spPr>
        <a:xfrm>
          <a:off x="4921200" y="388800"/>
          <a:ext cx="91440" cy="856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6" activeCellId="0" sqref="M6 M6"/>
    </sheetView>
  </sheetViews>
  <sheetFormatPr defaultColWidth="8.90234375" defaultRowHeight="17" zeroHeight="false" outlineLevelRow="0" outlineLevelCol="0"/>
  <cols>
    <col collapsed="false" customWidth="true" hidden="false" outlineLevel="0" max="1" min="1" style="1" width="6.49"/>
    <col collapsed="false" customWidth="true" hidden="false" outlineLevel="0" max="31" min="2" style="0" width="5.59"/>
    <col collapsed="false" customWidth="true" hidden="false" outlineLevel="0" max="70" min="33" style="0" width="5.59"/>
  </cols>
  <sheetData>
    <row r="1" s="3" customFormat="true" ht="21.7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s="3" customFormat="true" ht="19.4" hidden="false" customHeight="false" outlineLevel="0" collapsed="false">
      <c r="A2" s="4" t="s">
        <v>1</v>
      </c>
      <c r="B2" s="0"/>
      <c r="C2" s="4"/>
      <c r="D2" s="4"/>
      <c r="E2" s="4"/>
      <c r="F2" s="5"/>
      <c r="G2" s="4"/>
      <c r="H2" s="4" t="s">
        <v>2</v>
      </c>
    </row>
    <row r="3" s="3" customFormat="true" ht="19.4" hidden="false" customHeight="false" outlineLevel="0" collapsed="false">
      <c r="A3" s="4" t="s">
        <v>3</v>
      </c>
      <c r="B3" s="0"/>
      <c r="C3" s="0"/>
      <c r="D3" s="0"/>
      <c r="E3" s="6"/>
      <c r="F3" s="5"/>
      <c r="H3" s="4"/>
    </row>
    <row r="4" customFormat="false" ht="39.9" hidden="false" customHeight="true" outlineLevel="0" collapsed="false">
      <c r="A4" s="7" t="s">
        <v>4</v>
      </c>
      <c r="B4" s="8" t="s">
        <v>5</v>
      </c>
      <c r="C4" s="8"/>
      <c r="D4" s="8"/>
      <c r="E4" s="8" t="s">
        <v>6</v>
      </c>
      <c r="F4" s="8"/>
      <c r="G4" s="8"/>
      <c r="H4" s="8" t="s">
        <v>7</v>
      </c>
      <c r="I4" s="8"/>
      <c r="J4" s="8"/>
      <c r="K4" s="8" t="s">
        <v>8</v>
      </c>
      <c r="L4" s="8"/>
      <c r="M4" s="8"/>
      <c r="N4" s="8" t="s">
        <v>9</v>
      </c>
      <c r="O4" s="8"/>
      <c r="P4" s="8"/>
      <c r="Q4" s="8" t="s">
        <v>10</v>
      </c>
      <c r="R4" s="8"/>
      <c r="S4" s="8"/>
      <c r="T4" s="8" t="s">
        <v>11</v>
      </c>
      <c r="U4" s="8"/>
      <c r="V4" s="8"/>
      <c r="W4" s="8" t="s">
        <v>12</v>
      </c>
      <c r="X4" s="8"/>
      <c r="Y4" s="8"/>
      <c r="Z4" s="9" t="s">
        <v>13</v>
      </c>
      <c r="AA4" s="9"/>
      <c r="AB4" s="9"/>
      <c r="AC4" s="10" t="s">
        <v>14</v>
      </c>
      <c r="AD4" s="10"/>
      <c r="AE4" s="10"/>
      <c r="AF4" s="11" t="s">
        <v>15</v>
      </c>
    </row>
    <row r="5" customFormat="false" ht="35.1" hidden="false" customHeight="true" outlineLevel="0" collapsed="false">
      <c r="A5" s="12"/>
      <c r="B5" s="13" t="s">
        <v>16</v>
      </c>
      <c r="C5" s="13" t="s">
        <v>17</v>
      </c>
      <c r="D5" s="13" t="s">
        <v>18</v>
      </c>
      <c r="E5" s="13" t="s">
        <v>16</v>
      </c>
      <c r="F5" s="13" t="s">
        <v>17</v>
      </c>
      <c r="G5" s="13" t="s">
        <v>18</v>
      </c>
      <c r="H5" s="13" t="s">
        <v>16</v>
      </c>
      <c r="I5" s="13" t="s">
        <v>17</v>
      </c>
      <c r="J5" s="13" t="s">
        <v>18</v>
      </c>
      <c r="K5" s="13" t="s">
        <v>16</v>
      </c>
      <c r="L5" s="13" t="s">
        <v>17</v>
      </c>
      <c r="M5" s="13" t="s">
        <v>18</v>
      </c>
      <c r="N5" s="13" t="s">
        <v>16</v>
      </c>
      <c r="O5" s="13" t="s">
        <v>17</v>
      </c>
      <c r="P5" s="13" t="s">
        <v>18</v>
      </c>
      <c r="Q5" s="13" t="s">
        <v>16</v>
      </c>
      <c r="R5" s="13" t="s">
        <v>17</v>
      </c>
      <c r="S5" s="13" t="s">
        <v>18</v>
      </c>
      <c r="T5" s="13" t="s">
        <v>16</v>
      </c>
      <c r="U5" s="13" t="s">
        <v>17</v>
      </c>
      <c r="V5" s="13" t="s">
        <v>18</v>
      </c>
      <c r="W5" s="13" t="s">
        <v>16</v>
      </c>
      <c r="X5" s="13" t="s">
        <v>17</v>
      </c>
      <c r="Y5" s="13" t="s">
        <v>18</v>
      </c>
      <c r="Z5" s="14" t="s">
        <v>16</v>
      </c>
      <c r="AA5" s="14" t="s">
        <v>17</v>
      </c>
      <c r="AB5" s="14" t="s">
        <v>18</v>
      </c>
      <c r="AC5" s="14" t="s">
        <v>16</v>
      </c>
      <c r="AD5" s="14" t="s">
        <v>17</v>
      </c>
      <c r="AE5" s="14" t="s">
        <v>18</v>
      </c>
      <c r="AF5" s="15"/>
      <c r="AH5" s="0" t="s">
        <v>19</v>
      </c>
      <c r="AL5" s="0" t="s">
        <v>20</v>
      </c>
    </row>
    <row r="6" s="1" customFormat="true" ht="35.1" hidden="false" customHeight="true" outlineLevel="0" collapsed="false">
      <c r="A6" s="16" t="s">
        <v>21</v>
      </c>
      <c r="B6" s="17" t="n">
        <v>30</v>
      </c>
      <c r="C6" s="17" t="n">
        <v>238</v>
      </c>
      <c r="D6" s="17" t="n">
        <v>208</v>
      </c>
      <c r="E6" s="17" t="n">
        <v>43</v>
      </c>
      <c r="F6" s="17" t="n">
        <v>245</v>
      </c>
      <c r="G6" s="17" t="n">
        <v>236</v>
      </c>
      <c r="H6" s="17" t="n">
        <v>31</v>
      </c>
      <c r="I6" s="17" t="n">
        <v>310</v>
      </c>
      <c r="J6" s="17" t="n">
        <v>335</v>
      </c>
      <c r="K6" s="17" t="n">
        <v>38</v>
      </c>
      <c r="L6" s="17" t="n">
        <v>376</v>
      </c>
      <c r="M6" s="17" t="n">
        <v>417</v>
      </c>
      <c r="N6" s="17" t="n">
        <v>44</v>
      </c>
      <c r="O6" s="17" t="n">
        <v>371</v>
      </c>
      <c r="P6" s="17" t="n">
        <v>428</v>
      </c>
      <c r="Q6" s="17" t="n">
        <v>45</v>
      </c>
      <c r="R6" s="17" t="n">
        <v>456</v>
      </c>
      <c r="S6" s="17" t="n">
        <v>539</v>
      </c>
      <c r="T6" s="17" t="n">
        <v>42</v>
      </c>
      <c r="U6" s="17" t="n">
        <v>463</v>
      </c>
      <c r="V6" s="17" t="n">
        <v>574</v>
      </c>
      <c r="W6" s="17" t="n">
        <v>43</v>
      </c>
      <c r="X6" s="17" t="n">
        <v>414</v>
      </c>
      <c r="Y6" s="17" t="n">
        <v>368</v>
      </c>
      <c r="Z6" s="18" t="n">
        <f aca="false">SUM(B6+E6+H6+K6+N6+Q6+T6+W6)</f>
        <v>316</v>
      </c>
      <c r="AA6" s="18" t="n">
        <f aca="false">SUM(C6+F6+I6+L6+O6+R6+U6+X6)</f>
        <v>2873</v>
      </c>
      <c r="AB6" s="18" t="n">
        <f aca="false">SUM(D6+G6+J6+M6+P6+S6+V6+Y6)</f>
        <v>3105</v>
      </c>
      <c r="AC6" s="19" t="n">
        <f aca="false">Z6*1.5</f>
        <v>474</v>
      </c>
      <c r="AD6" s="18" t="n">
        <f aca="false">AA6*1</f>
        <v>2873</v>
      </c>
      <c r="AE6" s="18" t="n">
        <f aca="false">AB6*0.3</f>
        <v>931.5</v>
      </c>
      <c r="AF6" s="20" t="n">
        <f aca="false">SUM(AC6:AE6)</f>
        <v>4278.5</v>
      </c>
      <c r="AG6" s="21" t="n">
        <f aca="false">SUM(N6+Q6+T6+W6)</f>
        <v>174</v>
      </c>
      <c r="AH6" s="21" t="n">
        <f aca="false">SUM(O6+R6+U6+X6)</f>
        <v>1704</v>
      </c>
      <c r="AI6" s="1" t="n">
        <f aca="false">SUM(P6+S6+V6+Y6)</f>
        <v>1909</v>
      </c>
      <c r="AK6" s="21" t="n">
        <f aca="false">SUM(Z6-AG6)</f>
        <v>142</v>
      </c>
      <c r="AL6" s="1" t="n">
        <f aca="false">SUM(AA6-AH6)</f>
        <v>1169</v>
      </c>
      <c r="AM6" s="1" t="n">
        <f aca="false">SUM(AB6-AI6)</f>
        <v>1196</v>
      </c>
      <c r="AQ6" s="21"/>
    </row>
    <row r="7" customFormat="false" ht="35.1" hidden="false" customHeight="true" outlineLevel="0" collapsed="false">
      <c r="A7" s="16" t="s">
        <v>22</v>
      </c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  <c r="Q7" s="22"/>
      <c r="R7" s="22"/>
      <c r="S7" s="22"/>
      <c r="T7" s="22"/>
      <c r="U7" s="22"/>
      <c r="V7" s="22"/>
      <c r="W7" s="22"/>
      <c r="X7" s="22"/>
      <c r="Y7" s="22"/>
      <c r="Z7" s="23" t="n">
        <f aca="false">SUM(B7+E7+H7+K7+N7+Q7+T7+W7)</f>
        <v>0</v>
      </c>
      <c r="AA7" s="23" t="n">
        <f aca="false">SUM(C7+F7+I7+L7+O7+R7+U7+X7)</f>
        <v>0</v>
      </c>
      <c r="AB7" s="23" t="n">
        <f aca="false">SUM(D7+G7+J7+M7+P7+S7+V7+Y7)</f>
        <v>0</v>
      </c>
      <c r="AC7" s="23" t="n">
        <f aca="false">Z7*2.3</f>
        <v>0</v>
      </c>
      <c r="AD7" s="23" t="n">
        <f aca="false">AA7*1.5</f>
        <v>0</v>
      </c>
      <c r="AE7" s="23" t="n">
        <f aca="false">AB7*0.5</f>
        <v>0</v>
      </c>
      <c r="AF7" s="20" t="n">
        <f aca="false">SUM(AC7:AE7)</f>
        <v>0</v>
      </c>
      <c r="AG7" s="0" t="n">
        <f aca="false">SUM(N7+Q7+T7+W7)</f>
        <v>0</v>
      </c>
      <c r="AH7" s="0" t="n">
        <f aca="false">SUM(O7+R7+U7+X7)</f>
        <v>0</v>
      </c>
      <c r="AI7" s="0" t="n">
        <f aca="false">SUM(P7+S7+V7+Y7)</f>
        <v>0</v>
      </c>
      <c r="AK7" s="0" t="n">
        <f aca="false">SUM(Z7-AG7)</f>
        <v>0</v>
      </c>
      <c r="AL7" s="0" t="n">
        <f aca="false">SUM(AA7-AH7)</f>
        <v>0</v>
      </c>
      <c r="AM7" s="0" t="n">
        <f aca="false">SUM(AB7-AI7)</f>
        <v>0</v>
      </c>
    </row>
    <row r="8" customFormat="false" ht="35.1" hidden="false" customHeight="true" outlineLevel="0" collapsed="false">
      <c r="A8" s="16" t="s">
        <v>23</v>
      </c>
      <c r="B8" s="22" t="n">
        <v>1</v>
      </c>
      <c r="C8" s="22" t="n">
        <v>38</v>
      </c>
      <c r="D8" s="22" t="n">
        <v>15</v>
      </c>
      <c r="E8" s="22"/>
      <c r="F8" s="22" t="n">
        <v>29</v>
      </c>
      <c r="G8" s="22" t="n">
        <v>11</v>
      </c>
      <c r="H8" s="22"/>
      <c r="I8" s="22" t="n">
        <v>45</v>
      </c>
      <c r="J8" s="22" t="n">
        <v>17</v>
      </c>
      <c r="K8" s="22"/>
      <c r="L8" s="22" t="n">
        <v>56</v>
      </c>
      <c r="M8" s="22" t="n">
        <v>20</v>
      </c>
      <c r="N8" s="22"/>
      <c r="O8" s="22" t="n">
        <v>52</v>
      </c>
      <c r="P8" s="22" t="n">
        <v>26</v>
      </c>
      <c r="Q8" s="22" t="n">
        <v>2</v>
      </c>
      <c r="R8" s="22" t="n">
        <v>49</v>
      </c>
      <c r="S8" s="22" t="n">
        <v>11</v>
      </c>
      <c r="T8" s="22" t="n">
        <v>1</v>
      </c>
      <c r="U8" s="22" t="n">
        <v>56</v>
      </c>
      <c r="V8" s="22" t="n">
        <v>16</v>
      </c>
      <c r="W8" s="22"/>
      <c r="X8" s="22" t="n">
        <v>59</v>
      </c>
      <c r="Y8" s="22" t="n">
        <v>14</v>
      </c>
      <c r="Z8" s="23" t="n">
        <f aca="false">SUM(B8+E8+H8+K8+N8+Q8+T8+W8)</f>
        <v>4</v>
      </c>
      <c r="AA8" s="23" t="n">
        <f aca="false">SUM(C8+F8+I8+L8+O8+R8+U8+X8)</f>
        <v>384</v>
      </c>
      <c r="AB8" s="23" t="n">
        <f aca="false">SUM(D8+G8+J8+M8+P8+S8+V8+Y8)</f>
        <v>130</v>
      </c>
      <c r="AC8" s="23" t="n">
        <f aca="false">Z8*2</f>
        <v>8</v>
      </c>
      <c r="AD8" s="23" t="n">
        <f aca="false">AA8*1.3</f>
        <v>499.2</v>
      </c>
      <c r="AE8" s="23" t="n">
        <f aca="false">AB8*0.4</f>
        <v>52</v>
      </c>
      <c r="AF8" s="20" t="n">
        <f aca="false">SUM(AC8:AE8)</f>
        <v>559.2</v>
      </c>
      <c r="AG8" s="0" t="n">
        <f aca="false">SUM(N8+Q8+T8+W8)</f>
        <v>3</v>
      </c>
      <c r="AH8" s="0" t="n">
        <f aca="false">SUM(O8+R8+U8+X8)</f>
        <v>216</v>
      </c>
      <c r="AI8" s="0" t="n">
        <f aca="false">SUM(P8+S8+V8+Y8)</f>
        <v>67</v>
      </c>
      <c r="AK8" s="0" t="n">
        <f aca="false">SUM(Z8-AG8)</f>
        <v>1</v>
      </c>
      <c r="AL8" s="0" t="n">
        <f aca="false">SUM(AA8-AH8)</f>
        <v>168</v>
      </c>
      <c r="AM8" s="0" t="n">
        <f aca="false">SUM(AB8-AI8)</f>
        <v>63</v>
      </c>
    </row>
    <row r="9" customFormat="false" ht="35.1" hidden="false" customHeight="true" outlineLevel="0" collapsed="false">
      <c r="A9" s="24" t="s">
        <v>24</v>
      </c>
      <c r="B9" s="22" t="n">
        <v>5</v>
      </c>
      <c r="C9" s="22" t="n">
        <v>72</v>
      </c>
      <c r="D9" s="22" t="n">
        <v>54</v>
      </c>
      <c r="E9" s="22" t="n">
        <v>6</v>
      </c>
      <c r="F9" s="22" t="n">
        <v>71</v>
      </c>
      <c r="G9" s="22" t="n">
        <v>58</v>
      </c>
      <c r="H9" s="22" t="n">
        <v>4</v>
      </c>
      <c r="I9" s="22" t="n">
        <v>79</v>
      </c>
      <c r="J9" s="22" t="n">
        <v>92</v>
      </c>
      <c r="K9" s="22" t="n">
        <v>3</v>
      </c>
      <c r="L9" s="22" t="n">
        <v>123</v>
      </c>
      <c r="M9" s="22" t="n">
        <v>130</v>
      </c>
      <c r="N9" s="22" t="n">
        <v>6</v>
      </c>
      <c r="O9" s="22" t="n">
        <v>216</v>
      </c>
      <c r="P9" s="22" t="n">
        <v>243</v>
      </c>
      <c r="Q9" s="22" t="n">
        <v>4</v>
      </c>
      <c r="R9" s="22" t="n">
        <v>111</v>
      </c>
      <c r="S9" s="22" t="n">
        <v>130</v>
      </c>
      <c r="T9" s="22" t="n">
        <v>3</v>
      </c>
      <c r="U9" s="22" t="n">
        <v>147</v>
      </c>
      <c r="V9" s="22" t="n">
        <v>144</v>
      </c>
      <c r="W9" s="22" t="n">
        <v>2</v>
      </c>
      <c r="X9" s="22" t="n">
        <v>113</v>
      </c>
      <c r="Y9" s="22" t="n">
        <v>96</v>
      </c>
      <c r="Z9" s="23" t="n">
        <f aca="false">SUM(B9+E9+H9+K9+N9+Q9+T9+W9)</f>
        <v>33</v>
      </c>
      <c r="AA9" s="23" t="n">
        <f aca="false">SUM(C9+F9+I9+L9+O9+R9+U9+X9)</f>
        <v>932</v>
      </c>
      <c r="AB9" s="23" t="n">
        <f aca="false">SUM(D9+G9+J9+M9+P9+S9+V9+Y9)</f>
        <v>947</v>
      </c>
      <c r="AC9" s="23" t="n">
        <f aca="false">Z9*1.5</f>
        <v>49.5</v>
      </c>
      <c r="AD9" s="23" t="n">
        <f aca="false">AA9*1</f>
        <v>932</v>
      </c>
      <c r="AE9" s="23" t="n">
        <f aca="false">AB9*0.3</f>
        <v>284.1</v>
      </c>
      <c r="AF9" s="20" t="n">
        <f aca="false">SUM(AC9:AE9)</f>
        <v>1265.6</v>
      </c>
      <c r="AG9" s="0" t="n">
        <f aca="false">SUM(N9+Q9+T9+W9)</f>
        <v>15</v>
      </c>
      <c r="AH9" s="0" t="n">
        <f aca="false">SUM(O9+R9+U9+X9)</f>
        <v>587</v>
      </c>
      <c r="AI9" s="0" t="n">
        <f aca="false">SUM(P9+S9+V9+Y9)</f>
        <v>613</v>
      </c>
      <c r="AK9" s="0" t="n">
        <f aca="false">SUM(Z9-AG9)</f>
        <v>18</v>
      </c>
      <c r="AL9" s="0" t="n">
        <f aca="false">SUM(AA9-AH9)</f>
        <v>345</v>
      </c>
      <c r="AM9" s="0" t="n">
        <f aca="false">SUM(AB9-AI9)</f>
        <v>334</v>
      </c>
    </row>
    <row r="10" customFormat="false" ht="35.1" hidden="false" customHeight="true" outlineLevel="0" collapsed="false">
      <c r="A10" s="24" t="s">
        <v>25</v>
      </c>
      <c r="B10" s="22" t="n">
        <v>2</v>
      </c>
      <c r="C10" s="22"/>
      <c r="D10" s="22"/>
      <c r="E10" s="22"/>
      <c r="F10" s="22" t="n">
        <v>1</v>
      </c>
      <c r="G10" s="22" t="n">
        <v>2</v>
      </c>
      <c r="H10" s="22"/>
      <c r="I10" s="22" t="n">
        <v>2</v>
      </c>
      <c r="J10" s="22" t="n">
        <v>3</v>
      </c>
      <c r="K10" s="22" t="n">
        <v>1</v>
      </c>
      <c r="L10" s="22"/>
      <c r="M10" s="22"/>
      <c r="N10" s="22"/>
      <c r="O10" s="22" t="n">
        <v>1</v>
      </c>
      <c r="P10" s="22" t="n">
        <v>1</v>
      </c>
      <c r="Q10" s="22"/>
      <c r="R10" s="22" t="n">
        <v>2</v>
      </c>
      <c r="S10" s="22"/>
      <c r="T10" s="22"/>
      <c r="U10" s="22" t="n">
        <v>4</v>
      </c>
      <c r="V10" s="22" t="n">
        <v>1</v>
      </c>
      <c r="W10" s="22"/>
      <c r="X10" s="22" t="n">
        <v>1</v>
      </c>
      <c r="Y10" s="22"/>
      <c r="Z10" s="23" t="n">
        <f aca="false">SUM(B10+E10+H10+K10+N10+Q10+T10+W10)</f>
        <v>3</v>
      </c>
      <c r="AA10" s="23" t="n">
        <f aca="false">SUM(C10+F10+I10+L10+O10+R10+U10+X10)</f>
        <v>11</v>
      </c>
      <c r="AB10" s="23" t="n">
        <f aca="false">SUM(D10+G10+J10+M10+P10+S10+V10+Y10)</f>
        <v>7</v>
      </c>
      <c r="AC10" s="23" t="n">
        <f aca="false">Z10*2.3</f>
        <v>6.9</v>
      </c>
      <c r="AD10" s="23" t="n">
        <f aca="false">AA10*1.5</f>
        <v>16.5</v>
      </c>
      <c r="AE10" s="23" t="n">
        <f aca="false">AB10*0.5</f>
        <v>3.5</v>
      </c>
      <c r="AF10" s="20" t="n">
        <f aca="false">SUM(AC10:AE10)</f>
        <v>26.9</v>
      </c>
      <c r="AG10" s="0" t="n">
        <f aca="false">SUM(N10+Q10+T10+W10)</f>
        <v>0</v>
      </c>
      <c r="AH10" s="0" t="n">
        <f aca="false">SUM(O10+R10+U10+X10)</f>
        <v>8</v>
      </c>
      <c r="AI10" s="0" t="n">
        <f aca="false">SUM(P10+S10+V10+Y10)</f>
        <v>2</v>
      </c>
      <c r="AK10" s="0" t="n">
        <f aca="false">SUM(Z10-AG10)</f>
        <v>3</v>
      </c>
      <c r="AL10" s="0" t="n">
        <f aca="false">SUM(AA10-AH10)</f>
        <v>3</v>
      </c>
      <c r="AM10" s="0" t="n">
        <f aca="false">SUM(AB10-AI10)</f>
        <v>5</v>
      </c>
    </row>
    <row r="11" customFormat="false" ht="35.1" hidden="false" customHeight="true" outlineLevel="0" collapsed="false">
      <c r="A11" s="24" t="s">
        <v>26</v>
      </c>
      <c r="B11" s="22"/>
      <c r="C11" s="22" t="n">
        <v>13</v>
      </c>
      <c r="D11" s="22" t="n">
        <v>1</v>
      </c>
      <c r="E11" s="22" t="n">
        <v>3</v>
      </c>
      <c r="F11" s="22" t="n">
        <v>50</v>
      </c>
      <c r="G11" s="22" t="n">
        <v>4</v>
      </c>
      <c r="H11" s="22"/>
      <c r="I11" s="22" t="n">
        <v>33</v>
      </c>
      <c r="J11" s="22" t="n">
        <v>5</v>
      </c>
      <c r="K11" s="22" t="n">
        <v>1</v>
      </c>
      <c r="L11" s="22" t="n">
        <v>44</v>
      </c>
      <c r="M11" s="22" t="n">
        <v>4</v>
      </c>
      <c r="N11" s="22"/>
      <c r="O11" s="22" t="n">
        <v>54</v>
      </c>
      <c r="P11" s="22" t="n">
        <v>12</v>
      </c>
      <c r="Q11" s="22"/>
      <c r="R11" s="22" t="n">
        <v>52</v>
      </c>
      <c r="S11" s="22" t="n">
        <v>4</v>
      </c>
      <c r="T11" s="22"/>
      <c r="U11" s="22" t="n">
        <v>49</v>
      </c>
      <c r="V11" s="22" t="n">
        <v>6</v>
      </c>
      <c r="W11" s="22"/>
      <c r="X11" s="22" t="n">
        <v>67</v>
      </c>
      <c r="Y11" s="22" t="n">
        <v>6</v>
      </c>
      <c r="Z11" s="23" t="n">
        <f aca="false">SUM(B11+E11+H11+K11+N11+Q11+T11+W11)</f>
        <v>4</v>
      </c>
      <c r="AA11" s="23" t="n">
        <f aca="false">SUM(C11+F11+I11+L11+O11+R11+U11+X11)</f>
        <v>362</v>
      </c>
      <c r="AB11" s="23" t="n">
        <f aca="false">SUM(D11+G11+J11+M11+P11+S11+V11+Y11)</f>
        <v>42</v>
      </c>
      <c r="AC11" s="23" t="n">
        <f aca="false">Z11*2</f>
        <v>8</v>
      </c>
      <c r="AD11" s="23" t="n">
        <f aca="false">AA11*1.3</f>
        <v>470.6</v>
      </c>
      <c r="AE11" s="23" t="n">
        <f aca="false">AB11*0.4</f>
        <v>16.8</v>
      </c>
      <c r="AF11" s="20" t="n">
        <f aca="false">SUM(AC11:AE11)</f>
        <v>495.4</v>
      </c>
      <c r="AG11" s="0" t="n">
        <f aca="false">SUM(N11+Q11+T11+W11)</f>
        <v>0</v>
      </c>
      <c r="AH11" s="0" t="n">
        <f aca="false">SUM(O11+R11+U11+X11)</f>
        <v>222</v>
      </c>
      <c r="AI11" s="0" t="n">
        <f aca="false">SUM(P11+S11+V11+Y11)</f>
        <v>28</v>
      </c>
      <c r="AK11" s="0" t="n">
        <f aca="false">SUM(Z11-AG11)</f>
        <v>4</v>
      </c>
      <c r="AL11" s="0" t="n">
        <f aca="false">SUM(AA11-AH11)</f>
        <v>140</v>
      </c>
      <c r="AM11" s="0" t="n">
        <f aca="false">SUM(AB11-AI11)</f>
        <v>14</v>
      </c>
    </row>
    <row r="12" customFormat="false" ht="35.1" hidden="false" customHeight="true" outlineLevel="0" collapsed="false">
      <c r="A12" s="24" t="s">
        <v>27</v>
      </c>
      <c r="B12" s="22" t="n">
        <v>42</v>
      </c>
      <c r="C12" s="22" t="n">
        <v>81</v>
      </c>
      <c r="D12" s="22" t="n">
        <v>259</v>
      </c>
      <c r="E12" s="22" t="n">
        <v>33</v>
      </c>
      <c r="F12" s="22" t="n">
        <v>251</v>
      </c>
      <c r="G12" s="22" t="n">
        <v>342</v>
      </c>
      <c r="H12" s="22" t="n">
        <v>35</v>
      </c>
      <c r="I12" s="22" t="n">
        <v>263</v>
      </c>
      <c r="J12" s="22" t="n">
        <v>493</v>
      </c>
      <c r="K12" s="22" t="n">
        <v>34</v>
      </c>
      <c r="L12" s="22" t="n">
        <v>329</v>
      </c>
      <c r="M12" s="22" t="n">
        <v>779</v>
      </c>
      <c r="N12" s="22" t="n">
        <v>30</v>
      </c>
      <c r="O12" s="22" t="n">
        <v>262</v>
      </c>
      <c r="P12" s="22" t="n">
        <v>718</v>
      </c>
      <c r="Q12" s="22" t="n">
        <v>32</v>
      </c>
      <c r="R12" s="22" t="n">
        <v>405</v>
      </c>
      <c r="S12" s="22" t="n">
        <v>1148</v>
      </c>
      <c r="T12" s="22" t="n">
        <v>36</v>
      </c>
      <c r="U12" s="22" t="n">
        <v>279</v>
      </c>
      <c r="V12" s="22" t="n">
        <v>909</v>
      </c>
      <c r="W12" s="22" t="n">
        <v>34</v>
      </c>
      <c r="X12" s="22" t="n">
        <v>259</v>
      </c>
      <c r="Y12" s="22" t="n">
        <v>802</v>
      </c>
      <c r="Z12" s="23" t="n">
        <f aca="false">SUM(B12+E12+H12+K12+N12+Q12+T12+W12)</f>
        <v>276</v>
      </c>
      <c r="AA12" s="23" t="n">
        <f aca="false">SUM(C12+F12+I12+L12+O12+R12+U12+X12)</f>
        <v>2129</v>
      </c>
      <c r="AB12" s="23" t="n">
        <f aca="false">SUM(D12+G12+J12+M12+P12+S12+V12+Y12)</f>
        <v>5450</v>
      </c>
      <c r="AC12" s="23" t="n">
        <f aca="false">Z12*1.5</f>
        <v>414</v>
      </c>
      <c r="AD12" s="23" t="n">
        <f aca="false">AA12*1</f>
        <v>2129</v>
      </c>
      <c r="AE12" s="23" t="n">
        <f aca="false">AB12*0.3</f>
        <v>1635</v>
      </c>
      <c r="AF12" s="20" t="n">
        <f aca="false">SUM(AC12:AE12)</f>
        <v>4178</v>
      </c>
      <c r="AG12" s="0" t="n">
        <f aca="false">SUM(N12+Q12+T12+W12)</f>
        <v>132</v>
      </c>
      <c r="AH12" s="0" t="n">
        <f aca="false">SUM(O12+R12+U12+X12)</f>
        <v>1205</v>
      </c>
      <c r="AI12" s="0" t="n">
        <f aca="false">SUM(P12+S12+V12+Y12)</f>
        <v>3577</v>
      </c>
      <c r="AK12" s="0" t="n">
        <f aca="false">SUM(Z12-AG12)</f>
        <v>144</v>
      </c>
      <c r="AL12" s="0" t="n">
        <f aca="false">SUM(AA12-AH12)</f>
        <v>924</v>
      </c>
      <c r="AM12" s="0" t="n">
        <f aca="false">SUM(AB12-AI12)</f>
        <v>1873</v>
      </c>
    </row>
    <row r="13" customFormat="false" ht="35.1" hidden="false" customHeight="true" outlineLevel="0" collapsed="false">
      <c r="A13" s="24" t="s">
        <v>28</v>
      </c>
      <c r="B13" s="22"/>
      <c r="C13" s="22"/>
      <c r="D13" s="22"/>
      <c r="E13" s="22"/>
      <c r="F13" s="22"/>
      <c r="G13" s="22" t="n">
        <v>2</v>
      </c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3" t="n">
        <f aca="false">SUM(B13+E13+H13+K13+N13+Q13+T13+W13)</f>
        <v>0</v>
      </c>
      <c r="AA13" s="23" t="n">
        <f aca="false">SUM(C13+F13+I13+L13+O13+R13+U13+X13)</f>
        <v>0</v>
      </c>
      <c r="AB13" s="23" t="n">
        <f aca="false">SUM(D13+G13+J13+M13+P13+S13+V13+Y13)</f>
        <v>2</v>
      </c>
      <c r="AC13" s="23" t="n">
        <f aca="false">Z13*2.3</f>
        <v>0</v>
      </c>
      <c r="AD13" s="23" t="n">
        <f aca="false">AA13*1.5</f>
        <v>0</v>
      </c>
      <c r="AE13" s="23" t="n">
        <f aca="false">AB13*0.5</f>
        <v>1</v>
      </c>
      <c r="AF13" s="20" t="n">
        <f aca="false">SUM(AC13:AE13)</f>
        <v>1</v>
      </c>
      <c r="AG13" s="0" t="n">
        <f aca="false">SUM(N13+Q13+T13+W13)</f>
        <v>0</v>
      </c>
      <c r="AH13" s="0" t="n">
        <f aca="false">SUM(O13+R13+U13+X13)</f>
        <v>0</v>
      </c>
      <c r="AI13" s="0" t="n">
        <f aca="false">SUM(P13+S13+V13+Y13)</f>
        <v>0</v>
      </c>
      <c r="AK13" s="0" t="n">
        <f aca="false">SUM(Z13-AG13)</f>
        <v>0</v>
      </c>
      <c r="AL13" s="0" t="n">
        <f aca="false">SUM(AA13-AH13)</f>
        <v>0</v>
      </c>
      <c r="AM13" s="0" t="n">
        <f aca="false">SUM(AB13-AI13)</f>
        <v>2</v>
      </c>
    </row>
    <row r="14" customFormat="false" ht="35.1" hidden="false" customHeight="true" outlineLevel="0" collapsed="false">
      <c r="A14" s="24" t="s">
        <v>29</v>
      </c>
      <c r="B14" s="22" t="n">
        <v>2</v>
      </c>
      <c r="C14" s="22" t="n">
        <v>42</v>
      </c>
      <c r="D14" s="22" t="n">
        <v>16</v>
      </c>
      <c r="E14" s="22" t="n">
        <v>2</v>
      </c>
      <c r="F14" s="22" t="n">
        <v>42</v>
      </c>
      <c r="G14" s="22" t="n">
        <v>7</v>
      </c>
      <c r="H14" s="22" t="n">
        <v>3</v>
      </c>
      <c r="I14" s="22" t="n">
        <v>59</v>
      </c>
      <c r="J14" s="22" t="n">
        <v>14</v>
      </c>
      <c r="K14" s="22" t="n">
        <v>4</v>
      </c>
      <c r="L14" s="22" t="n">
        <v>70</v>
      </c>
      <c r="M14" s="22" t="n">
        <v>15</v>
      </c>
      <c r="N14" s="22" t="n">
        <v>2</v>
      </c>
      <c r="O14" s="22" t="n">
        <v>74</v>
      </c>
      <c r="P14" s="22" t="n">
        <v>27</v>
      </c>
      <c r="Q14" s="22" t="n">
        <v>2</v>
      </c>
      <c r="R14" s="22" t="n">
        <v>52</v>
      </c>
      <c r="S14" s="22" t="n">
        <v>33</v>
      </c>
      <c r="T14" s="22" t="n">
        <v>1</v>
      </c>
      <c r="U14" s="22" t="n">
        <v>80</v>
      </c>
      <c r="V14" s="22" t="n">
        <v>25</v>
      </c>
      <c r="W14" s="22" t="n">
        <v>2</v>
      </c>
      <c r="X14" s="22" t="n">
        <v>59</v>
      </c>
      <c r="Y14" s="22" t="n">
        <v>27</v>
      </c>
      <c r="Z14" s="23" t="n">
        <f aca="false">SUM(B14+E14+H14+K14+N14+Q14+T14+W14)</f>
        <v>18</v>
      </c>
      <c r="AA14" s="23" t="n">
        <f aca="false">SUM(C14+F14+I14+L14+O14+R14+U14+X14)</f>
        <v>478</v>
      </c>
      <c r="AB14" s="23" t="n">
        <f aca="false">SUM(D14+G14+J14+M14+P14+S14+V14+Y14)</f>
        <v>164</v>
      </c>
      <c r="AC14" s="23" t="n">
        <f aca="false">Z14*2</f>
        <v>36</v>
      </c>
      <c r="AD14" s="23" t="n">
        <f aca="false">AA14*1.3</f>
        <v>621.4</v>
      </c>
      <c r="AE14" s="23" t="n">
        <f aca="false">AB14*0.4</f>
        <v>65.6</v>
      </c>
      <c r="AF14" s="20" t="n">
        <f aca="false">SUM(AC14:AE14)</f>
        <v>723</v>
      </c>
      <c r="AG14" s="0" t="n">
        <f aca="false">SUM(N14+Q14+T14+W14)</f>
        <v>7</v>
      </c>
      <c r="AH14" s="0" t="n">
        <f aca="false">SUM(O14+R14+U14+X14)</f>
        <v>265</v>
      </c>
      <c r="AI14" s="0" t="n">
        <f aca="false">SUM(P14+S14+V14+Y14)</f>
        <v>112</v>
      </c>
      <c r="AK14" s="0" t="n">
        <f aca="false">SUM(Z14-AG14)</f>
        <v>11</v>
      </c>
      <c r="AL14" s="0" t="n">
        <f aca="false">SUM(AA14-AH14)</f>
        <v>213</v>
      </c>
      <c r="AM14" s="0" t="n">
        <f aca="false">SUM(AB14-AI14)</f>
        <v>52</v>
      </c>
    </row>
    <row r="15" customFormat="false" ht="35.1" hidden="false" customHeight="true" outlineLevel="0" collapsed="false">
      <c r="A15" s="24" t="s">
        <v>30</v>
      </c>
      <c r="B15" s="22" t="n">
        <v>5</v>
      </c>
      <c r="C15" s="22" t="n">
        <v>101</v>
      </c>
      <c r="D15" s="22" t="n">
        <v>48</v>
      </c>
      <c r="E15" s="22" t="n">
        <v>2</v>
      </c>
      <c r="F15" s="22" t="n">
        <v>162</v>
      </c>
      <c r="G15" s="22" t="n">
        <v>112</v>
      </c>
      <c r="H15" s="22" t="n">
        <v>3</v>
      </c>
      <c r="I15" s="22" t="n">
        <v>181</v>
      </c>
      <c r="J15" s="22" t="n">
        <v>140</v>
      </c>
      <c r="K15" s="22" t="n">
        <v>2</v>
      </c>
      <c r="L15" s="22" t="n">
        <v>194</v>
      </c>
      <c r="M15" s="22" t="n">
        <v>179</v>
      </c>
      <c r="N15" s="22" t="n">
        <v>5</v>
      </c>
      <c r="O15" s="22" t="n">
        <v>225</v>
      </c>
      <c r="P15" s="22" t="n">
        <v>274</v>
      </c>
      <c r="Q15" s="22" t="n">
        <v>4</v>
      </c>
      <c r="R15" s="22" t="n">
        <v>306</v>
      </c>
      <c r="S15" s="22" t="n">
        <v>375</v>
      </c>
      <c r="T15" s="22" t="n">
        <v>2</v>
      </c>
      <c r="U15" s="22" t="n">
        <v>228</v>
      </c>
      <c r="V15" s="22" t="n">
        <v>321</v>
      </c>
      <c r="W15" s="22" t="n">
        <v>3</v>
      </c>
      <c r="X15" s="22" t="n">
        <v>184</v>
      </c>
      <c r="Y15" s="22" t="n">
        <v>283</v>
      </c>
      <c r="Z15" s="23" t="n">
        <f aca="false">SUM(B15+E15+H15+K15+N15+Q15+T15+W15)</f>
        <v>26</v>
      </c>
      <c r="AA15" s="23" t="n">
        <f aca="false">SUM(C15+F15+I15+L15+O15+R15+U15+X15)</f>
        <v>1581</v>
      </c>
      <c r="AB15" s="23" t="n">
        <f aca="false">SUM(D15+G15+J15+M15+P15+S15+V15+Y15)</f>
        <v>1732</v>
      </c>
      <c r="AC15" s="23" t="n">
        <f aca="false">Z15*1.5</f>
        <v>39</v>
      </c>
      <c r="AD15" s="23" t="n">
        <f aca="false">AA15*1</f>
        <v>1581</v>
      </c>
      <c r="AE15" s="23" t="n">
        <f aca="false">AB15*0.3</f>
        <v>519.6</v>
      </c>
      <c r="AF15" s="20" t="n">
        <f aca="false">SUM(AC15:AE15)</f>
        <v>2139.6</v>
      </c>
      <c r="AG15" s="0" t="n">
        <f aca="false">SUM(N15+Q15+T15+W15)</f>
        <v>14</v>
      </c>
      <c r="AH15" s="0" t="n">
        <f aca="false">SUM(O15+R15+U15+X15)</f>
        <v>943</v>
      </c>
      <c r="AI15" s="0" t="n">
        <f aca="false">SUM(P15+S15+V15+Y15)</f>
        <v>1253</v>
      </c>
      <c r="AK15" s="0" t="n">
        <f aca="false">SUM(Z15-AG15)</f>
        <v>12</v>
      </c>
      <c r="AL15" s="0" t="n">
        <f aca="false">SUM(AA15-AH15)</f>
        <v>638</v>
      </c>
      <c r="AM15" s="0" t="n">
        <f aca="false">SUM(AB15-AI15)</f>
        <v>479</v>
      </c>
    </row>
    <row r="16" customFormat="false" ht="35.1" hidden="false" customHeight="true" outlineLevel="0" collapsed="false">
      <c r="A16" s="24" t="s">
        <v>31</v>
      </c>
      <c r="B16" s="22"/>
      <c r="C16" s="22" t="n">
        <v>13</v>
      </c>
      <c r="D16" s="22" t="n">
        <v>5</v>
      </c>
      <c r="E16" s="22"/>
      <c r="F16" s="22" t="n">
        <v>6</v>
      </c>
      <c r="G16" s="22" t="n">
        <v>3</v>
      </c>
      <c r="H16" s="22"/>
      <c r="I16" s="22" t="n">
        <v>4</v>
      </c>
      <c r="J16" s="22" t="n">
        <v>1</v>
      </c>
      <c r="K16" s="22"/>
      <c r="L16" s="22" t="n">
        <v>5</v>
      </c>
      <c r="M16" s="22" t="n">
        <v>1</v>
      </c>
      <c r="N16" s="22"/>
      <c r="O16" s="22" t="n">
        <v>3</v>
      </c>
      <c r="P16" s="22"/>
      <c r="Q16" s="22"/>
      <c r="R16" s="22"/>
      <c r="S16" s="22" t="n">
        <v>1</v>
      </c>
      <c r="T16" s="22"/>
      <c r="U16" s="22"/>
      <c r="V16" s="22" t="n">
        <v>2</v>
      </c>
      <c r="W16" s="22"/>
      <c r="X16" s="22" t="n">
        <v>4</v>
      </c>
      <c r="Y16" s="22"/>
      <c r="Z16" s="23" t="n">
        <f aca="false">SUM(B16+E16+H16+K16+N16+Q16+T16+W16)</f>
        <v>0</v>
      </c>
      <c r="AA16" s="23" t="n">
        <f aca="false">SUM(C16+F16+I16+L16+O16+R16+U16+X16)</f>
        <v>35</v>
      </c>
      <c r="AB16" s="23" t="n">
        <f aca="false">SUM(D16+G16+J16+M16+P16+S16+V16+Y16)</f>
        <v>13</v>
      </c>
      <c r="AC16" s="23" t="n">
        <f aca="false">Z16*2.3</f>
        <v>0</v>
      </c>
      <c r="AD16" s="23" t="n">
        <f aca="false">AA16*1.5</f>
        <v>52.5</v>
      </c>
      <c r="AE16" s="23" t="n">
        <f aca="false">AB16*0.5</f>
        <v>6.5</v>
      </c>
      <c r="AF16" s="20" t="n">
        <f aca="false">SUM(AC16:AE16)</f>
        <v>59</v>
      </c>
      <c r="AG16" s="0" t="n">
        <f aca="false">SUM(N16+Q16+T16+W16)</f>
        <v>0</v>
      </c>
      <c r="AH16" s="0" t="n">
        <f aca="false">SUM(O16+R16+U16+X16)</f>
        <v>7</v>
      </c>
      <c r="AI16" s="0" t="n">
        <f aca="false">SUM(P16+S16+V16+Y16)</f>
        <v>3</v>
      </c>
      <c r="AK16" s="0" t="n">
        <f aca="false">SUM(Z16-AG16)</f>
        <v>0</v>
      </c>
      <c r="AL16" s="0" t="n">
        <f aca="false">SUM(AA16-AH16)</f>
        <v>28</v>
      </c>
      <c r="AM16" s="0" t="n">
        <f aca="false">SUM(AB16-AI16)</f>
        <v>10</v>
      </c>
    </row>
    <row r="17" customFormat="false" ht="35.1" hidden="false" customHeight="true" outlineLevel="0" collapsed="false">
      <c r="A17" s="24" t="s">
        <v>32</v>
      </c>
      <c r="B17" s="22" t="n">
        <v>1</v>
      </c>
      <c r="C17" s="22" t="n">
        <v>21</v>
      </c>
      <c r="D17" s="22" t="n">
        <v>7</v>
      </c>
      <c r="E17" s="22" t="n">
        <v>1</v>
      </c>
      <c r="F17" s="22" t="n">
        <v>19</v>
      </c>
      <c r="G17" s="22" t="n">
        <v>8</v>
      </c>
      <c r="H17" s="22"/>
      <c r="I17" s="22" t="n">
        <v>20</v>
      </c>
      <c r="J17" s="22" t="n">
        <v>6</v>
      </c>
      <c r="K17" s="22" t="n">
        <v>2</v>
      </c>
      <c r="L17" s="22" t="n">
        <v>20</v>
      </c>
      <c r="M17" s="22" t="n">
        <v>8</v>
      </c>
      <c r="N17" s="22"/>
      <c r="O17" s="22" t="n">
        <v>31</v>
      </c>
      <c r="P17" s="22" t="n">
        <v>10</v>
      </c>
      <c r="Q17" s="22"/>
      <c r="R17" s="22" t="n">
        <v>32</v>
      </c>
      <c r="S17" s="22" t="n">
        <v>13</v>
      </c>
      <c r="T17" s="22"/>
      <c r="U17" s="22" t="n">
        <v>31</v>
      </c>
      <c r="V17" s="22" t="n">
        <v>8</v>
      </c>
      <c r="W17" s="22"/>
      <c r="X17" s="22" t="n">
        <v>37</v>
      </c>
      <c r="Y17" s="22" t="n">
        <v>10</v>
      </c>
      <c r="Z17" s="23" t="n">
        <f aca="false">SUM(B17+E17+H17+K17+N17+Q17+T17+W17)</f>
        <v>4</v>
      </c>
      <c r="AA17" s="23" t="n">
        <f aca="false">SUM(C17+F17+I17+L17+O17+R17+U17+X17)</f>
        <v>211</v>
      </c>
      <c r="AB17" s="23" t="n">
        <f aca="false">SUM(D17+G17+J17+M17+P17+S17+V17+Y17)</f>
        <v>70</v>
      </c>
      <c r="AC17" s="23" t="n">
        <f aca="false">Z17*2</f>
        <v>8</v>
      </c>
      <c r="AD17" s="23" t="n">
        <f aca="false">AA17*1.3</f>
        <v>274.3</v>
      </c>
      <c r="AE17" s="23" t="n">
        <f aca="false">AB17*0.4</f>
        <v>28</v>
      </c>
      <c r="AF17" s="20" t="n">
        <f aca="false">SUM(AC17:AE17)</f>
        <v>310.3</v>
      </c>
      <c r="AG17" s="0" t="n">
        <f aca="false">SUM(N17+Q17+T17+W17)</f>
        <v>0</v>
      </c>
      <c r="AH17" s="0" t="n">
        <f aca="false">SUM(O17+R17+U17+X17)</f>
        <v>131</v>
      </c>
      <c r="AI17" s="0" t="n">
        <f aca="false">SUM(P17+S17+V17+Y17)</f>
        <v>41</v>
      </c>
      <c r="AK17" s="0" t="n">
        <f aca="false">SUM(Z17-AG17)</f>
        <v>4</v>
      </c>
      <c r="AL17" s="0" t="n">
        <f aca="false">SUM(AA17-AH17)</f>
        <v>80</v>
      </c>
      <c r="AM17" s="0" t="n">
        <f aca="false">SUM(AB17-AI17)</f>
        <v>29</v>
      </c>
    </row>
    <row r="18" customFormat="false" ht="35.1" hidden="false" customHeight="true" outlineLevel="0" collapsed="false">
      <c r="A18" s="25" t="s">
        <v>33</v>
      </c>
      <c r="B18" s="26" t="n">
        <f aca="false">SUM(B6:B17)</f>
        <v>88</v>
      </c>
      <c r="C18" s="26" t="n">
        <f aca="false">SUM(C6:C17)</f>
        <v>619</v>
      </c>
      <c r="D18" s="27" t="n">
        <f aca="false">SUM(D6:D17)</f>
        <v>613</v>
      </c>
      <c r="E18" s="27" t="n">
        <f aca="false">SUM(E6:E17)</f>
        <v>90</v>
      </c>
      <c r="F18" s="27" t="n">
        <f aca="false">SUM(F6:F17)</f>
        <v>876</v>
      </c>
      <c r="G18" s="27" t="n">
        <f aca="false">SUM(G6:G17)</f>
        <v>785</v>
      </c>
      <c r="H18" s="27" t="n">
        <f aca="false">SUM(H6:H17)</f>
        <v>76</v>
      </c>
      <c r="I18" s="27" t="n">
        <f aca="false">SUM(I6:I17)</f>
        <v>996</v>
      </c>
      <c r="J18" s="27" t="n">
        <f aca="false">SUM(J6:J17)</f>
        <v>1106</v>
      </c>
      <c r="K18" s="27" t="n">
        <f aca="false">SUM(K6:K17)</f>
        <v>85</v>
      </c>
      <c r="L18" s="27" t="n">
        <f aca="false">SUM(L6:L17)</f>
        <v>1217</v>
      </c>
      <c r="M18" s="27" t="n">
        <f aca="false">SUM(M6:M17)</f>
        <v>1553</v>
      </c>
      <c r="N18" s="27" t="n">
        <f aca="false">SUM(N6:N17)</f>
        <v>87</v>
      </c>
      <c r="O18" s="27" t="n">
        <f aca="false">SUM(O6:O17)</f>
        <v>1289</v>
      </c>
      <c r="P18" s="27" t="n">
        <f aca="false">SUM(P6:P17)</f>
        <v>1739</v>
      </c>
      <c r="Q18" s="27" t="n">
        <f aca="false">SUM(Q6:Q17)</f>
        <v>89</v>
      </c>
      <c r="R18" s="27" t="n">
        <f aca="false">SUM(R6:R17)</f>
        <v>1465</v>
      </c>
      <c r="S18" s="27" t="n">
        <f aca="false">SUM(S6:S17)</f>
        <v>2254</v>
      </c>
      <c r="T18" s="27" t="n">
        <f aca="false">SUM(T6:T17)</f>
        <v>85</v>
      </c>
      <c r="U18" s="27" t="n">
        <f aca="false">SUM(U6:U17)</f>
        <v>1337</v>
      </c>
      <c r="V18" s="27" t="n">
        <f aca="false">SUM(V6:V17)</f>
        <v>2006</v>
      </c>
      <c r="W18" s="27" t="n">
        <f aca="false">SUM(W6:W17)</f>
        <v>84</v>
      </c>
      <c r="X18" s="27" t="n">
        <f aca="false">SUM(X6:X17)</f>
        <v>1197</v>
      </c>
      <c r="Y18" s="27" t="n">
        <f aca="false">SUM(Y6:Y17)</f>
        <v>1606</v>
      </c>
      <c r="Z18" s="28" t="n">
        <f aca="false">SUM(Z6:Z17)</f>
        <v>684</v>
      </c>
      <c r="AA18" s="28" t="n">
        <f aca="false">SUM(AA6:AA17)</f>
        <v>8996</v>
      </c>
      <c r="AB18" s="28" t="n">
        <f aca="false">SUM(AB6:AB17)</f>
        <v>11662</v>
      </c>
      <c r="AC18" s="23" t="n">
        <f aca="false">SUM(AC6:AC17)</f>
        <v>1043.4</v>
      </c>
      <c r="AD18" s="28" t="n">
        <f aca="false">SUM(AD6:AD17)</f>
        <v>9449.5</v>
      </c>
      <c r="AE18" s="23" t="n">
        <f aca="false">SUM(AE6:AE17)</f>
        <v>3543.6</v>
      </c>
      <c r="AF18" s="20" t="n">
        <f aca="false">SUM(AF6:AF17)</f>
        <v>14036.5</v>
      </c>
      <c r="AG18" s="29" t="n">
        <f aca="false">SUM(AG6:AG17)</f>
        <v>345</v>
      </c>
      <c r="AH18" s="29" t="n">
        <f aca="false">SUM(AH6:AH17)</f>
        <v>5288</v>
      </c>
      <c r="AI18" s="0" t="n">
        <f aca="false">SUM(AI6:AI17)</f>
        <v>7605</v>
      </c>
      <c r="AK18" s="0" t="n">
        <f aca="false">SUM(AK6:AK17)</f>
        <v>339</v>
      </c>
      <c r="AL18" s="0" t="n">
        <f aca="false">SUM(AL6:AL17)</f>
        <v>3708</v>
      </c>
      <c r="AM18" s="0" t="n">
        <f aca="false">SUM(AM6:AM17)</f>
        <v>4057</v>
      </c>
    </row>
    <row r="19" s="29" customFormat="true" ht="35.1" hidden="false" customHeight="true" outlineLevel="0" collapsed="false">
      <c r="A19" s="30" t="s">
        <v>34</v>
      </c>
      <c r="B19" s="26" t="n">
        <f aca="false">SUM(B6*1.5+B7*2.3+B8*2+B9*1.5+B10*2.3+B11*2+B12*1.5+B13*2.3+B14*2+B15*1.5+B16*2.3+B17*2)</f>
        <v>135.6</v>
      </c>
      <c r="C19" s="26" t="n">
        <f aca="false">SUM(C6+C7*1.5+C8*1.3+C9+C10*1.5+C11*1.3+C12+C13*1.5+C14*1.3+C15+C16*1.5+C17*1.3)</f>
        <v>659.7</v>
      </c>
      <c r="D19" s="26" t="n">
        <f aca="false">SUM(D6*0.3+D7*0.5+D8*0.4+D9*0.3+D10*0.5+D11*0.4+D12*0.3+D13*0.5+D14*0.4+D15*0.3+D16*0.5+D17*0.4)</f>
        <v>188.8</v>
      </c>
      <c r="E19" s="26" t="n">
        <f aca="false">SUM(E6*1.5+E7*2.3+E8*2+E9*1.5+E10*2.3+E11*2+E12*1.5+E13*2.3+E14*2+E15*1.5+E16*2.3+E17*2)</f>
        <v>138</v>
      </c>
      <c r="F19" s="26" t="n">
        <f aca="false">SUM(F6+F7*1.5+F8*1.3+F9+F10*1.5+F11*1.3+F12+F13*1.5+F14*1.3+F15+F16*1.5+F17*1.3)</f>
        <v>921.5</v>
      </c>
      <c r="G19" s="26" t="n">
        <f aca="false">SUM(G6*0.3+G7*0.5+G8*0.4+G9*0.3+G10*0.5+G11*0.4+G12*0.3+G13*0.5+G14*0.4+G15*0.3+G16*0.5+G17*0.4)</f>
        <v>239.9</v>
      </c>
      <c r="H19" s="26" t="n">
        <f aca="false">SUM(H6*1.5+H7*2.3+H8*2+H9*1.5+H10*2.3+H11*2+H12*1.5+H13*2.3+H14*2+H15*1.5+H16*2.3+H17*2)</f>
        <v>115.5</v>
      </c>
      <c r="I19" s="26" t="n">
        <f aca="false">SUM(I6+I7*1.5+I8*1.3+I9+I10*1.5+I11*1.3+I12+I13*1.5+I14*1.3+I15+I16*1.5+I17*1.3)</f>
        <v>1046.1</v>
      </c>
      <c r="J19" s="26" t="n">
        <f aca="false">SUM(J6*0.3+J7*0.5+J8*0.4+J9*0.3+J10*0.5+J11*0.4+J12*0.3+J13*0.5+J14*0.4+J15*0.3+J16*0.5+J17*0.4)</f>
        <v>336.8</v>
      </c>
      <c r="K19" s="26" t="n">
        <f aca="false">SUM(K6*1.5+K7*2.3+K8*2+K9*1.5+K10*2.3+K11*2+K12*1.5+K13*2.3+K14*2+K15*1.5+K16*2.3+K17*2)</f>
        <v>131.8</v>
      </c>
      <c r="L19" s="26" t="n">
        <f aca="false">SUM(L6+L7*1.5+L8*1.3+L9+L10*1.5+L11*1.3+L12+L13*1.5+L14*1.3+L15+L16*1.5+L17*1.3)</f>
        <v>1276.5</v>
      </c>
      <c r="M19" s="26" t="n">
        <f aca="false">SUM(M6*0.3+M7*0.5+M8*0.4+M9*0.3+M10*0.5+M11*0.4+M12*0.3+M13*0.5+M14*0.4+M15*0.3+M16*0.5+M17*0.4)</f>
        <v>470.8</v>
      </c>
      <c r="N19" s="26" t="n">
        <f aca="false">SUM(N6*1.5+N7*2.3+N8*2+N9*1.5+N10*2.3+N11*2+N12*1.5+N13*2.3+N14*2+N15*1.5+N16*2.3+N17*2)</f>
        <v>131.5</v>
      </c>
      <c r="O19" s="26" t="n">
        <f aca="false">SUM(O6+O7*1.5+O8*1.3+O9+O10*1.5+O11*1.3+O12+O13*1.5+O14*1.3+O15+O16*1.5+O17*1.3)</f>
        <v>1354.3</v>
      </c>
      <c r="P19" s="26" t="n">
        <f aca="false">SUM(P6*0.3+P7*0.5+P8*0.4+P9*0.3+P10*0.5+P11*0.4+P12*0.3+P13*0.5+P14*0.4+P15*0.3+P16*0.5+P17*0.4)</f>
        <v>529.4</v>
      </c>
      <c r="Q19" s="26" t="n">
        <f aca="false">SUM(Q6*1.5+Q7*2.3+Q8*2+Q9*1.5+Q10*2.3+Q11*2+Q12*1.5+Q13*2.3+Q14*2+Q15*1.5+Q16*2.3+Q17*2)</f>
        <v>135.5</v>
      </c>
      <c r="R19" s="26" t="n">
        <f aca="false">SUM(R6+R7*1.5+R8*1.3+R9+R10*1.5+R11*1.3+R12+R13*1.5+R14*1.3+R15+R16*1.5+R17*1.3)</f>
        <v>1521.5</v>
      </c>
      <c r="S19" s="26" t="n">
        <f aca="false">SUM(S6*0.3+S7*0.5+S8*0.4+S9*0.3+S10*0.5+S11*0.4+S12*0.3+S13*0.5+S14*0.4+S15*0.3+S16*0.5+S17*0.4)</f>
        <v>682.5</v>
      </c>
      <c r="T19" s="26" t="n">
        <f aca="false">SUM(T6*1.5+T7*2.3+T8*2+T9*1.5+T10*2.3+T11*2+T12*1.5+T13*2.3+T14*2+T15*1.5+T16*2.3+T17*2)</f>
        <v>128.5</v>
      </c>
      <c r="U19" s="26" t="n">
        <f aca="false">SUM(U6+U7*1.5+U8*1.3+U9+U10*1.5+U11*1.3+U12+U13*1.5+U14*1.3+U15+U16*1.5+U17*1.3)</f>
        <v>1403.8</v>
      </c>
      <c r="V19" s="26" t="n">
        <f aca="false">SUM(V6*0.3+V7*0.5+V8*0.4+V9*0.3+V10*0.5+V11*0.4+V12*0.3+V13*0.5+V14*0.4+V15*0.3+V16*0.5+V17*0.4)</f>
        <v>607.9</v>
      </c>
      <c r="W19" s="26" t="n">
        <f aca="false">SUM(W6*1.5+W7*2.3+W8*2+W9*1.5+W10*2.3+W11*2+W12*1.5+W13*2.3+W14*2+W15*1.5+W16*2.3+W17*2)</f>
        <v>127</v>
      </c>
      <c r="X19" s="26" t="n">
        <f aca="false">SUM(X6+X7*1.5+X8*1.3+X9+X10*1.5+X11*1.3+X12+X13*1.5+X14*1.3+X15+X16*1.5+X17*1.3)</f>
        <v>1266.1</v>
      </c>
      <c r="Y19" s="26" t="n">
        <f aca="false">SUM(Y6*0.3+Y7*0.5+Y8*0.4+Y9*0.3+Y10*0.5+Y11*0.4+Y12*0.3+Y13*0.5+Y14*0.4+Y15*0.3+Y16*0.5+Y17*0.4)</f>
        <v>487.5</v>
      </c>
      <c r="Z19" s="23" t="n">
        <f aca="false">SUM(Z6*1.5+Z7*2.3+Z8*2+Z9*1.5+Z10*2.3+Z11*2+Z12*1.5+Z13*2.3+Z14*2+Z15*1.5+Z16*2.3+Z17*2)</f>
        <v>1043.4</v>
      </c>
      <c r="AA19" s="23" t="n">
        <f aca="false">SUM(AA6+AA7*1.5+AA8*1.3+AA9+AA10*1.5+AA11*1.3+AA12+AA13*1.5+AA14*1.3+AA15+AA16*1.5+AA17*1.3)</f>
        <v>9449.5</v>
      </c>
      <c r="AB19" s="23" t="n">
        <f aca="false">SUM(AB6*0.3+AB7*0.5+AB8*0.4+AB9*0.3+AB10*0.5+AB11*0.4+AB12*0.3+AB13*0.5+AB14*0.4+AB15*0.3+AB16*0.5+AB17*0.4)</f>
        <v>3543.6</v>
      </c>
      <c r="AC19" s="23"/>
      <c r="AD19" s="23"/>
      <c r="AE19" s="23"/>
      <c r="AF19" s="31" t="n">
        <f aca="false">SUM(B19:Y19)</f>
        <v>14036.5</v>
      </c>
      <c r="AG19" s="29" t="n">
        <f aca="false">AG18-AG6-AG8-AG9-AG11-AG12-AG14-AG15-AG17</f>
        <v>0</v>
      </c>
      <c r="AH19" s="29" t="n">
        <f aca="false">AH18-AH6-AH8-AH9-AH11-AH12-AH14-AH15-AH17</f>
        <v>15</v>
      </c>
      <c r="AI19" s="29" t="n">
        <f aca="false">AI18-AI6-AI8-AI9-AI11-AI12-AI14-AI15-AI17</f>
        <v>5</v>
      </c>
      <c r="AK19" s="29" t="n">
        <f aca="false">AK18-AK6-AK8-AK9-AK11-AK12-AK14-AK15-AK17</f>
        <v>3</v>
      </c>
      <c r="AL19" s="29" t="n">
        <f aca="false">AL18-AL6-AL8-AL9-AL11-AL12-AL14-AL15-AL17</f>
        <v>31</v>
      </c>
      <c r="AM19" s="29" t="n">
        <f aca="false">AM18-AM6-AM8-AM9-AM11-AM12-AM14-AM15-AM17</f>
        <v>17</v>
      </c>
    </row>
    <row r="20" customFormat="false" ht="17" hidden="false" customHeight="false" outlineLevel="0" collapsed="false">
      <c r="C20" s="0" t="s">
        <v>35</v>
      </c>
      <c r="F20" s="0" t="s">
        <v>36</v>
      </c>
      <c r="I20" s="0" t="s">
        <v>37</v>
      </c>
      <c r="L20" s="0" t="s">
        <v>38</v>
      </c>
      <c r="O20" s="0" t="s">
        <v>39</v>
      </c>
      <c r="R20" s="0" t="s">
        <v>40</v>
      </c>
      <c r="U20" s="0" t="s">
        <v>41</v>
      </c>
      <c r="X20" s="0" t="s">
        <v>42</v>
      </c>
      <c r="AA20" s="0" t="s">
        <v>43</v>
      </c>
      <c r="AD20" s="0" t="s">
        <v>44</v>
      </c>
      <c r="AG20" s="29" t="s">
        <v>45</v>
      </c>
      <c r="AH20" s="29"/>
      <c r="AI20" s="29"/>
      <c r="AJ20" s="29"/>
      <c r="AK20" s="29"/>
      <c r="AL20" s="29"/>
      <c r="AM20" s="29"/>
    </row>
    <row r="21" customFormat="false" ht="17" hidden="false" customHeight="false" outlineLevel="0" collapsed="false">
      <c r="A21" s="32" t="n">
        <f aca="false">SUM(B19:M19)</f>
        <v>5661</v>
      </c>
      <c r="B21" s="33" t="s">
        <v>46</v>
      </c>
      <c r="C21" s="34" t="n">
        <f aca="false">B7+E7+H7+K7</f>
        <v>0</v>
      </c>
      <c r="D21" s="34" t="n">
        <f aca="false">C7+F7+I7+L7</f>
        <v>0</v>
      </c>
      <c r="E21" s="35" t="n">
        <f aca="false">D7+G7+J7+M7</f>
        <v>0</v>
      </c>
      <c r="F21" s="34" t="n">
        <f aca="false">B6+E6+H6+K6</f>
        <v>142</v>
      </c>
      <c r="G21" s="34" t="n">
        <f aca="false">C6+F6+I6+L6</f>
        <v>1169</v>
      </c>
      <c r="H21" s="34" t="n">
        <f aca="false">D6+G6+J6+M6</f>
        <v>1196</v>
      </c>
      <c r="I21" s="34" t="n">
        <f aca="false">B8+E8+H8+K8</f>
        <v>1</v>
      </c>
      <c r="J21" s="34" t="n">
        <f aca="false">C8+F8+I8+L8</f>
        <v>168</v>
      </c>
      <c r="K21" s="34" t="n">
        <f aca="false">D8+G8+J8+M8</f>
        <v>63</v>
      </c>
      <c r="L21" s="34" t="n">
        <f aca="false">B10+E10+H10+K10</f>
        <v>3</v>
      </c>
      <c r="M21" s="34" t="n">
        <f aca="false">C10+F10+I10+L10</f>
        <v>3</v>
      </c>
      <c r="N21" s="34" t="n">
        <f aca="false">D10+G10+J10+M10</f>
        <v>5</v>
      </c>
      <c r="O21" s="34" t="n">
        <f aca="false">B9+E9+H9+K9</f>
        <v>18</v>
      </c>
      <c r="P21" s="34" t="n">
        <f aca="false">C9+F9+I9+L9</f>
        <v>345</v>
      </c>
      <c r="Q21" s="34" t="n">
        <f aca="false">D9+G9+J9+M9</f>
        <v>334</v>
      </c>
      <c r="R21" s="34" t="n">
        <f aca="false">B11+E11+H11+K11</f>
        <v>4</v>
      </c>
      <c r="S21" s="34" t="n">
        <f aca="false">C11+F11+I11+L11</f>
        <v>140</v>
      </c>
      <c r="T21" s="34" t="n">
        <f aca="false">D11+G11+J11+M11</f>
        <v>14</v>
      </c>
      <c r="U21" s="34" t="n">
        <f aca="false">B13+E13+H13+K13</f>
        <v>0</v>
      </c>
      <c r="V21" s="34" t="n">
        <f aca="false">C13+F13+I13+L13</f>
        <v>0</v>
      </c>
      <c r="W21" s="34" t="n">
        <f aca="false">D13+G13+J13+M13</f>
        <v>2</v>
      </c>
      <c r="X21" s="34" t="n">
        <f aca="false">B12+E12+H12+K12</f>
        <v>144</v>
      </c>
      <c r="Y21" s="34" t="n">
        <f aca="false">C12+F12+I12+L12</f>
        <v>924</v>
      </c>
      <c r="Z21" s="34" t="n">
        <f aca="false">D12+G12+J12+M12</f>
        <v>1873</v>
      </c>
      <c r="AA21" s="34" t="n">
        <f aca="false">B14+E14+H14+K14</f>
        <v>11</v>
      </c>
      <c r="AB21" s="34" t="n">
        <f aca="false">C14+F14+I14+L14</f>
        <v>213</v>
      </c>
      <c r="AC21" s="34" t="n">
        <f aca="false">D14+G14+J14+M14</f>
        <v>52</v>
      </c>
      <c r="AD21" s="34" t="n">
        <f aca="false">B16+E16+H16+K16</f>
        <v>0</v>
      </c>
      <c r="AE21" s="34" t="n">
        <f aca="false">C16+F16+I16+L16</f>
        <v>28</v>
      </c>
      <c r="AF21" s="34" t="n">
        <f aca="false">D16+G16+J16+M16</f>
        <v>10</v>
      </c>
      <c r="AG21" s="34" t="n">
        <f aca="false">B15+E15+H15+K15</f>
        <v>12</v>
      </c>
      <c r="AH21" s="34" t="n">
        <f aca="false">C15+F15+I15+L15</f>
        <v>638</v>
      </c>
      <c r="AI21" s="34" t="n">
        <f aca="false">D15+G15+J15+M15</f>
        <v>479</v>
      </c>
      <c r="AJ21" s="34" t="n">
        <f aca="false">B17+E17+H17+K17</f>
        <v>4</v>
      </c>
      <c r="AK21" s="34" t="n">
        <f aca="false">C17+F17+I17+L17</f>
        <v>80</v>
      </c>
      <c r="AL21" s="34" t="n">
        <f aca="false">D17+G17+J17+M17</f>
        <v>29</v>
      </c>
      <c r="AP21" s="29"/>
    </row>
    <row r="22" customFormat="false" ht="17" hidden="false" customHeight="false" outlineLevel="0" collapsed="false">
      <c r="A22" s="32" t="n">
        <f aca="false">SUM(E19:P19)</f>
        <v>6692.1</v>
      </c>
      <c r="B22" s="33" t="s">
        <v>47</v>
      </c>
      <c r="C22" s="34" t="n">
        <f aca="false">E7+H7+K7+N7</f>
        <v>0</v>
      </c>
      <c r="D22" s="35" t="n">
        <f aca="false">F7+I7+L7+O7</f>
        <v>0</v>
      </c>
      <c r="E22" s="35" t="n">
        <f aca="false">G7+J7+M7+P7</f>
        <v>0</v>
      </c>
      <c r="F22" s="34" t="n">
        <f aca="false">E6+H6+K6+N6</f>
        <v>156</v>
      </c>
      <c r="G22" s="34" t="n">
        <f aca="false">F6+I6+L6+O6</f>
        <v>1302</v>
      </c>
      <c r="H22" s="34" t="n">
        <f aca="false">G6+J6+M6+P6</f>
        <v>1416</v>
      </c>
      <c r="I22" s="34" t="n">
        <f aca="false">E8+H8+K8+N8</f>
        <v>0</v>
      </c>
      <c r="J22" s="34" t="n">
        <f aca="false">F8+I8+L8+O8</f>
        <v>182</v>
      </c>
      <c r="K22" s="34" t="n">
        <f aca="false">G8+J8+M8+P8</f>
        <v>74</v>
      </c>
      <c r="L22" s="34" t="n">
        <f aca="false">E10+H10+K10+N10</f>
        <v>1</v>
      </c>
      <c r="M22" s="34" t="n">
        <f aca="false">F10+I10+L10+O10</f>
        <v>4</v>
      </c>
      <c r="N22" s="34" t="n">
        <f aca="false">G10+J10+M10+P10</f>
        <v>6</v>
      </c>
      <c r="O22" s="34" t="n">
        <f aca="false">E9+H9+K9+N9</f>
        <v>19</v>
      </c>
      <c r="P22" s="34" t="n">
        <f aca="false">F9+I9+L9+O9</f>
        <v>489</v>
      </c>
      <c r="Q22" s="34" t="n">
        <f aca="false">G9+J9+M9+P9</f>
        <v>523</v>
      </c>
      <c r="R22" s="34" t="n">
        <f aca="false">E11+H11+K11+N11</f>
        <v>4</v>
      </c>
      <c r="S22" s="34" t="n">
        <f aca="false">F11+I11+L11+O11</f>
        <v>181</v>
      </c>
      <c r="T22" s="34" t="n">
        <f aca="false">G11+J11+M11+P11</f>
        <v>25</v>
      </c>
      <c r="U22" s="34" t="n">
        <f aca="false">E13+H13+K13+N13</f>
        <v>0</v>
      </c>
      <c r="V22" s="34" t="n">
        <f aca="false">F13+I13+L13+O13</f>
        <v>0</v>
      </c>
      <c r="W22" s="34" t="n">
        <f aca="false">G13+J13+M13+P13</f>
        <v>2</v>
      </c>
      <c r="X22" s="34" t="n">
        <f aca="false">E12+H12+K12+N12</f>
        <v>132</v>
      </c>
      <c r="Y22" s="34" t="n">
        <f aca="false">F12+I12+L12+O12</f>
        <v>1105</v>
      </c>
      <c r="Z22" s="34" t="n">
        <f aca="false">G12+J12+M12+P12</f>
        <v>2332</v>
      </c>
      <c r="AA22" s="34" t="n">
        <f aca="false">E14+H14+K14+N14</f>
        <v>11</v>
      </c>
      <c r="AB22" s="34" t="n">
        <f aca="false">F14+I14+L14+O14</f>
        <v>245</v>
      </c>
      <c r="AC22" s="34" t="n">
        <f aca="false">G14+J14+M14+P14</f>
        <v>63</v>
      </c>
      <c r="AD22" s="34" t="n">
        <f aca="false">E16+H16+K16+N16</f>
        <v>0</v>
      </c>
      <c r="AE22" s="34" t="n">
        <f aca="false">F16+I16+L16+O16</f>
        <v>18</v>
      </c>
      <c r="AF22" s="34" t="n">
        <f aca="false">G16+J16+M16+P16</f>
        <v>5</v>
      </c>
      <c r="AG22" s="34" t="n">
        <f aca="false">E15+H15+K15+N15</f>
        <v>12</v>
      </c>
      <c r="AH22" s="34" t="n">
        <f aca="false">F15+I15+L15+O15</f>
        <v>762</v>
      </c>
      <c r="AI22" s="34" t="n">
        <f aca="false">G15+J15+M15+P15</f>
        <v>705</v>
      </c>
      <c r="AJ22" s="34" t="n">
        <f aca="false">E17+H17+K17+N17</f>
        <v>3</v>
      </c>
      <c r="AK22" s="34" t="n">
        <f aca="false">F17+I17+L17+O17</f>
        <v>90</v>
      </c>
      <c r="AL22" s="34" t="n">
        <f aca="false">G17+J17+M17+P17</f>
        <v>32</v>
      </c>
    </row>
    <row r="23" customFormat="false" ht="17" hidden="false" customHeight="false" outlineLevel="0" collapsed="false">
      <c r="A23" s="32" t="n">
        <f aca="false">SUM(H19:S19)</f>
        <v>7732.2</v>
      </c>
      <c r="B23" s="33" t="s">
        <v>48</v>
      </c>
      <c r="C23" s="34" t="n">
        <f aca="false">H7+K7+N7+Q7</f>
        <v>0</v>
      </c>
      <c r="D23" s="35" t="n">
        <f aca="false">I7+L7+O7+R7</f>
        <v>0</v>
      </c>
      <c r="E23" s="35" t="n">
        <f aca="false">J7+M7+P7+S7</f>
        <v>0</v>
      </c>
      <c r="F23" s="34" t="n">
        <f aca="false">H6+K6+N6+Q6</f>
        <v>158</v>
      </c>
      <c r="G23" s="34" t="n">
        <f aca="false">I6+L6+O6+R6</f>
        <v>1513</v>
      </c>
      <c r="H23" s="34" t="n">
        <f aca="false">J6+M6+P6+S6</f>
        <v>1719</v>
      </c>
      <c r="I23" s="34" t="n">
        <f aca="false">H8+K8+N8+Q8</f>
        <v>2</v>
      </c>
      <c r="J23" s="34" t="n">
        <f aca="false">I8+L8+O8+R8</f>
        <v>202</v>
      </c>
      <c r="K23" s="34" t="n">
        <f aca="false">J8+M8+P8+S8</f>
        <v>74</v>
      </c>
      <c r="L23" s="34" t="n">
        <f aca="false">H10+K10+N10+Q10</f>
        <v>1</v>
      </c>
      <c r="M23" s="34" t="n">
        <f aca="false">I10+L10+O10+R10</f>
        <v>5</v>
      </c>
      <c r="N23" s="34" t="n">
        <f aca="false">J10+M10+P10+S10</f>
        <v>4</v>
      </c>
      <c r="O23" s="34" t="n">
        <f aca="false">H9+K9+N9+Q9</f>
        <v>17</v>
      </c>
      <c r="P23" s="34" t="n">
        <f aca="false">I9+L9+O9+R9</f>
        <v>529</v>
      </c>
      <c r="Q23" s="34" t="n">
        <f aca="false">J9+M9+P9+S9</f>
        <v>595</v>
      </c>
      <c r="R23" s="34" t="n">
        <f aca="false">H11+K11+N11+Q11</f>
        <v>1</v>
      </c>
      <c r="S23" s="34" t="n">
        <f aca="false">I11+L11+O11+R11</f>
        <v>183</v>
      </c>
      <c r="T23" s="34" t="n">
        <f aca="false">J11+M11+P11+S11</f>
        <v>25</v>
      </c>
      <c r="U23" s="34" t="n">
        <f aca="false">H13+K13+N13+Q13</f>
        <v>0</v>
      </c>
      <c r="V23" s="34" t="n">
        <f aca="false">I13+L13+O13+R13</f>
        <v>0</v>
      </c>
      <c r="W23" s="34" t="n">
        <f aca="false">J13+M13+P13+S13</f>
        <v>0</v>
      </c>
      <c r="X23" s="34" t="n">
        <f aca="false">H12+K12+N12+Q12</f>
        <v>131</v>
      </c>
      <c r="Y23" s="34" t="n">
        <f aca="false">I12+L12+O12+R12</f>
        <v>1259</v>
      </c>
      <c r="Z23" s="34" t="n">
        <f aca="false">J12+M12+P12+S12</f>
        <v>3138</v>
      </c>
      <c r="AA23" s="34" t="n">
        <f aca="false">H14+K14+N14+Q14</f>
        <v>11</v>
      </c>
      <c r="AB23" s="34" t="n">
        <f aca="false">I14+L14+O14+R14</f>
        <v>255</v>
      </c>
      <c r="AC23" s="34" t="n">
        <f aca="false">J14+M14+P14+S14</f>
        <v>89</v>
      </c>
      <c r="AD23" s="34" t="n">
        <f aca="false">H16+K16+N16+Q16</f>
        <v>0</v>
      </c>
      <c r="AE23" s="34" t="n">
        <f aca="false">I16+L16+O16+R16</f>
        <v>12</v>
      </c>
      <c r="AF23" s="34" t="n">
        <f aca="false">J16+M16+P16+S16</f>
        <v>3</v>
      </c>
      <c r="AG23" s="34" t="n">
        <f aca="false">H15+K15+N15+Q15</f>
        <v>14</v>
      </c>
      <c r="AH23" s="34" t="n">
        <f aca="false">I15+L15+O15+R15</f>
        <v>906</v>
      </c>
      <c r="AI23" s="34" t="n">
        <f aca="false">J15+M15+P15+S15</f>
        <v>968</v>
      </c>
      <c r="AJ23" s="34" t="n">
        <f aca="false">H17+K17+N17+Q17</f>
        <v>2</v>
      </c>
      <c r="AK23" s="34" t="n">
        <f aca="false">I17+L17+O17+R17</f>
        <v>103</v>
      </c>
      <c r="AL23" s="34" t="n">
        <f aca="false">J17+M17+P17+S17</f>
        <v>37</v>
      </c>
    </row>
    <row r="24" customFormat="false" ht="17" hidden="false" customHeight="false" outlineLevel="0" collapsed="false">
      <c r="A24" s="32" t="n">
        <f aca="false">SUM(K19:V19)</f>
        <v>8374</v>
      </c>
      <c r="B24" s="33" t="s">
        <v>49</v>
      </c>
      <c r="C24" s="34" t="n">
        <f aca="false">K7+N7+Q7+T7</f>
        <v>0</v>
      </c>
      <c r="D24" s="35" t="n">
        <f aca="false">L7+O7+R7+U7</f>
        <v>0</v>
      </c>
      <c r="E24" s="35" t="n">
        <f aca="false">M7+P7+S7+V7</f>
        <v>0</v>
      </c>
      <c r="F24" s="34" t="n">
        <f aca="false">K6+N6+Q6+T6</f>
        <v>169</v>
      </c>
      <c r="G24" s="34" t="n">
        <f aca="false">L6+O6+R6+U6</f>
        <v>1666</v>
      </c>
      <c r="H24" s="34" t="n">
        <f aca="false">M6+P6+S6+V6</f>
        <v>1958</v>
      </c>
      <c r="I24" s="34" t="n">
        <f aca="false">K8+N8+Q8+T8</f>
        <v>3</v>
      </c>
      <c r="J24" s="34" t="n">
        <f aca="false">L8+O8+R8+U8</f>
        <v>213</v>
      </c>
      <c r="K24" s="34" t="n">
        <f aca="false">M8+P8+S8+V8</f>
        <v>73</v>
      </c>
      <c r="L24" s="34" t="n">
        <f aca="false">K10+N10+Q10+T10</f>
        <v>1</v>
      </c>
      <c r="M24" s="34" t="n">
        <f aca="false">L10+O10+R10+U10</f>
        <v>7</v>
      </c>
      <c r="N24" s="34" t="n">
        <f aca="false">M10+P10+S10+V10</f>
        <v>2</v>
      </c>
      <c r="O24" s="34" t="n">
        <f aca="false">K9+N9+Q9+T9</f>
        <v>16</v>
      </c>
      <c r="P24" s="34" t="n">
        <f aca="false">L9+O9+R9+U9</f>
        <v>597</v>
      </c>
      <c r="Q24" s="34" t="n">
        <f aca="false">M9+P9+S9+V9</f>
        <v>647</v>
      </c>
      <c r="R24" s="34" t="n">
        <f aca="false">K11+N11+Q11+T11</f>
        <v>1</v>
      </c>
      <c r="S24" s="34" t="n">
        <f aca="false">L11+O11+R11+U11</f>
        <v>199</v>
      </c>
      <c r="T24" s="34" t="n">
        <f aca="false">M11+P11+S11+V11</f>
        <v>26</v>
      </c>
      <c r="U24" s="34" t="n">
        <f aca="false">K13+N13+Q13+T13</f>
        <v>0</v>
      </c>
      <c r="V24" s="34" t="n">
        <f aca="false">L13+O13+R13+U13</f>
        <v>0</v>
      </c>
      <c r="W24" s="34" t="n">
        <f aca="false">M13+P13+S13+V13</f>
        <v>0</v>
      </c>
      <c r="X24" s="34" t="n">
        <f aca="false">K12+N12+Q12+T12</f>
        <v>132</v>
      </c>
      <c r="Y24" s="34" t="n">
        <f aca="false">L12+O12+R12+U12</f>
        <v>1275</v>
      </c>
      <c r="Z24" s="34" t="n">
        <f aca="false">M12+P12+S12+V12</f>
        <v>3554</v>
      </c>
      <c r="AA24" s="34" t="n">
        <f aca="false">K14+N14+Q14+T14</f>
        <v>9</v>
      </c>
      <c r="AB24" s="34" t="n">
        <f aca="false">L14+O14+R14+U14</f>
        <v>276</v>
      </c>
      <c r="AC24" s="34" t="n">
        <f aca="false">M14+P14+S14+V14</f>
        <v>100</v>
      </c>
      <c r="AD24" s="34" t="n">
        <f aca="false">K16+N16+Q16+T16</f>
        <v>0</v>
      </c>
      <c r="AE24" s="34" t="n">
        <f aca="false">L16+O16+R16+U16</f>
        <v>8</v>
      </c>
      <c r="AF24" s="34" t="n">
        <f aca="false">M16+P16+S16+V16</f>
        <v>4</v>
      </c>
      <c r="AG24" s="34" t="n">
        <f aca="false">K15+N15+Q15+T15</f>
        <v>13</v>
      </c>
      <c r="AH24" s="34" t="n">
        <f aca="false">L15+O15+R15+U15</f>
        <v>953</v>
      </c>
      <c r="AI24" s="34" t="n">
        <f aca="false">M15+P15+S15+V15</f>
        <v>1149</v>
      </c>
      <c r="AJ24" s="34" t="n">
        <f aca="false">K17+N17+Q17+T17</f>
        <v>2</v>
      </c>
      <c r="AK24" s="34" t="n">
        <f aca="false">L17+O17+R17+U17</f>
        <v>114</v>
      </c>
      <c r="AL24" s="34" t="n">
        <f aca="false">M17+P17+S17+V17</f>
        <v>39</v>
      </c>
    </row>
    <row r="25" customFormat="false" ht="17" hidden="false" customHeight="false" outlineLevel="0" collapsed="false">
      <c r="A25" s="32" t="n">
        <f aca="false">SUM(N19:Y19)</f>
        <v>8375.5</v>
      </c>
      <c r="B25" s="33" t="s">
        <v>50</v>
      </c>
      <c r="C25" s="34" t="n">
        <f aca="false">N7+Q7+T7+W7</f>
        <v>0</v>
      </c>
      <c r="D25" s="35" t="n">
        <f aca="false">O7+R7+U7+X7</f>
        <v>0</v>
      </c>
      <c r="E25" s="35" t="n">
        <f aca="false">P7+S7+V7+Y7</f>
        <v>0</v>
      </c>
      <c r="F25" s="34" t="n">
        <f aca="false">N6+Q6+T6+W6</f>
        <v>174</v>
      </c>
      <c r="G25" s="34" t="n">
        <f aca="false">O6+R6+U6+X6</f>
        <v>1704</v>
      </c>
      <c r="H25" s="34" t="n">
        <f aca="false">P6+S6+V6+Y6</f>
        <v>1909</v>
      </c>
      <c r="I25" s="34" t="n">
        <f aca="false">N8+Q8+T8+W8</f>
        <v>3</v>
      </c>
      <c r="J25" s="34" t="n">
        <f aca="false">O8+R8+U8+X8</f>
        <v>216</v>
      </c>
      <c r="K25" s="34" t="n">
        <f aca="false">P8+S8+V8+Y8</f>
        <v>67</v>
      </c>
      <c r="L25" s="34" t="n">
        <f aca="false">N10+Q10+T10+W10</f>
        <v>0</v>
      </c>
      <c r="M25" s="34" t="n">
        <f aca="false">O10+R10+U10+X10</f>
        <v>8</v>
      </c>
      <c r="N25" s="34" t="n">
        <f aca="false">P10+S10+V10+Y10</f>
        <v>2</v>
      </c>
      <c r="O25" s="34" t="n">
        <f aca="false">N9+Q9+T9+W9</f>
        <v>15</v>
      </c>
      <c r="P25" s="34" t="n">
        <f aca="false">O9+R9+U9+X9</f>
        <v>587</v>
      </c>
      <c r="Q25" s="34" t="n">
        <f aca="false">P9+S9+V9+Y9</f>
        <v>613</v>
      </c>
      <c r="R25" s="34" t="n">
        <f aca="false">N11+Q11+T11+W11</f>
        <v>0</v>
      </c>
      <c r="S25" s="34" t="n">
        <f aca="false">O11+R11+U11+X11</f>
        <v>222</v>
      </c>
      <c r="T25" s="34" t="n">
        <f aca="false">P11+S11+V11+Y11</f>
        <v>28</v>
      </c>
      <c r="U25" s="34" t="n">
        <f aca="false">N13+Q13+T13+W13</f>
        <v>0</v>
      </c>
      <c r="V25" s="34" t="n">
        <f aca="false">O13+R13+U13+X13</f>
        <v>0</v>
      </c>
      <c r="W25" s="34" t="n">
        <f aca="false">P13+S13+V13+Y13</f>
        <v>0</v>
      </c>
      <c r="X25" s="34" t="n">
        <f aca="false">N12+Q12+T12+W12</f>
        <v>132</v>
      </c>
      <c r="Y25" s="34" t="n">
        <f aca="false">O12+R12+U12+X12</f>
        <v>1205</v>
      </c>
      <c r="Z25" s="34" t="n">
        <f aca="false">P12+S12+V12+Y12</f>
        <v>3577</v>
      </c>
      <c r="AA25" s="34" t="n">
        <f aca="false">N14+Q14+T14+W14</f>
        <v>7</v>
      </c>
      <c r="AB25" s="34" t="n">
        <f aca="false">O14+R14+U14+X14</f>
        <v>265</v>
      </c>
      <c r="AC25" s="34" t="n">
        <f aca="false">P14+S14+V14+Y14</f>
        <v>112</v>
      </c>
      <c r="AD25" s="34" t="n">
        <f aca="false">N16+Q16+T16+W16</f>
        <v>0</v>
      </c>
      <c r="AE25" s="34" t="n">
        <f aca="false">O16+R16+U16+X16</f>
        <v>7</v>
      </c>
      <c r="AF25" s="34" t="n">
        <f aca="false">P16+S16+V16+Y16</f>
        <v>3</v>
      </c>
      <c r="AG25" s="34" t="n">
        <f aca="false">N15+Q15+T15+W15</f>
        <v>14</v>
      </c>
      <c r="AH25" s="34" t="n">
        <f aca="false">O15+R15+U15+X15</f>
        <v>943</v>
      </c>
      <c r="AI25" s="34" t="n">
        <f aca="false">P15+S15+V15+Y15</f>
        <v>1253</v>
      </c>
      <c r="AJ25" s="34" t="n">
        <f aca="false">N17+Q17+T17+W17</f>
        <v>0</v>
      </c>
      <c r="AK25" s="34" t="n">
        <f aca="false">O17+R17+U17+X17</f>
        <v>131</v>
      </c>
      <c r="AL25" s="34" t="n">
        <f aca="false">P17+S17+V17+Y17</f>
        <v>41</v>
      </c>
    </row>
    <row r="27" customFormat="false" ht="17" hidden="false" customHeight="false" outlineLevel="0" collapsed="false">
      <c r="A27" s="36" t="n">
        <v>8375.5</v>
      </c>
      <c r="B27" s="37" t="s">
        <v>50</v>
      </c>
      <c r="C27" s="0" t="n">
        <v>0</v>
      </c>
      <c r="D27" s="0" t="n">
        <v>0</v>
      </c>
      <c r="E27" s="0" t="n">
        <v>0</v>
      </c>
      <c r="F27" s="0" t="n">
        <v>174</v>
      </c>
      <c r="G27" s="0" t="n">
        <v>1704</v>
      </c>
      <c r="H27" s="0" t="n">
        <v>1909</v>
      </c>
      <c r="I27" s="0" t="n">
        <v>3</v>
      </c>
      <c r="J27" s="0" t="n">
        <v>216</v>
      </c>
      <c r="K27" s="0" t="n">
        <v>67</v>
      </c>
      <c r="L27" s="0" t="n">
        <v>0</v>
      </c>
      <c r="M27" s="0" t="n">
        <v>8</v>
      </c>
      <c r="N27" s="0" t="n">
        <v>2</v>
      </c>
      <c r="O27" s="0" t="n">
        <v>15</v>
      </c>
      <c r="P27" s="0" t="n">
        <v>587</v>
      </c>
      <c r="Q27" s="0" t="n">
        <v>613</v>
      </c>
      <c r="R27" s="0" t="n">
        <v>0</v>
      </c>
      <c r="S27" s="0" t="n">
        <v>222</v>
      </c>
      <c r="T27" s="0" t="n">
        <v>28</v>
      </c>
      <c r="U27" s="0" t="n">
        <v>0</v>
      </c>
      <c r="V27" s="0" t="n">
        <v>0</v>
      </c>
      <c r="W27" s="0" t="n">
        <v>0</v>
      </c>
      <c r="X27" s="0" t="n">
        <v>132</v>
      </c>
      <c r="Y27" s="0" t="n">
        <v>1205</v>
      </c>
      <c r="Z27" s="0" t="n">
        <v>3577</v>
      </c>
      <c r="AA27" s="0" t="n">
        <v>7</v>
      </c>
      <c r="AB27" s="0" t="n">
        <v>265</v>
      </c>
      <c r="AC27" s="0" t="n">
        <v>112</v>
      </c>
      <c r="AD27" s="0" t="n">
        <v>0</v>
      </c>
      <c r="AE27" s="0" t="n">
        <v>7</v>
      </c>
      <c r="AF27" s="0" t="n">
        <v>3</v>
      </c>
      <c r="AG27" s="0" t="n">
        <v>14</v>
      </c>
      <c r="AH27" s="0" t="n">
        <v>943</v>
      </c>
      <c r="AI27" s="0" t="n">
        <v>1253</v>
      </c>
      <c r="AJ27" s="0" t="n">
        <v>0</v>
      </c>
      <c r="AK27" s="0" t="n">
        <v>131</v>
      </c>
      <c r="AL27" s="0" t="n">
        <v>41</v>
      </c>
    </row>
    <row r="28" customFormat="false" ht="17" hidden="false" customHeight="false" outlineLevel="0" collapsed="false">
      <c r="A28" s="36" t="n">
        <v>8263</v>
      </c>
      <c r="B28" s="37" t="s">
        <v>49</v>
      </c>
      <c r="C28" s="0" t="n">
        <v>0</v>
      </c>
      <c r="D28" s="0" t="n">
        <v>0</v>
      </c>
      <c r="E28" s="0" t="n">
        <v>0</v>
      </c>
      <c r="F28" s="0" t="n">
        <v>169</v>
      </c>
      <c r="G28" s="0" t="n">
        <v>1666</v>
      </c>
      <c r="H28" s="0" t="n">
        <v>1588</v>
      </c>
      <c r="I28" s="0" t="n">
        <v>3</v>
      </c>
      <c r="J28" s="0" t="n">
        <v>213</v>
      </c>
      <c r="K28" s="0" t="n">
        <v>73</v>
      </c>
      <c r="L28" s="0" t="n">
        <v>1</v>
      </c>
      <c r="M28" s="0" t="n">
        <v>7</v>
      </c>
      <c r="N28" s="0" t="n">
        <v>2</v>
      </c>
      <c r="O28" s="0" t="n">
        <v>16</v>
      </c>
      <c r="P28" s="0" t="n">
        <v>597</v>
      </c>
      <c r="Q28" s="0" t="n">
        <v>647</v>
      </c>
      <c r="R28" s="0" t="n">
        <v>1</v>
      </c>
      <c r="S28" s="0" t="n">
        <v>199</v>
      </c>
      <c r="T28" s="0" t="n">
        <v>26</v>
      </c>
      <c r="U28" s="0" t="n">
        <v>0</v>
      </c>
      <c r="V28" s="0" t="n">
        <v>0</v>
      </c>
      <c r="W28" s="0" t="n">
        <v>0</v>
      </c>
      <c r="X28" s="0" t="n">
        <v>132</v>
      </c>
      <c r="Y28" s="0" t="n">
        <v>1275</v>
      </c>
      <c r="Z28" s="0" t="n">
        <v>3554</v>
      </c>
      <c r="AA28" s="0" t="n">
        <v>9</v>
      </c>
      <c r="AB28" s="0" t="n">
        <v>276</v>
      </c>
      <c r="AC28" s="0" t="n">
        <v>100</v>
      </c>
      <c r="AD28" s="0" t="n">
        <v>0</v>
      </c>
      <c r="AE28" s="0" t="n">
        <v>8</v>
      </c>
      <c r="AF28" s="0" t="n">
        <v>4</v>
      </c>
      <c r="AG28" s="0" t="n">
        <v>13</v>
      </c>
      <c r="AH28" s="0" t="n">
        <v>953</v>
      </c>
      <c r="AI28" s="0" t="n">
        <v>1149</v>
      </c>
      <c r="AJ28" s="0" t="n">
        <v>2</v>
      </c>
      <c r="AK28" s="0" t="n">
        <v>114</v>
      </c>
      <c r="AL28" s="0" t="n">
        <v>39</v>
      </c>
    </row>
    <row r="29" customFormat="false" ht="17" hidden="false" customHeight="false" outlineLevel="0" collapsed="false">
      <c r="A29" s="36" t="n">
        <v>7621.2</v>
      </c>
      <c r="B29" s="37" t="s">
        <v>48</v>
      </c>
      <c r="C29" s="0" t="n">
        <v>0</v>
      </c>
      <c r="D29" s="0" t="n">
        <v>0</v>
      </c>
      <c r="E29" s="0" t="n">
        <v>0</v>
      </c>
      <c r="F29" s="0" t="n">
        <v>158</v>
      </c>
      <c r="G29" s="0" t="n">
        <v>1513</v>
      </c>
      <c r="H29" s="0" t="n">
        <v>1349</v>
      </c>
      <c r="I29" s="0" t="n">
        <v>2</v>
      </c>
      <c r="J29" s="0" t="n">
        <v>202</v>
      </c>
      <c r="K29" s="0" t="n">
        <v>74</v>
      </c>
      <c r="L29" s="0" t="n">
        <v>1</v>
      </c>
      <c r="M29" s="0" t="n">
        <v>5</v>
      </c>
      <c r="N29" s="0" t="n">
        <v>4</v>
      </c>
      <c r="O29" s="0" t="n">
        <v>17</v>
      </c>
      <c r="P29" s="0" t="n">
        <v>529</v>
      </c>
      <c r="Q29" s="0" t="n">
        <v>595</v>
      </c>
      <c r="R29" s="0" t="n">
        <v>1</v>
      </c>
      <c r="S29" s="0" t="n">
        <v>183</v>
      </c>
      <c r="T29" s="0" t="n">
        <v>25</v>
      </c>
      <c r="U29" s="0" t="n">
        <v>0</v>
      </c>
      <c r="V29" s="0" t="n">
        <v>0</v>
      </c>
      <c r="W29" s="0" t="n">
        <v>0</v>
      </c>
      <c r="X29" s="0" t="n">
        <v>131</v>
      </c>
      <c r="Y29" s="0" t="n">
        <v>1259</v>
      </c>
      <c r="Z29" s="0" t="n">
        <v>3138</v>
      </c>
      <c r="AA29" s="0" t="n">
        <v>11</v>
      </c>
      <c r="AB29" s="0" t="n">
        <v>255</v>
      </c>
      <c r="AC29" s="0" t="n">
        <v>89</v>
      </c>
      <c r="AD29" s="0" t="n">
        <v>0</v>
      </c>
      <c r="AE29" s="0" t="n">
        <v>12</v>
      </c>
      <c r="AF29" s="0" t="n">
        <v>3</v>
      </c>
      <c r="AG29" s="0" t="n">
        <v>14</v>
      </c>
      <c r="AH29" s="0" t="n">
        <v>906</v>
      </c>
      <c r="AI29" s="0" t="n">
        <v>968</v>
      </c>
      <c r="AJ29" s="0" t="n">
        <v>2</v>
      </c>
      <c r="AK29" s="0" t="n">
        <v>103</v>
      </c>
      <c r="AL29" s="0" t="n">
        <v>37</v>
      </c>
    </row>
    <row r="30" customFormat="false" ht="17" hidden="false" customHeight="false" outlineLevel="0" collapsed="false">
      <c r="A30" s="36" t="n">
        <v>6581.1</v>
      </c>
      <c r="B30" s="37" t="s">
        <v>47</v>
      </c>
      <c r="C30" s="0" t="n">
        <v>0</v>
      </c>
      <c r="D30" s="0" t="n">
        <v>0</v>
      </c>
      <c r="E30" s="0" t="n">
        <v>0</v>
      </c>
      <c r="F30" s="0" t="n">
        <v>156</v>
      </c>
      <c r="G30" s="0" t="n">
        <v>1302</v>
      </c>
      <c r="H30" s="0" t="n">
        <v>1046</v>
      </c>
      <c r="I30" s="0" t="n">
        <v>0</v>
      </c>
      <c r="J30" s="0" t="n">
        <v>182</v>
      </c>
      <c r="K30" s="0" t="n">
        <v>74</v>
      </c>
      <c r="L30" s="0" t="n">
        <v>1</v>
      </c>
      <c r="M30" s="0" t="n">
        <v>4</v>
      </c>
      <c r="N30" s="0" t="n">
        <v>6</v>
      </c>
      <c r="O30" s="0" t="n">
        <v>19</v>
      </c>
      <c r="P30" s="0" t="n">
        <v>489</v>
      </c>
      <c r="Q30" s="0" t="n">
        <v>523</v>
      </c>
      <c r="R30" s="0" t="n">
        <v>4</v>
      </c>
      <c r="S30" s="0" t="n">
        <v>181</v>
      </c>
      <c r="T30" s="0" t="n">
        <v>25</v>
      </c>
      <c r="U30" s="0" t="n">
        <v>0</v>
      </c>
      <c r="V30" s="0" t="n">
        <v>0</v>
      </c>
      <c r="W30" s="0" t="n">
        <v>2</v>
      </c>
      <c r="X30" s="0" t="n">
        <v>132</v>
      </c>
      <c r="Y30" s="0" t="n">
        <v>1105</v>
      </c>
      <c r="Z30" s="0" t="n">
        <v>2332</v>
      </c>
      <c r="AA30" s="0" t="n">
        <v>11</v>
      </c>
      <c r="AB30" s="0" t="n">
        <v>245</v>
      </c>
      <c r="AC30" s="0" t="n">
        <v>63</v>
      </c>
      <c r="AD30" s="0" t="n">
        <v>0</v>
      </c>
      <c r="AE30" s="0" t="n">
        <v>18</v>
      </c>
      <c r="AF30" s="0" t="n">
        <v>5</v>
      </c>
      <c r="AG30" s="0" t="n">
        <v>12</v>
      </c>
      <c r="AH30" s="0" t="n">
        <v>762</v>
      </c>
      <c r="AI30" s="0" t="n">
        <v>705</v>
      </c>
      <c r="AJ30" s="0" t="n">
        <v>3</v>
      </c>
      <c r="AK30" s="0" t="n">
        <v>90</v>
      </c>
      <c r="AL30" s="0" t="n">
        <v>32</v>
      </c>
    </row>
    <row r="31" customFormat="false" ht="17" hidden="false" customHeight="false" outlineLevel="0" collapsed="false">
      <c r="A31" s="36" t="n">
        <v>5550</v>
      </c>
      <c r="B31" s="37" t="s">
        <v>46</v>
      </c>
      <c r="C31" s="0" t="n">
        <v>0</v>
      </c>
      <c r="D31" s="0" t="n">
        <v>0</v>
      </c>
      <c r="E31" s="0" t="n">
        <v>0</v>
      </c>
      <c r="F31" s="0" t="n">
        <v>142</v>
      </c>
      <c r="G31" s="0" t="n">
        <v>1169</v>
      </c>
      <c r="H31" s="0" t="n">
        <v>826</v>
      </c>
      <c r="I31" s="0" t="n">
        <v>1</v>
      </c>
      <c r="J31" s="0" t="n">
        <v>168</v>
      </c>
      <c r="K31" s="0" t="n">
        <v>63</v>
      </c>
      <c r="L31" s="0" t="n">
        <v>3</v>
      </c>
      <c r="M31" s="0" t="n">
        <v>3</v>
      </c>
      <c r="N31" s="0" t="n">
        <v>5</v>
      </c>
      <c r="O31" s="0" t="n">
        <v>18</v>
      </c>
      <c r="P31" s="0" t="n">
        <v>345</v>
      </c>
      <c r="Q31" s="0" t="n">
        <v>334</v>
      </c>
      <c r="R31" s="0" t="n">
        <v>4</v>
      </c>
      <c r="S31" s="0" t="n">
        <v>140</v>
      </c>
      <c r="T31" s="0" t="n">
        <v>14</v>
      </c>
      <c r="U31" s="0" t="n">
        <v>0</v>
      </c>
      <c r="V31" s="0" t="n">
        <v>0</v>
      </c>
      <c r="W31" s="0" t="n">
        <v>2</v>
      </c>
      <c r="X31" s="0" t="n">
        <v>144</v>
      </c>
      <c r="Y31" s="0" t="n">
        <v>924</v>
      </c>
      <c r="Z31" s="0" t="n">
        <v>1873</v>
      </c>
      <c r="AA31" s="0" t="n">
        <v>11</v>
      </c>
      <c r="AB31" s="0" t="n">
        <v>213</v>
      </c>
      <c r="AC31" s="0" t="n">
        <v>52</v>
      </c>
      <c r="AD31" s="0" t="n">
        <v>0</v>
      </c>
      <c r="AE31" s="0" t="n">
        <v>28</v>
      </c>
      <c r="AF31" s="0" t="n">
        <v>10</v>
      </c>
      <c r="AG31" s="0" t="n">
        <v>12</v>
      </c>
      <c r="AH31" s="0" t="n">
        <v>638</v>
      </c>
      <c r="AI31" s="0" t="n">
        <v>479</v>
      </c>
      <c r="AJ31" s="0" t="n">
        <v>4</v>
      </c>
      <c r="AK31" s="0" t="n">
        <v>80</v>
      </c>
      <c r="AL31" s="0" t="n">
        <v>29</v>
      </c>
    </row>
    <row r="33" customFormat="false" ht="17" hidden="false" customHeight="false" outlineLevel="0" collapsed="false">
      <c r="A33" s="38"/>
      <c r="B33" s="39" t="s">
        <v>51</v>
      </c>
      <c r="C33" s="39"/>
      <c r="D33" s="39"/>
      <c r="E33" s="38"/>
      <c r="F33" s="39" t="s">
        <v>52</v>
      </c>
      <c r="G33" s="39"/>
      <c r="H33" s="39"/>
      <c r="I33" s="38"/>
      <c r="J33" s="39" t="s">
        <v>53</v>
      </c>
      <c r="K33" s="39"/>
      <c r="L33" s="39"/>
      <c r="M33" s="38"/>
      <c r="N33" s="39" t="s">
        <v>54</v>
      </c>
      <c r="O33" s="39"/>
      <c r="P33" s="39"/>
      <c r="Q33" s="39"/>
    </row>
    <row r="34" customFormat="false" ht="17" hidden="false" customHeight="false" outlineLevel="0" collapsed="false">
      <c r="A34" s="32" t="n">
        <f aca="false">A21</f>
        <v>5661</v>
      </c>
      <c r="B34" s="40" t="n">
        <f aca="false">B6*1.5+B7*2.3+B8*2+C6+C7*1.5+C8*1.3+D6*0.3+D7*0.5+D8*0.4</f>
        <v>402.8</v>
      </c>
      <c r="C34" s="40" t="n">
        <f aca="false">B35</f>
        <v>422.4</v>
      </c>
      <c r="D34" s="40" t="n">
        <f aca="false">B36</f>
        <v>522.3</v>
      </c>
      <c r="E34" s="32" t="n">
        <f aca="false">B37</f>
        <v>638.9</v>
      </c>
      <c r="F34" s="40" t="n">
        <f aca="false">B9*1.5+B10*2.3+B11*2+C9+C10*1.5+C11*1.3+D9*0.3+D10*0.5+D11*0.4</f>
        <v>117.6</v>
      </c>
      <c r="G34" s="40" t="n">
        <f aca="false">F35</f>
        <v>172.5</v>
      </c>
      <c r="H34" s="40" t="n">
        <f aca="false">G35</f>
        <v>162</v>
      </c>
      <c r="I34" s="32" t="n">
        <f aca="false">H35</f>
        <v>229.6</v>
      </c>
      <c r="J34" s="40" t="n">
        <f aca="false">B12*1.5+B13*2.3+B14*2+C12+C13*1.5+C14*1.3+D12*0.3+D13*0.5+D14*0.4</f>
        <v>286.7</v>
      </c>
      <c r="K34" s="40" t="n">
        <f aca="false">J35</f>
        <v>465.5</v>
      </c>
      <c r="L34" s="40" t="n">
        <f aca="false">K35</f>
        <v>551.7</v>
      </c>
      <c r="M34" s="32" t="n">
        <f aca="false">L35</f>
        <v>718.7</v>
      </c>
      <c r="N34" s="40" t="n">
        <f aca="false">B15*1.5+B16*2.3+B17*2+C15+C16*1.5+C17*1.3+D15*0.3+D16*0.5+D17*0.4</f>
        <v>177</v>
      </c>
      <c r="O34" s="40" t="n">
        <f aca="false">N35</f>
        <v>239</v>
      </c>
      <c r="P34" s="40" t="n">
        <f aca="false">O35</f>
        <v>262.4</v>
      </c>
      <c r="Q34" s="40" t="n">
        <f aca="false">P35</f>
        <v>291.9</v>
      </c>
      <c r="R34" s="21"/>
      <c r="S34" s="21"/>
      <c r="U34" s="21"/>
      <c r="V34" s="21"/>
      <c r="X34" s="21"/>
      <c r="Y34" s="21"/>
    </row>
    <row r="35" customFormat="false" ht="17" hidden="false" customHeight="false" outlineLevel="0" collapsed="false">
      <c r="A35" s="32" t="n">
        <f aca="false">A22</f>
        <v>6692.1</v>
      </c>
      <c r="B35" s="40" t="n">
        <f aca="false">E6*1.5+E7*2.3+E8*2+F6+F7*1.5+F8*1.3+G6*0.3+G7*0.5+G8*0.4</f>
        <v>422.4</v>
      </c>
      <c r="C35" s="40" t="n">
        <f aca="false">B36</f>
        <v>522.3</v>
      </c>
      <c r="D35" s="40" t="n">
        <f aca="false">C36</f>
        <v>638.9</v>
      </c>
      <c r="E35" s="32" t="n">
        <f aca="false">D36</f>
        <v>643.4</v>
      </c>
      <c r="F35" s="40" t="n">
        <f aca="false">E9*1.5+E10*2.3+E11*2+F9+F10*1.5+F11*1.3+G9*0.3+G10*0.5+G11*0.4</f>
        <v>172.5</v>
      </c>
      <c r="G35" s="40" t="n">
        <f aca="false">F36</f>
        <v>162</v>
      </c>
      <c r="H35" s="40" t="n">
        <f aca="false">G36</f>
        <v>229.6</v>
      </c>
      <c r="I35" s="32" t="n">
        <f aca="false">H36</f>
        <v>374.9</v>
      </c>
      <c r="J35" s="40" t="n">
        <f aca="false">E12*1.5+E13*2.3+E14*2+F12+F13*1.5+F14*1.3+G12*0.3+G13*0.5+G14*0.4</f>
        <v>465.5</v>
      </c>
      <c r="K35" s="40" t="n">
        <f aca="false">J36</f>
        <v>551.7</v>
      </c>
      <c r="L35" s="40" t="n">
        <f aca="false">K36</f>
        <v>718.7</v>
      </c>
      <c r="M35" s="32" t="n">
        <f aca="false">L36</f>
        <v>633.4</v>
      </c>
      <c r="N35" s="40" t="n">
        <f aca="false">E15*1.5+E16*2.3+E17*2+F15+F16*1.5+F17*1.3+G15*0.3+G16*0.5+G17*0.4</f>
        <v>239</v>
      </c>
      <c r="O35" s="40" t="n">
        <f aca="false">N36</f>
        <v>262.4</v>
      </c>
      <c r="P35" s="40" t="n">
        <f aca="false">O36</f>
        <v>291.9</v>
      </c>
      <c r="Q35" s="40" t="n">
        <f aca="false">P36</f>
        <v>363.5</v>
      </c>
      <c r="R35" s="21"/>
      <c r="S35" s="21"/>
      <c r="T35" s="21"/>
      <c r="U35" s="21"/>
      <c r="V35" s="21"/>
      <c r="W35" s="21"/>
      <c r="X35" s="21"/>
      <c r="Y35" s="21"/>
    </row>
    <row r="36" customFormat="false" ht="17" hidden="false" customHeight="false" outlineLevel="0" collapsed="false">
      <c r="A36" s="32" t="n">
        <f aca="false">A23</f>
        <v>7732.2</v>
      </c>
      <c r="B36" s="40" t="n">
        <f aca="false">H6*1.5+H7*2.3+H8*2+I6+I7*1.5+I8*1.3+J6*0.3+J7*0.5+J8*0.4</f>
        <v>522.3</v>
      </c>
      <c r="C36" s="40" t="n">
        <f aca="false">B37</f>
        <v>638.9</v>
      </c>
      <c r="D36" s="40" t="n">
        <f aca="false">C37</f>
        <v>643.4</v>
      </c>
      <c r="E36" s="32" t="n">
        <f aca="false">D37</f>
        <v>757.3</v>
      </c>
      <c r="F36" s="40" t="n">
        <f aca="false">H9*1.5+H10*2.3+H11*2+I9+I10*1.5+I11*1.3+J9*0.3+J10*0.5+J11*0.4</f>
        <v>162</v>
      </c>
      <c r="G36" s="40" t="n">
        <f aca="false">F37</f>
        <v>229.6</v>
      </c>
      <c r="H36" s="40" t="n">
        <f aca="false">G37</f>
        <v>374.9</v>
      </c>
      <c r="I36" s="32" t="n">
        <f aca="false">H37</f>
        <v>228.2</v>
      </c>
      <c r="J36" s="40" t="n">
        <f aca="false">H12*1.5+H13*2.3+H14*2+I12+I13*1.5+I14*1.3+J12*0.3+J13*0.5+J14*0.4</f>
        <v>551.7</v>
      </c>
      <c r="K36" s="40" t="n">
        <f aca="false">J37</f>
        <v>718.7</v>
      </c>
      <c r="L36" s="40" t="n">
        <f aca="false">K37</f>
        <v>633.4</v>
      </c>
      <c r="M36" s="32" t="n">
        <f aca="false">L37</f>
        <v>882.2</v>
      </c>
      <c r="N36" s="40" t="n">
        <f aca="false">H15*1.5+H16*2.3+H17*2+I15+I16*1.5+I17*1.3+J15*0.3+J16*0.5+J17*0.4</f>
        <v>262.4</v>
      </c>
      <c r="O36" s="40" t="n">
        <f aca="false">N37</f>
        <v>291.9</v>
      </c>
      <c r="P36" s="40" t="n">
        <f aca="false">O37</f>
        <v>363.5</v>
      </c>
      <c r="Q36" s="40" t="n">
        <f aca="false">P37</f>
        <v>471.8</v>
      </c>
      <c r="R36" s="21"/>
      <c r="S36" s="21"/>
      <c r="T36" s="21"/>
      <c r="U36" s="21"/>
      <c r="V36" s="21"/>
      <c r="W36" s="21"/>
      <c r="X36" s="21"/>
      <c r="Y36" s="21"/>
    </row>
    <row r="37" customFormat="false" ht="17" hidden="false" customHeight="false" outlineLevel="0" collapsed="false">
      <c r="A37" s="32" t="n">
        <f aca="false">A24</f>
        <v>8374</v>
      </c>
      <c r="B37" s="40" t="n">
        <f aca="false">K6*1.5+K7*2.3+K8*2+L6+L7*1.5+L8*1.3+M6*0.3+M7*0.5+M8*0.4</f>
        <v>638.9</v>
      </c>
      <c r="C37" s="40" t="n">
        <f aca="false">B38</f>
        <v>643.4</v>
      </c>
      <c r="D37" s="40" t="n">
        <f aca="false">C38</f>
        <v>757.3</v>
      </c>
      <c r="E37" s="32" t="n">
        <f aca="false">D38</f>
        <v>779.4</v>
      </c>
      <c r="F37" s="40" t="n">
        <f aca="false">K9*1.5+K10*2.3+K11*2+L9+L10*1.5+L11*1.3+M9*0.3+M10*0.5+M11*0.4</f>
        <v>229.6</v>
      </c>
      <c r="G37" s="40" t="n">
        <f aca="false">F38</f>
        <v>374.9</v>
      </c>
      <c r="H37" s="34" t="n">
        <f aca="false">G38</f>
        <v>228.2</v>
      </c>
      <c r="I37" s="32" t="n">
        <f aca="false">H38</f>
        <v>267.3</v>
      </c>
      <c r="J37" s="40" t="n">
        <f aca="false">K12*1.5+K13*2.3+K14*2+L12+L13*1.5+L14*1.3+M12*0.3+M13*0.5+M14*0.4</f>
        <v>718.7</v>
      </c>
      <c r="K37" s="34" t="n">
        <f aca="false">J38</f>
        <v>633.4</v>
      </c>
      <c r="L37" s="40" t="n">
        <f aca="false">K38</f>
        <v>882.2</v>
      </c>
      <c r="M37" s="32" t="n">
        <f aca="false">L38</f>
        <v>721.7</v>
      </c>
      <c r="N37" s="40" t="n">
        <f aca="false">K15*1.5+K16*2.3+K17*2+L15+L16*1.5+L17*1.3+M15*0.3+M16*0.5+M17*0.4</f>
        <v>291.9</v>
      </c>
      <c r="O37" s="34" t="n">
        <f aca="false">N38</f>
        <v>363.5</v>
      </c>
      <c r="P37" s="40" t="n">
        <f aca="false">O38</f>
        <v>471.8</v>
      </c>
      <c r="Q37" s="34" t="n">
        <f aca="false">P38</f>
        <v>371.8</v>
      </c>
      <c r="R37" s="21"/>
      <c r="S37" s="21"/>
      <c r="U37" s="21"/>
      <c r="V37" s="21"/>
      <c r="X37" s="21"/>
      <c r="Y37" s="21"/>
    </row>
    <row r="38" customFormat="false" ht="17" hidden="false" customHeight="false" outlineLevel="0" collapsed="false">
      <c r="A38" s="32" t="n">
        <f aca="false">A25</f>
        <v>8375.5</v>
      </c>
      <c r="B38" s="40" t="n">
        <f aca="false">N6*1.5+N7*2.3+N8*2+O6+O7*1.5+O8*1.3+P6*0.3+P7*0.5+P8*0.4</f>
        <v>643.4</v>
      </c>
      <c r="C38" s="40" t="n">
        <f aca="false">Q6*1.5+Q7*2.3+Q8*2+R6+R7*1.5+R8*1.3+S6*0.3+S7*0.5+S8*0.4</f>
        <v>757.3</v>
      </c>
      <c r="D38" s="40" t="n">
        <f aca="false">T6*1.5+T7*2.3+T8*2+U6+U7*1.5+U8*1.3+V6*0.3+V7*0.5+V8*0.4</f>
        <v>779.4</v>
      </c>
      <c r="E38" s="32" t="n">
        <f aca="false">W6*1.5+W7*2.3+W8*2+X6+X7*1.5+X8*1.3+Y6*0.3+Y7*0.5+Y8*0.4</f>
        <v>671.2</v>
      </c>
      <c r="F38" s="40" t="n">
        <f aca="false">N9*1.5+N10*2.3+N11*2+O9+O10*1.5+O11*1.3+P9*0.3+P10*0.5+P11*0.4</f>
        <v>374.9</v>
      </c>
      <c r="G38" s="40" t="n">
        <f aca="false">Q9*1.5+Q10*2.3+Q11*2+R9+R10*1.5+R11*1.3+S9*0.3+S10*0.5+S11*0.4</f>
        <v>228.2</v>
      </c>
      <c r="H38" s="40" t="n">
        <f aca="false">T9*1.5+T10*2.3+T11*2+U9+U10*1.5+U11*1.3+V9*0.3+V10*0.5+V11*0.4</f>
        <v>267.3</v>
      </c>
      <c r="I38" s="32" t="n">
        <f aca="false">W9*1.5+W10*2.3+W11*2+X9+X10*1.5+X11*1.3+Y9*0.3+Y10*0.5+Y11*0.4</f>
        <v>235.8</v>
      </c>
      <c r="J38" s="40" t="n">
        <f aca="false">N12*1.5+N13*2.3+N14*2+O12+O13*1.5+O14*1.3+P12*0.3+P13*0.5+P14*0.4</f>
        <v>633.4</v>
      </c>
      <c r="K38" s="40" t="n">
        <f aca="false">Q12*1.5+Q13*2.3+Q14*2+R12+R13*1.5+R14*1.3+S12*0.3+S13*0.5+S14*0.4</f>
        <v>882.2</v>
      </c>
      <c r="L38" s="40" t="n">
        <f aca="false">T12*1.5+T13*2.3+T14*2+U12+U13*1.5+U14*1.3+V12*0.3+V13*0.5+V14*0.4</f>
        <v>721.7</v>
      </c>
      <c r="M38" s="32" t="n">
        <f aca="false">W12*1.5+W13*2.3+W14*2+X12+X13*1.5+X14*1.3+Y12*0.3+Y13*0.5+Y14*0.4</f>
        <v>642.1</v>
      </c>
      <c r="N38" s="40" t="n">
        <f aca="false">N15*1.5+N16*2.3+N17*2+O15+O16*1.5+O17*1.3+P15*0.3+P16*0.5+P17*0.4</f>
        <v>363.5</v>
      </c>
      <c r="O38" s="40" t="n">
        <f aca="false">Q15*1.5+Q16*2.3+Q17*2+R15+R16*1.5+R17*1.3+S15*0.3+S16*0.5+S17*0.4</f>
        <v>471.8</v>
      </c>
      <c r="P38" s="40" t="n">
        <f aca="false">T15*1.5+T16*2.3+T17*2+U15+U16*1.5+U17*1.3+V15*0.3+V16*0.5+V17*0.4</f>
        <v>371.8</v>
      </c>
      <c r="Q38" s="40" t="n">
        <f aca="false">W15*1.5+W16*2.3+W17*2+X15+X16*1.5+X17*1.3+Y15*0.3+Y16*0.5+Y17*0.4</f>
        <v>331.5</v>
      </c>
      <c r="R38" s="21"/>
      <c r="S38" s="21"/>
      <c r="T38" s="21"/>
      <c r="U38" s="21"/>
      <c r="V38" s="21"/>
      <c r="W38" s="21"/>
      <c r="X38" s="21"/>
      <c r="Y38" s="21"/>
    </row>
    <row r="39" customFormat="false" ht="17" hidden="false" customHeight="false" outlineLevel="0" collapsed="false">
      <c r="A39" s="21"/>
      <c r="B39" s="21"/>
      <c r="C39" s="21"/>
      <c r="D39" s="21"/>
      <c r="E39" s="21"/>
      <c r="F39" s="21"/>
      <c r="G39" s="21"/>
      <c r="H39" s="21"/>
      <c r="I39" s="21"/>
      <c r="J39" s="21"/>
      <c r="K39" s="21"/>
      <c r="L39" s="21"/>
      <c r="M39" s="21"/>
      <c r="N39" s="21"/>
      <c r="O39" s="21"/>
      <c r="P39" s="21"/>
      <c r="Q39" s="21"/>
      <c r="R39" s="21"/>
      <c r="S39" s="21"/>
      <c r="T39" s="21"/>
      <c r="U39" s="21"/>
      <c r="V39" s="21"/>
      <c r="W39" s="21"/>
      <c r="X39" s="21"/>
      <c r="Y39" s="21"/>
    </row>
    <row r="40" customFormat="false" ht="17" hidden="false" customHeight="false" outlineLevel="0" collapsed="false">
      <c r="A40" s="38"/>
      <c r="B40" s="39" t="s">
        <v>51</v>
      </c>
      <c r="C40" s="39"/>
      <c r="D40" s="39"/>
      <c r="E40" s="38"/>
      <c r="F40" s="39" t="s">
        <v>52</v>
      </c>
      <c r="G40" s="39"/>
      <c r="H40" s="39"/>
      <c r="I40" s="38"/>
      <c r="J40" s="39" t="s">
        <v>53</v>
      </c>
      <c r="K40" s="39"/>
      <c r="L40" s="39"/>
      <c r="M40" s="38"/>
      <c r="N40" s="39" t="s">
        <v>54</v>
      </c>
      <c r="O40" s="39"/>
      <c r="P40" s="39"/>
      <c r="Q40" s="39"/>
    </row>
    <row r="41" customFormat="false" ht="17" hidden="false" customHeight="false" outlineLevel="0" collapsed="false">
      <c r="A41" s="36" t="n">
        <v>8375.5</v>
      </c>
      <c r="B41" s="21" t="n">
        <v>779.4</v>
      </c>
      <c r="C41" s="21" t="n">
        <v>757.3</v>
      </c>
      <c r="D41" s="1" t="n">
        <v>671.2</v>
      </c>
      <c r="E41" s="36" t="n">
        <v>643.4</v>
      </c>
      <c r="F41" s="21" t="n">
        <v>374.9</v>
      </c>
      <c r="G41" s="0" t="n">
        <v>267.3</v>
      </c>
      <c r="H41" s="21" t="n">
        <v>235.8</v>
      </c>
      <c r="I41" s="41" t="n">
        <v>228.2</v>
      </c>
      <c r="J41" s="0" t="n">
        <v>882.2</v>
      </c>
      <c r="K41" s="21" t="n">
        <v>721.7</v>
      </c>
      <c r="L41" s="21" t="n">
        <v>642.1</v>
      </c>
      <c r="M41" s="41" t="n">
        <v>633.4</v>
      </c>
      <c r="N41" s="21" t="n">
        <v>471.8</v>
      </c>
      <c r="O41" s="21" t="n">
        <v>371.8</v>
      </c>
      <c r="P41" s="0" t="n">
        <v>363.5</v>
      </c>
      <c r="Q41" s="0" t="n">
        <v>331.5</v>
      </c>
      <c r="R41" s="21"/>
      <c r="S41" s="21"/>
      <c r="U41" s="21"/>
      <c r="V41" s="21"/>
      <c r="X41" s="21"/>
      <c r="Y41" s="21"/>
    </row>
    <row r="42" customFormat="false" ht="17" hidden="false" customHeight="false" outlineLevel="0" collapsed="false">
      <c r="A42" s="36" t="n">
        <v>8263</v>
      </c>
      <c r="B42" s="21" t="n">
        <v>757.3</v>
      </c>
      <c r="C42" s="21" t="n">
        <v>643.4</v>
      </c>
      <c r="D42" s="21" t="n">
        <v>779.4</v>
      </c>
      <c r="E42" s="41" t="n">
        <v>527.9</v>
      </c>
      <c r="F42" s="21" t="n">
        <v>229.6</v>
      </c>
      <c r="G42" s="21" t="n">
        <v>228.2</v>
      </c>
      <c r="H42" s="21" t="n">
        <v>267.3</v>
      </c>
      <c r="I42" s="41" t="n">
        <v>374.9</v>
      </c>
      <c r="J42" s="21" t="n">
        <v>633.4</v>
      </c>
      <c r="K42" s="21" t="n">
        <v>882.2</v>
      </c>
      <c r="L42" s="21" t="n">
        <v>721.7</v>
      </c>
      <c r="M42" s="41" t="n">
        <v>718.7</v>
      </c>
      <c r="N42" s="21" t="n">
        <v>363.5</v>
      </c>
      <c r="O42" s="21" t="n">
        <v>471.8</v>
      </c>
      <c r="P42" s="21" t="n">
        <v>291.9</v>
      </c>
      <c r="Q42" s="21" t="n">
        <v>371.8</v>
      </c>
      <c r="R42" s="21"/>
      <c r="S42" s="21"/>
      <c r="T42" s="21"/>
      <c r="U42" s="21"/>
      <c r="V42" s="21"/>
      <c r="W42" s="21"/>
      <c r="X42" s="21"/>
      <c r="Y42" s="21"/>
    </row>
    <row r="43" customFormat="false" ht="15" hidden="false" customHeight="true" outlineLevel="0" collapsed="false">
      <c r="A43" s="36" t="n">
        <v>7621.2</v>
      </c>
      <c r="B43" s="21" t="n">
        <v>643.4</v>
      </c>
      <c r="C43" s="21" t="n">
        <v>527.9</v>
      </c>
      <c r="D43" s="21" t="n">
        <v>757.3</v>
      </c>
      <c r="E43" s="41" t="n">
        <v>522.3</v>
      </c>
      <c r="F43" s="21" t="n">
        <v>162</v>
      </c>
      <c r="G43" s="21" t="n">
        <v>374.9</v>
      </c>
      <c r="H43" s="21" t="n">
        <v>228.2</v>
      </c>
      <c r="I43" s="41" t="n">
        <v>229.6</v>
      </c>
      <c r="J43" s="21" t="n">
        <v>718.7</v>
      </c>
      <c r="K43" s="21" t="n">
        <v>633.4</v>
      </c>
      <c r="L43" s="21" t="n">
        <v>882.2</v>
      </c>
      <c r="M43" s="41" t="n">
        <v>551.7</v>
      </c>
      <c r="N43" s="21" t="n">
        <v>291.9</v>
      </c>
      <c r="O43" s="21" t="n">
        <v>363.5</v>
      </c>
      <c r="P43" s="21" t="n">
        <v>262.4</v>
      </c>
      <c r="Q43" s="21" t="n">
        <v>471.8</v>
      </c>
      <c r="R43" s="21"/>
      <c r="S43" s="21"/>
      <c r="T43" s="21"/>
      <c r="U43" s="21"/>
      <c r="V43" s="21"/>
      <c r="W43" s="21"/>
      <c r="X43" s="21"/>
      <c r="Y43" s="21"/>
    </row>
    <row r="44" customFormat="false" ht="17" hidden="false" customHeight="false" outlineLevel="0" collapsed="false">
      <c r="A44" s="36" t="n">
        <v>6581.1</v>
      </c>
      <c r="B44" s="21" t="n">
        <v>527.9</v>
      </c>
      <c r="C44" s="21" t="n">
        <v>522.3</v>
      </c>
      <c r="D44" s="21" t="n">
        <v>643.4</v>
      </c>
      <c r="E44" s="41" t="n">
        <v>422.4</v>
      </c>
      <c r="F44" s="21" t="n">
        <v>172.5</v>
      </c>
      <c r="G44" s="21" t="n">
        <v>229.6</v>
      </c>
      <c r="H44" s="21" t="n">
        <v>374.9</v>
      </c>
      <c r="I44" s="41" t="n">
        <v>162</v>
      </c>
      <c r="J44" s="21" t="n">
        <v>551.7</v>
      </c>
      <c r="K44" s="21" t="n">
        <v>718.7</v>
      </c>
      <c r="L44" s="21" t="n">
        <v>633.4</v>
      </c>
      <c r="M44" s="41" t="n">
        <v>465.5</v>
      </c>
      <c r="N44" s="21" t="n">
        <v>262.4</v>
      </c>
      <c r="O44" s="21" t="n">
        <v>291.9</v>
      </c>
      <c r="P44" s="21" t="n">
        <v>239</v>
      </c>
      <c r="Q44" s="21" t="n">
        <v>363.5</v>
      </c>
      <c r="R44" s="21"/>
      <c r="S44" s="21"/>
      <c r="U44" s="21"/>
      <c r="V44" s="21"/>
      <c r="X44" s="21"/>
      <c r="Y44" s="21"/>
    </row>
    <row r="45" customFormat="false" ht="17" hidden="false" customHeight="false" outlineLevel="0" collapsed="false">
      <c r="A45" s="36" t="n">
        <v>5550</v>
      </c>
      <c r="B45" s="0" t="n">
        <v>522.3</v>
      </c>
      <c r="C45" s="21" t="n">
        <v>422.4</v>
      </c>
      <c r="D45" s="1" t="n">
        <v>527.9</v>
      </c>
      <c r="E45" s="41" t="n">
        <v>402.8</v>
      </c>
      <c r="F45" s="21" t="n">
        <v>117.6</v>
      </c>
      <c r="G45" s="21" t="n">
        <v>162</v>
      </c>
      <c r="H45" s="21" t="n">
        <v>229.6</v>
      </c>
      <c r="I45" s="36" t="n">
        <v>172.5</v>
      </c>
      <c r="J45" s="21" t="n">
        <v>465.5</v>
      </c>
      <c r="K45" s="0" t="n">
        <v>551.7</v>
      </c>
      <c r="L45" s="21" t="n">
        <v>718.7</v>
      </c>
      <c r="M45" s="41" t="n">
        <v>286.7</v>
      </c>
      <c r="N45" s="0" t="n">
        <v>239</v>
      </c>
      <c r="O45" s="0" t="n">
        <v>262.4</v>
      </c>
      <c r="P45" s="21" t="n">
        <v>177</v>
      </c>
      <c r="Q45" s="21" t="n">
        <v>291.9</v>
      </c>
      <c r="R45" s="21"/>
      <c r="S45" s="21"/>
      <c r="T45" s="21"/>
      <c r="U45" s="21"/>
      <c r="V45" s="21"/>
      <c r="W45" s="21"/>
      <c r="X45" s="21"/>
      <c r="Y45" s="21"/>
    </row>
    <row r="46" customFormat="false" ht="17" hidden="false" customHeight="false" outlineLevel="0" collapsed="false">
      <c r="B46" s="21"/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21"/>
      <c r="O46" s="21"/>
      <c r="P46" s="21"/>
      <c r="Q46" s="21"/>
      <c r="R46" s="21"/>
      <c r="S46" s="21"/>
      <c r="T46" s="21"/>
      <c r="U46" s="21"/>
      <c r="V46" s="21"/>
      <c r="W46" s="21"/>
      <c r="X46" s="21"/>
      <c r="Y46" s="21"/>
    </row>
  </sheetData>
  <mergeCells count="11">
    <mergeCell ref="A1:H1"/>
    <mergeCell ref="B4:D4"/>
    <mergeCell ref="E4:G4"/>
    <mergeCell ref="H4:J4"/>
    <mergeCell ref="K4:M4"/>
    <mergeCell ref="N4:P4"/>
    <mergeCell ref="Q4:S4"/>
    <mergeCell ref="T4:V4"/>
    <mergeCell ref="W4:Y4"/>
    <mergeCell ref="Z4:AB4"/>
    <mergeCell ref="AC4:AE4"/>
  </mergeCells>
  <printOptions headings="false" gridLines="false" gridLinesSet="true" horizontalCentered="false" verticalCentered="false"/>
  <pageMargins left="0.45" right="0.2" top="0.433333333333333" bottom="0.511805555555556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" man="true" max="16383" min="0"/>
  </rowBreaks>
  <colBreaks count="1" manualBreakCount="1">
    <brk id="3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45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N13" activeCellId="0" sqref="N13 N13"/>
    </sheetView>
  </sheetViews>
  <sheetFormatPr defaultColWidth="8.90234375" defaultRowHeight="17" zeroHeight="false" outlineLevelRow="0" outlineLevelCol="0"/>
  <cols>
    <col collapsed="false" customWidth="true" hidden="false" outlineLevel="0" max="1" min="1" style="0" width="8.19"/>
    <col collapsed="false" customWidth="true" hidden="false" outlineLevel="0" max="31" min="2" style="0" width="5.59"/>
  </cols>
  <sheetData>
    <row r="1" s="3" customFormat="true" ht="21.7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s="3" customFormat="true" ht="19.4" hidden="false" customHeight="false" outlineLevel="0" collapsed="false">
      <c r="A2" s="4" t="str">
        <f aca="false">AM!A2</f>
        <v>  編  號:TA3</v>
      </c>
      <c r="B2" s="4"/>
      <c r="C2" s="4"/>
      <c r="D2" s="4"/>
      <c r="E2" s="4"/>
      <c r="F2" s="5"/>
      <c r="G2" s="4"/>
      <c r="H2" s="4" t="str">
        <f aca="false">AM!H2</f>
        <v>調查日期:86/3/7</v>
      </c>
      <c r="M2" s="0"/>
      <c r="N2" s="0"/>
      <c r="O2" s="0"/>
      <c r="P2" s="0"/>
    </row>
    <row r="3" s="3" customFormat="true" ht="19.4" hidden="false" customHeight="false" outlineLevel="0" collapsed="false">
      <c r="A3" s="4" t="str">
        <f aca="false">AM!A3</f>
        <v>  路  口:新生北路/南京東路</v>
      </c>
      <c r="B3" s="0"/>
      <c r="C3" s="0"/>
      <c r="D3" s="0"/>
      <c r="E3" s="6"/>
      <c r="F3" s="5"/>
      <c r="H3" s="4"/>
    </row>
    <row r="4" customFormat="false" ht="39.9" hidden="false" customHeight="true" outlineLevel="0" collapsed="false">
      <c r="A4" s="42" t="s">
        <v>4</v>
      </c>
      <c r="B4" s="8" t="s">
        <v>55</v>
      </c>
      <c r="C4" s="8"/>
      <c r="D4" s="8"/>
      <c r="E4" s="8" t="s">
        <v>56</v>
      </c>
      <c r="F4" s="8"/>
      <c r="G4" s="8"/>
      <c r="H4" s="8" t="s">
        <v>57</v>
      </c>
      <c r="I4" s="8"/>
      <c r="J4" s="8"/>
      <c r="K4" s="8" t="s">
        <v>58</v>
      </c>
      <c r="L4" s="8"/>
      <c r="M4" s="8"/>
      <c r="N4" s="8" t="s">
        <v>59</v>
      </c>
      <c r="O4" s="8"/>
      <c r="P4" s="8"/>
      <c r="Q4" s="8" t="s">
        <v>60</v>
      </c>
      <c r="R4" s="8"/>
      <c r="S4" s="8"/>
      <c r="T4" s="8" t="s">
        <v>61</v>
      </c>
      <c r="U4" s="8"/>
      <c r="V4" s="8"/>
      <c r="W4" s="8" t="s">
        <v>62</v>
      </c>
      <c r="X4" s="8"/>
      <c r="Y4" s="8"/>
      <c r="Z4" s="9" t="s">
        <v>13</v>
      </c>
      <c r="AA4" s="9"/>
      <c r="AB4" s="9"/>
      <c r="AC4" s="10" t="s">
        <v>14</v>
      </c>
      <c r="AD4" s="10"/>
      <c r="AE4" s="10"/>
      <c r="AF4" s="11" t="s">
        <v>15</v>
      </c>
    </row>
    <row r="5" customFormat="false" ht="35.1" hidden="false" customHeight="true" outlineLevel="0" collapsed="false">
      <c r="A5" s="12"/>
      <c r="B5" s="13" t="s">
        <v>16</v>
      </c>
      <c r="C5" s="13" t="s">
        <v>17</v>
      </c>
      <c r="D5" s="13" t="s">
        <v>18</v>
      </c>
      <c r="E5" s="13" t="s">
        <v>16</v>
      </c>
      <c r="F5" s="13" t="s">
        <v>17</v>
      </c>
      <c r="G5" s="13" t="s">
        <v>18</v>
      </c>
      <c r="H5" s="13" t="s">
        <v>16</v>
      </c>
      <c r="I5" s="13" t="s">
        <v>17</v>
      </c>
      <c r="J5" s="13" t="s">
        <v>18</v>
      </c>
      <c r="K5" s="13" t="s">
        <v>16</v>
      </c>
      <c r="L5" s="13" t="s">
        <v>17</v>
      </c>
      <c r="M5" s="13" t="s">
        <v>18</v>
      </c>
      <c r="N5" s="13" t="s">
        <v>16</v>
      </c>
      <c r="O5" s="13" t="s">
        <v>17</v>
      </c>
      <c r="P5" s="13" t="s">
        <v>18</v>
      </c>
      <c r="Q5" s="13" t="s">
        <v>16</v>
      </c>
      <c r="R5" s="13" t="s">
        <v>17</v>
      </c>
      <c r="S5" s="13" t="s">
        <v>18</v>
      </c>
      <c r="T5" s="13" t="s">
        <v>16</v>
      </c>
      <c r="U5" s="13" t="s">
        <v>17</v>
      </c>
      <c r="V5" s="13" t="s">
        <v>18</v>
      </c>
      <c r="W5" s="13" t="s">
        <v>16</v>
      </c>
      <c r="X5" s="13" t="s">
        <v>17</v>
      </c>
      <c r="Y5" s="13" t="s">
        <v>18</v>
      </c>
      <c r="Z5" s="14" t="s">
        <v>16</v>
      </c>
      <c r="AA5" s="14" t="s">
        <v>17</v>
      </c>
      <c r="AB5" s="14" t="s">
        <v>18</v>
      </c>
      <c r="AC5" s="14" t="s">
        <v>16</v>
      </c>
      <c r="AD5" s="14" t="s">
        <v>17</v>
      </c>
      <c r="AE5" s="14" t="s">
        <v>18</v>
      </c>
      <c r="AF5" s="15"/>
      <c r="AH5" s="0" t="s">
        <v>63</v>
      </c>
      <c r="AL5" s="0" t="s">
        <v>64</v>
      </c>
    </row>
    <row r="6" s="1" customFormat="true" ht="35.1" hidden="false" customHeight="true" outlineLevel="0" collapsed="false">
      <c r="A6" s="43" t="s">
        <v>21</v>
      </c>
      <c r="B6" s="17" t="n">
        <v>43</v>
      </c>
      <c r="C6" s="17" t="n">
        <v>621</v>
      </c>
      <c r="D6" s="17" t="n">
        <v>437</v>
      </c>
      <c r="E6" s="17" t="n">
        <v>47</v>
      </c>
      <c r="F6" s="17" t="n">
        <v>639</v>
      </c>
      <c r="G6" s="17" t="n">
        <v>341</v>
      </c>
      <c r="H6" s="17" t="n">
        <v>39</v>
      </c>
      <c r="I6" s="17" t="n">
        <v>597</v>
      </c>
      <c r="J6" s="17" t="n">
        <v>648</v>
      </c>
      <c r="K6" s="17" t="n">
        <v>35</v>
      </c>
      <c r="L6" s="17" t="n">
        <v>643</v>
      </c>
      <c r="M6" s="17" t="n">
        <v>721</v>
      </c>
      <c r="N6" s="17" t="n">
        <v>67</v>
      </c>
      <c r="O6" s="17" t="n">
        <v>765</v>
      </c>
      <c r="P6" s="17" t="n">
        <v>845</v>
      </c>
      <c r="Q6" s="17" t="n">
        <v>44</v>
      </c>
      <c r="R6" s="17" t="n">
        <v>693</v>
      </c>
      <c r="S6" s="17" t="n">
        <v>498</v>
      </c>
      <c r="T6" s="17" t="n">
        <v>32</v>
      </c>
      <c r="U6" s="17" t="n">
        <v>508</v>
      </c>
      <c r="V6" s="17" t="n">
        <v>237</v>
      </c>
      <c r="W6" s="17" t="n">
        <v>39</v>
      </c>
      <c r="X6" s="17" t="n">
        <v>542</v>
      </c>
      <c r="Y6" s="17" t="n">
        <v>321</v>
      </c>
      <c r="Z6" s="18" t="n">
        <f aca="false">SUM(B6+E6+H6+K6+N6+Q6+T6+W6)</f>
        <v>346</v>
      </c>
      <c r="AA6" s="18" t="n">
        <f aca="false">SUM(C6+F6+I6+L6+O6+R6+U6+X6)</f>
        <v>5008</v>
      </c>
      <c r="AB6" s="18" t="n">
        <f aca="false">SUM(D6+G6+J6+M6+P6+S6+V6+Y6)</f>
        <v>4048</v>
      </c>
      <c r="AC6" s="19" t="n">
        <f aca="false">Z6*1.5</f>
        <v>519</v>
      </c>
      <c r="AD6" s="18" t="n">
        <f aca="false">AA6*1</f>
        <v>5008</v>
      </c>
      <c r="AE6" s="18" t="n">
        <f aca="false">AB6*0.3</f>
        <v>1214.4</v>
      </c>
      <c r="AF6" s="20" t="n">
        <f aca="false">SUM(AC6:AE6)</f>
        <v>6741.4</v>
      </c>
      <c r="AG6" s="21" t="n">
        <f aca="false">SUM(N6+Q6+T6+W6)</f>
        <v>182</v>
      </c>
      <c r="AH6" s="21" t="n">
        <f aca="false">SUM(O6+R6+U6+X6)</f>
        <v>2508</v>
      </c>
      <c r="AI6" s="1" t="n">
        <f aca="false">SUM(P6+S6+V6+Y6)</f>
        <v>1901</v>
      </c>
      <c r="AK6" s="21" t="n">
        <f aca="false">SUM(Z6-AG6)</f>
        <v>164</v>
      </c>
      <c r="AL6" s="1" t="n">
        <f aca="false">SUM(AA6-AH6)</f>
        <v>2500</v>
      </c>
      <c r="AM6" s="1" t="n">
        <f aca="false">SUM(AB6-AI6)</f>
        <v>2147</v>
      </c>
    </row>
    <row r="7" customFormat="false" ht="35.1" hidden="false" customHeight="true" outlineLevel="0" collapsed="false">
      <c r="A7" s="43" t="s">
        <v>22</v>
      </c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  <c r="Q7" s="22"/>
      <c r="R7" s="22"/>
      <c r="S7" s="22"/>
      <c r="T7" s="22"/>
      <c r="U7" s="22"/>
      <c r="V7" s="22"/>
      <c r="W7" s="22"/>
      <c r="X7" s="22"/>
      <c r="Y7" s="22"/>
      <c r="Z7" s="23" t="n">
        <f aca="false">SUM(B7+E7+H7+K7+N7+Q7+T7+W7)</f>
        <v>0</v>
      </c>
      <c r="AA7" s="23" t="n">
        <f aca="false">SUM(C7+F7+I7+L7+O7+R7+U7+X7)</f>
        <v>0</v>
      </c>
      <c r="AB7" s="23" t="n">
        <f aca="false">SUM(D7+G7+J7+M7+P7+S7+V7+Y7)</f>
        <v>0</v>
      </c>
      <c r="AC7" s="23" t="n">
        <f aca="false">Z7*2.3</f>
        <v>0</v>
      </c>
      <c r="AD7" s="23" t="n">
        <f aca="false">AA7*1.5</f>
        <v>0</v>
      </c>
      <c r="AE7" s="23" t="n">
        <f aca="false">AB7*0.5</f>
        <v>0</v>
      </c>
      <c r="AF7" s="20" t="n">
        <f aca="false">SUM(AC7:AE7)</f>
        <v>0</v>
      </c>
      <c r="AG7" s="0" t="n">
        <f aca="false">SUM(N7+Q7+T7+W7)</f>
        <v>0</v>
      </c>
      <c r="AH7" s="0" t="n">
        <f aca="false">SUM(O7+R7+U7+X7)</f>
        <v>0</v>
      </c>
      <c r="AI7" s="0" t="n">
        <f aca="false">SUM(P7+S7+V7+Y7)</f>
        <v>0</v>
      </c>
      <c r="AK7" s="0" t="n">
        <f aca="false">SUM(Z7-AG7)</f>
        <v>0</v>
      </c>
      <c r="AL7" s="0" t="n">
        <f aca="false">SUM(AA7-AH7)</f>
        <v>0</v>
      </c>
      <c r="AM7" s="0" t="n">
        <f aca="false">SUM(AB7-AI7)</f>
        <v>0</v>
      </c>
    </row>
    <row r="8" customFormat="false" ht="35.1" hidden="false" customHeight="true" outlineLevel="0" collapsed="false">
      <c r="A8" s="43" t="s">
        <v>23</v>
      </c>
      <c r="B8" s="22"/>
      <c r="C8" s="22" t="n">
        <v>83</v>
      </c>
      <c r="D8" s="22" t="n">
        <v>64</v>
      </c>
      <c r="E8" s="22"/>
      <c r="F8" s="22" t="n">
        <v>79</v>
      </c>
      <c r="G8" s="22" t="n">
        <v>78</v>
      </c>
      <c r="H8" s="22" t="n">
        <v>1</v>
      </c>
      <c r="I8" s="22" t="n">
        <v>87</v>
      </c>
      <c r="J8" s="22" t="n">
        <v>75</v>
      </c>
      <c r="K8" s="22"/>
      <c r="L8" s="22" t="n">
        <v>71</v>
      </c>
      <c r="M8" s="22" t="n">
        <v>74</v>
      </c>
      <c r="N8" s="22"/>
      <c r="O8" s="22" t="n">
        <v>83</v>
      </c>
      <c r="P8" s="22" t="n">
        <v>49</v>
      </c>
      <c r="Q8" s="22"/>
      <c r="R8" s="22" t="n">
        <v>87</v>
      </c>
      <c r="S8" s="22" t="n">
        <v>58</v>
      </c>
      <c r="T8" s="22"/>
      <c r="U8" s="22" t="n">
        <v>68</v>
      </c>
      <c r="V8" s="22" t="n">
        <v>49</v>
      </c>
      <c r="W8" s="22"/>
      <c r="X8" s="22" t="n">
        <v>76</v>
      </c>
      <c r="Y8" s="22" t="n">
        <v>41</v>
      </c>
      <c r="Z8" s="23" t="n">
        <f aca="false">SUM(B8+E8+H8+K8+N8+Q8+T8+W8)</f>
        <v>1</v>
      </c>
      <c r="AA8" s="23" t="n">
        <f aca="false">SUM(C8+F8+I8+L8+O8+R8+U8+X8)</f>
        <v>634</v>
      </c>
      <c r="AB8" s="23" t="n">
        <f aca="false">SUM(D8+G8+J8+M8+P8+S8+V8+Y8)</f>
        <v>488</v>
      </c>
      <c r="AC8" s="23" t="n">
        <f aca="false">Z8*2</f>
        <v>2</v>
      </c>
      <c r="AD8" s="23" t="n">
        <f aca="false">AA8*1.3</f>
        <v>824.2</v>
      </c>
      <c r="AE8" s="23" t="n">
        <f aca="false">AB8*0.4</f>
        <v>195.2</v>
      </c>
      <c r="AF8" s="20" t="n">
        <f aca="false">SUM(AC8:AE8)</f>
        <v>1021.4</v>
      </c>
      <c r="AG8" s="0" t="n">
        <f aca="false">SUM(N8+Q8+T8+W8)</f>
        <v>0</v>
      </c>
      <c r="AH8" s="0" t="n">
        <f aca="false">SUM(O8+R8+U8+X8)</f>
        <v>314</v>
      </c>
      <c r="AI8" s="0" t="n">
        <f aca="false">SUM(P8+S8+V8+Y8)</f>
        <v>197</v>
      </c>
      <c r="AK8" s="0" t="n">
        <f aca="false">SUM(Z8-AG8)</f>
        <v>1</v>
      </c>
      <c r="AL8" s="0" t="n">
        <f aca="false">SUM(AA8-AH8)</f>
        <v>320</v>
      </c>
      <c r="AM8" s="0" t="n">
        <f aca="false">SUM(AB8-AI8)</f>
        <v>291</v>
      </c>
    </row>
    <row r="9" customFormat="false" ht="35.1" hidden="false" customHeight="true" outlineLevel="0" collapsed="false">
      <c r="A9" s="44" t="s">
        <v>24</v>
      </c>
      <c r="B9" s="22" t="n">
        <v>3</v>
      </c>
      <c r="C9" s="22" t="n">
        <v>150</v>
      </c>
      <c r="D9" s="22" t="n">
        <v>167</v>
      </c>
      <c r="E9" s="22" t="n">
        <v>4</v>
      </c>
      <c r="F9" s="22" t="n">
        <v>198</v>
      </c>
      <c r="G9" s="22" t="n">
        <v>154</v>
      </c>
      <c r="H9" s="22" t="n">
        <v>6</v>
      </c>
      <c r="I9" s="22" t="n">
        <v>181</v>
      </c>
      <c r="J9" s="22" t="n">
        <v>210</v>
      </c>
      <c r="K9" s="22" t="n">
        <v>3</v>
      </c>
      <c r="L9" s="22" t="n">
        <v>203</v>
      </c>
      <c r="M9" s="22" t="n">
        <v>309</v>
      </c>
      <c r="N9" s="22" t="n">
        <v>3</v>
      </c>
      <c r="O9" s="22" t="n">
        <v>159</v>
      </c>
      <c r="P9" s="22" t="n">
        <v>248</v>
      </c>
      <c r="Q9" s="22" t="n">
        <v>2</v>
      </c>
      <c r="R9" s="22" t="n">
        <v>270</v>
      </c>
      <c r="S9" s="22" t="n">
        <v>364</v>
      </c>
      <c r="T9" s="22" t="n">
        <v>3</v>
      </c>
      <c r="U9" s="22" t="n">
        <v>266</v>
      </c>
      <c r="V9" s="22" t="n">
        <v>206</v>
      </c>
      <c r="W9" s="22" t="n">
        <v>2</v>
      </c>
      <c r="X9" s="22" t="n">
        <v>222</v>
      </c>
      <c r="Y9" s="22" t="n">
        <v>195</v>
      </c>
      <c r="Z9" s="23" t="n">
        <f aca="false">SUM(B9+E9+H9+K9+N9+Q9+T9+W9)</f>
        <v>26</v>
      </c>
      <c r="AA9" s="23" t="n">
        <f aca="false">SUM(C9+F9+I9+L9+O9+R9+U9+X9)</f>
        <v>1649</v>
      </c>
      <c r="AB9" s="23" t="n">
        <f aca="false">SUM(D9+G9+J9+M9+P9+S9+V9+Y9)</f>
        <v>1853</v>
      </c>
      <c r="AC9" s="23" t="n">
        <f aca="false">Z9*1.5</f>
        <v>39</v>
      </c>
      <c r="AD9" s="23" t="n">
        <f aca="false">AA9*1</f>
        <v>1649</v>
      </c>
      <c r="AE9" s="23" t="n">
        <f aca="false">AB9*0.3</f>
        <v>555.9</v>
      </c>
      <c r="AF9" s="20" t="n">
        <f aca="false">SUM(AC9:AE9)</f>
        <v>2243.9</v>
      </c>
      <c r="AG9" s="0" t="n">
        <f aca="false">SUM(N9+Q9+T9+W9)</f>
        <v>10</v>
      </c>
      <c r="AH9" s="0" t="n">
        <f aca="false">SUM(O9+R9+U9+X9)</f>
        <v>917</v>
      </c>
      <c r="AI9" s="0" t="n">
        <f aca="false">SUM(P9+S9+V9+Y9)</f>
        <v>1013</v>
      </c>
      <c r="AK9" s="0" t="n">
        <f aca="false">SUM(Z9-AG9)</f>
        <v>16</v>
      </c>
      <c r="AL9" s="0" t="n">
        <f aca="false">SUM(AA9-AH9)</f>
        <v>732</v>
      </c>
      <c r="AM9" s="0" t="n">
        <f aca="false">SUM(AB9-AI9)</f>
        <v>840</v>
      </c>
    </row>
    <row r="10" customFormat="false" ht="35.1" hidden="false" customHeight="true" outlineLevel="0" collapsed="false">
      <c r="A10" s="44" t="s">
        <v>65</v>
      </c>
      <c r="B10" s="22" t="n">
        <v>2</v>
      </c>
      <c r="C10" s="22" t="n">
        <v>13</v>
      </c>
      <c r="D10" s="22" t="n">
        <v>4</v>
      </c>
      <c r="E10" s="22"/>
      <c r="F10" s="22" t="n">
        <v>9</v>
      </c>
      <c r="G10" s="22" t="n">
        <v>4</v>
      </c>
      <c r="H10" s="22"/>
      <c r="I10" s="22" t="n">
        <v>3</v>
      </c>
      <c r="J10" s="22" t="n">
        <v>2</v>
      </c>
      <c r="K10" s="22"/>
      <c r="L10" s="22" t="n">
        <v>3</v>
      </c>
      <c r="M10" s="22" t="n">
        <v>1</v>
      </c>
      <c r="N10" s="22"/>
      <c r="O10" s="22"/>
      <c r="P10" s="22" t="n">
        <v>1</v>
      </c>
      <c r="Q10" s="22"/>
      <c r="R10" s="22"/>
      <c r="S10" s="22"/>
      <c r="T10" s="22"/>
      <c r="U10" s="22"/>
      <c r="V10" s="22"/>
      <c r="W10" s="22"/>
      <c r="X10" s="22" t="n">
        <v>1</v>
      </c>
      <c r="Y10" s="22"/>
      <c r="Z10" s="23" t="n">
        <f aca="false">SUM(B10+E10+H10+K10+N10+Q10+T10+W10)</f>
        <v>2</v>
      </c>
      <c r="AA10" s="23" t="n">
        <f aca="false">SUM(C10+F10+I10+L10+O10+R10+U10+X10)</f>
        <v>29</v>
      </c>
      <c r="AB10" s="23" t="n">
        <f aca="false">SUM(D10+G10+J10+M10+P10+S10+V10+Y10)</f>
        <v>12</v>
      </c>
      <c r="AC10" s="23" t="n">
        <f aca="false">Z10*2.3</f>
        <v>4.6</v>
      </c>
      <c r="AD10" s="23" t="n">
        <f aca="false">AA10*1.5</f>
        <v>43.5</v>
      </c>
      <c r="AE10" s="23" t="n">
        <f aca="false">AB10*0.5</f>
        <v>6</v>
      </c>
      <c r="AF10" s="20" t="n">
        <f aca="false">SUM(AC10:AE10)</f>
        <v>54.1</v>
      </c>
      <c r="AG10" s="0" t="n">
        <f aca="false">SUM(N10+Q10+T10+W10)</f>
        <v>0</v>
      </c>
      <c r="AH10" s="0" t="n">
        <f aca="false">SUM(O10+R10+U10+X10)</f>
        <v>1</v>
      </c>
      <c r="AI10" s="0" t="n">
        <f aca="false">SUM(P10+S10+V10+Y10)</f>
        <v>1</v>
      </c>
      <c r="AK10" s="0" t="n">
        <f aca="false">SUM(Z10-AG10)</f>
        <v>2</v>
      </c>
      <c r="AL10" s="0" t="n">
        <f aca="false">SUM(AA10-AH10)</f>
        <v>28</v>
      </c>
      <c r="AM10" s="0" t="n">
        <f aca="false">SUM(AB10-AI10)</f>
        <v>11</v>
      </c>
    </row>
    <row r="11" customFormat="false" ht="35.1" hidden="false" customHeight="true" outlineLevel="0" collapsed="false">
      <c r="A11" s="44" t="s">
        <v>26</v>
      </c>
      <c r="B11" s="22" t="n">
        <v>1</v>
      </c>
      <c r="C11" s="22" t="n">
        <v>92</v>
      </c>
      <c r="D11" s="22" t="n">
        <v>34</v>
      </c>
      <c r="E11" s="22"/>
      <c r="F11" s="22" t="n">
        <v>46</v>
      </c>
      <c r="G11" s="22" t="n">
        <v>32</v>
      </c>
      <c r="H11" s="22" t="n">
        <v>1</v>
      </c>
      <c r="I11" s="22" t="n">
        <v>65</v>
      </c>
      <c r="J11" s="22" t="n">
        <v>23</v>
      </c>
      <c r="K11" s="22" t="n">
        <v>1</v>
      </c>
      <c r="L11" s="22" t="n">
        <v>93</v>
      </c>
      <c r="M11" s="22" t="n">
        <v>94</v>
      </c>
      <c r="N11" s="22"/>
      <c r="O11" s="22" t="n">
        <v>56</v>
      </c>
      <c r="P11" s="22" t="n">
        <v>21</v>
      </c>
      <c r="Q11" s="22"/>
      <c r="R11" s="22" t="n">
        <v>63</v>
      </c>
      <c r="S11" s="22" t="n">
        <v>41</v>
      </c>
      <c r="T11" s="22" t="n">
        <v>1</v>
      </c>
      <c r="U11" s="22" t="n">
        <v>48</v>
      </c>
      <c r="V11" s="22" t="n">
        <v>22</v>
      </c>
      <c r="W11" s="22" t="n">
        <v>1</v>
      </c>
      <c r="X11" s="22" t="n">
        <v>89</v>
      </c>
      <c r="Y11" s="22" t="n">
        <v>13</v>
      </c>
      <c r="Z11" s="23" t="n">
        <f aca="false">SUM(B11+E11+H11+K11+N11+Q11+T11+W11)</f>
        <v>5</v>
      </c>
      <c r="AA11" s="23" t="n">
        <f aca="false">SUM(C11+F11+I11+L11+O11+R11+U11+X11)</f>
        <v>552</v>
      </c>
      <c r="AB11" s="23" t="n">
        <f aca="false">SUM(D11+G11+J11+M11+P11+S11+V11+Y11)</f>
        <v>280</v>
      </c>
      <c r="AC11" s="23" t="n">
        <f aca="false">Z11*2</f>
        <v>10</v>
      </c>
      <c r="AD11" s="23" t="n">
        <f aca="false">AA11*1.3</f>
        <v>717.6</v>
      </c>
      <c r="AE11" s="23" t="n">
        <f aca="false">AB11*0.4</f>
        <v>112</v>
      </c>
      <c r="AF11" s="20" t="n">
        <f aca="false">SUM(AC11:AE11)</f>
        <v>839.6</v>
      </c>
      <c r="AG11" s="0" t="n">
        <f aca="false">SUM(N11+Q11+T11+W11)</f>
        <v>2</v>
      </c>
      <c r="AH11" s="0" t="n">
        <f aca="false">SUM(O11+R11+U11+X11)</f>
        <v>256</v>
      </c>
      <c r="AI11" s="0" t="n">
        <f aca="false">SUM(P11+S11+V11+Y11)</f>
        <v>97</v>
      </c>
      <c r="AK11" s="0" t="n">
        <f aca="false">SUM(Z11-AG11)</f>
        <v>3</v>
      </c>
      <c r="AL11" s="0" t="n">
        <f aca="false">SUM(AA11-AH11)</f>
        <v>296</v>
      </c>
      <c r="AM11" s="0" t="n">
        <f aca="false">SUM(AB11-AI11)</f>
        <v>183</v>
      </c>
    </row>
    <row r="12" customFormat="false" ht="35.1" hidden="false" customHeight="true" outlineLevel="0" collapsed="false">
      <c r="A12" s="44" t="s">
        <v>27</v>
      </c>
      <c r="B12" s="22" t="n">
        <v>29</v>
      </c>
      <c r="C12" s="22" t="n">
        <v>281</v>
      </c>
      <c r="D12" s="22" t="n">
        <v>547</v>
      </c>
      <c r="E12" s="22" t="n">
        <v>25</v>
      </c>
      <c r="F12" s="22" t="n">
        <v>269</v>
      </c>
      <c r="G12" s="22" t="n">
        <v>523</v>
      </c>
      <c r="H12" s="22" t="n">
        <v>27</v>
      </c>
      <c r="I12" s="22" t="n">
        <v>256</v>
      </c>
      <c r="J12" s="22" t="n">
        <v>545</v>
      </c>
      <c r="K12" s="22" t="n">
        <v>37</v>
      </c>
      <c r="L12" s="22" t="n">
        <v>266</v>
      </c>
      <c r="M12" s="22" t="n">
        <v>516</v>
      </c>
      <c r="N12" s="22" t="n">
        <v>23</v>
      </c>
      <c r="O12" s="22" t="n">
        <v>237</v>
      </c>
      <c r="P12" s="22" t="n">
        <v>486</v>
      </c>
      <c r="Q12" s="22" t="n">
        <v>30</v>
      </c>
      <c r="R12" s="22" t="n">
        <v>264</v>
      </c>
      <c r="S12" s="22" t="n">
        <v>479</v>
      </c>
      <c r="T12" s="22" t="n">
        <v>19</v>
      </c>
      <c r="U12" s="22" t="n">
        <v>258</v>
      </c>
      <c r="V12" s="22" t="n">
        <v>437</v>
      </c>
      <c r="W12" s="22" t="n">
        <v>20</v>
      </c>
      <c r="X12" s="22" t="n">
        <v>243</v>
      </c>
      <c r="Y12" s="22" t="n">
        <v>362</v>
      </c>
      <c r="Z12" s="23" t="n">
        <f aca="false">SUM(B12+E12+H12+K12+N12+Q12+T12+W12)</f>
        <v>210</v>
      </c>
      <c r="AA12" s="23" t="n">
        <f aca="false">SUM(C12+F12+I12+L12+O12+R12+U12+X12)</f>
        <v>2074</v>
      </c>
      <c r="AB12" s="23" t="n">
        <f aca="false">SUM(D12+G12+J12+M12+P12+S12+V12+Y12)</f>
        <v>3895</v>
      </c>
      <c r="AC12" s="23" t="n">
        <f aca="false">Z12*1.5</f>
        <v>315</v>
      </c>
      <c r="AD12" s="23" t="n">
        <f aca="false">AA12*1</f>
        <v>2074</v>
      </c>
      <c r="AE12" s="23" t="n">
        <f aca="false">AB12*0.3</f>
        <v>1168.5</v>
      </c>
      <c r="AF12" s="20" t="n">
        <f aca="false">SUM(AC12:AE12)</f>
        <v>3557.5</v>
      </c>
      <c r="AG12" s="0" t="n">
        <f aca="false">SUM(N12+Q12+T12+W12)</f>
        <v>92</v>
      </c>
      <c r="AH12" s="0" t="n">
        <f aca="false">SUM(O12+R12+U12+X12)</f>
        <v>1002</v>
      </c>
      <c r="AI12" s="0" t="n">
        <f aca="false">SUM(P12+S12+V12+Y12)</f>
        <v>1764</v>
      </c>
      <c r="AK12" s="0" t="n">
        <f aca="false">SUM(Z12-AG12)</f>
        <v>118</v>
      </c>
      <c r="AL12" s="0" t="n">
        <f aca="false">SUM(AA12-AH12)</f>
        <v>1072</v>
      </c>
      <c r="AM12" s="0" t="n">
        <f aca="false">SUM(AB12-AI12)</f>
        <v>2131</v>
      </c>
    </row>
    <row r="13" customFormat="false" ht="35.1" hidden="false" customHeight="true" outlineLevel="0" collapsed="false">
      <c r="A13" s="44" t="s">
        <v>28</v>
      </c>
      <c r="B13" s="22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3" t="n">
        <f aca="false">SUM(B13+E13+H13+K13+N13+Q13+T13+W13)</f>
        <v>0</v>
      </c>
      <c r="AA13" s="23" t="n">
        <f aca="false">SUM(C13+F13+I13+L13+O13+R13+U13+X13)</f>
        <v>0</v>
      </c>
      <c r="AB13" s="23" t="n">
        <f aca="false">SUM(D13+G13+J13+M13+P13+S13+V13+Y13)</f>
        <v>0</v>
      </c>
      <c r="AC13" s="23" t="n">
        <f aca="false">Z13*2.3</f>
        <v>0</v>
      </c>
      <c r="AD13" s="23" t="n">
        <f aca="false">AA13*1.5</f>
        <v>0</v>
      </c>
      <c r="AE13" s="23" t="n">
        <f aca="false">AB13*0.5</f>
        <v>0</v>
      </c>
      <c r="AF13" s="20" t="n">
        <f aca="false">SUM(AC13:AE13)</f>
        <v>0</v>
      </c>
      <c r="AG13" s="0" t="n">
        <f aca="false">SUM(N13+Q13+T13+W13)</f>
        <v>0</v>
      </c>
      <c r="AH13" s="0" t="n">
        <f aca="false">SUM(O13+R13+U13+X13)</f>
        <v>0</v>
      </c>
      <c r="AI13" s="0" t="n">
        <f aca="false">SUM(P13+S13+V13+Y13)</f>
        <v>0</v>
      </c>
      <c r="AK13" s="0" t="n">
        <f aca="false">SUM(Z13-AG13)</f>
        <v>0</v>
      </c>
      <c r="AL13" s="0" t="n">
        <f aca="false">SUM(AA13-AH13)</f>
        <v>0</v>
      </c>
      <c r="AM13" s="0" t="n">
        <f aca="false">SUM(AB13-AI13)</f>
        <v>0</v>
      </c>
    </row>
    <row r="14" customFormat="false" ht="35.1" hidden="false" customHeight="true" outlineLevel="0" collapsed="false">
      <c r="A14" s="44" t="s">
        <v>29</v>
      </c>
      <c r="B14" s="22" t="n">
        <v>3</v>
      </c>
      <c r="C14" s="22" t="n">
        <v>68</v>
      </c>
      <c r="D14" s="22" t="n">
        <v>15</v>
      </c>
      <c r="E14" s="22"/>
      <c r="F14" s="22" t="n">
        <v>42</v>
      </c>
      <c r="G14" s="22" t="n">
        <v>11</v>
      </c>
      <c r="H14" s="22" t="n">
        <v>2</v>
      </c>
      <c r="I14" s="22" t="n">
        <v>51</v>
      </c>
      <c r="J14" s="22" t="n">
        <v>12</v>
      </c>
      <c r="K14" s="22"/>
      <c r="L14" s="22" t="n">
        <v>71</v>
      </c>
      <c r="M14" s="22" t="n">
        <v>21</v>
      </c>
      <c r="N14" s="22" t="n">
        <v>1</v>
      </c>
      <c r="O14" s="22" t="n">
        <v>56</v>
      </c>
      <c r="P14" s="22" t="n">
        <v>14</v>
      </c>
      <c r="Q14" s="22" t="n">
        <v>1</v>
      </c>
      <c r="R14" s="22" t="n">
        <v>69</v>
      </c>
      <c r="S14" s="22" t="n">
        <v>22</v>
      </c>
      <c r="T14" s="22" t="n">
        <v>1</v>
      </c>
      <c r="U14" s="22" t="n">
        <v>94</v>
      </c>
      <c r="V14" s="22" t="n">
        <v>23</v>
      </c>
      <c r="W14" s="22" t="n">
        <v>1</v>
      </c>
      <c r="X14" s="22" t="n">
        <v>71</v>
      </c>
      <c r="Y14" s="22" t="n">
        <v>20</v>
      </c>
      <c r="Z14" s="23" t="n">
        <f aca="false">SUM(B14+E14+H14+K14+N14+Q14+T14+W14)</f>
        <v>9</v>
      </c>
      <c r="AA14" s="23" t="n">
        <f aca="false">SUM(C14+F14+I14+L14+O14+R14+U14+X14)</f>
        <v>522</v>
      </c>
      <c r="AB14" s="23" t="n">
        <f aca="false">SUM(D14+G14+J14+M14+P14+S14+V14+Y14)</f>
        <v>138</v>
      </c>
      <c r="AC14" s="23" t="n">
        <f aca="false">Z14*2</f>
        <v>18</v>
      </c>
      <c r="AD14" s="23" t="n">
        <f aca="false">AA14*1.3</f>
        <v>678.6</v>
      </c>
      <c r="AE14" s="23" t="n">
        <f aca="false">AB14*0.4</f>
        <v>55.2</v>
      </c>
      <c r="AF14" s="20" t="n">
        <f aca="false">SUM(AC14:AE14)</f>
        <v>751.8</v>
      </c>
      <c r="AG14" s="0" t="n">
        <f aca="false">SUM(N14+Q14+T14+W14)</f>
        <v>4</v>
      </c>
      <c r="AH14" s="0" t="n">
        <f aca="false">SUM(O14+R14+U14+X14)</f>
        <v>290</v>
      </c>
      <c r="AI14" s="0" t="n">
        <f aca="false">SUM(P14+S14+V14+Y14)</f>
        <v>79</v>
      </c>
      <c r="AK14" s="0" t="n">
        <f aca="false">SUM(Z14-AG14)</f>
        <v>5</v>
      </c>
      <c r="AL14" s="0" t="n">
        <f aca="false">SUM(AA14-AH14)</f>
        <v>232</v>
      </c>
      <c r="AM14" s="0" t="n">
        <f aca="false">SUM(AB14-AI14)</f>
        <v>59</v>
      </c>
    </row>
    <row r="15" customFormat="false" ht="35.1" hidden="false" customHeight="true" outlineLevel="0" collapsed="false">
      <c r="A15" s="44" t="s">
        <v>30</v>
      </c>
      <c r="B15" s="22" t="n">
        <v>6</v>
      </c>
      <c r="C15" s="22" t="n">
        <v>183</v>
      </c>
      <c r="D15" s="22" t="n">
        <v>221</v>
      </c>
      <c r="E15" s="22" t="n">
        <v>5</v>
      </c>
      <c r="F15" s="22" t="n">
        <v>220</v>
      </c>
      <c r="G15" s="22" t="n">
        <v>248</v>
      </c>
      <c r="H15" s="22" t="n">
        <v>7</v>
      </c>
      <c r="I15" s="22" t="n">
        <v>243</v>
      </c>
      <c r="J15" s="22" t="n">
        <v>335</v>
      </c>
      <c r="K15" s="22" t="n">
        <v>4</v>
      </c>
      <c r="L15" s="22" t="n">
        <v>216</v>
      </c>
      <c r="M15" s="22" t="n">
        <v>345</v>
      </c>
      <c r="N15" s="22" t="n">
        <v>4</v>
      </c>
      <c r="O15" s="22" t="n">
        <v>259</v>
      </c>
      <c r="P15" s="22" t="n">
        <v>288</v>
      </c>
      <c r="Q15" s="22" t="n">
        <v>3</v>
      </c>
      <c r="R15" s="22" t="n">
        <v>255</v>
      </c>
      <c r="S15" s="22" t="n">
        <v>216</v>
      </c>
      <c r="T15" s="22" t="n">
        <v>5</v>
      </c>
      <c r="U15" s="22" t="n">
        <v>276</v>
      </c>
      <c r="V15" s="22" t="n">
        <v>219</v>
      </c>
      <c r="W15" s="22" t="n">
        <v>2</v>
      </c>
      <c r="X15" s="22" t="n">
        <v>268</v>
      </c>
      <c r="Y15" s="22" t="n">
        <v>203</v>
      </c>
      <c r="Z15" s="23" t="n">
        <f aca="false">SUM(B15+E15+H15+K15+N15+Q15+T15+W15)</f>
        <v>36</v>
      </c>
      <c r="AA15" s="23" t="n">
        <f aca="false">SUM(C15+F15+I15+L15+O15+R15+U15+X15)</f>
        <v>1920</v>
      </c>
      <c r="AB15" s="23" t="n">
        <f aca="false">SUM(D15+G15+J15+M15+P15+S15+V15+Y15)</f>
        <v>2075</v>
      </c>
      <c r="AC15" s="23" t="n">
        <f aca="false">Z15*1.5</f>
        <v>54</v>
      </c>
      <c r="AD15" s="23" t="n">
        <f aca="false">AA15*1</f>
        <v>1920</v>
      </c>
      <c r="AE15" s="23" t="n">
        <f aca="false">AB15*0.3</f>
        <v>622.5</v>
      </c>
      <c r="AF15" s="20" t="n">
        <f aca="false">SUM(AC15:AE15)</f>
        <v>2596.5</v>
      </c>
      <c r="AG15" s="0" t="n">
        <f aca="false">SUM(N15+Q15+T15+W15)</f>
        <v>14</v>
      </c>
      <c r="AH15" s="0" t="n">
        <f aca="false">SUM(O15+R15+U15+X15)</f>
        <v>1058</v>
      </c>
      <c r="AI15" s="0" t="n">
        <f aca="false">SUM(P15+S15+V15+Y15)</f>
        <v>926</v>
      </c>
      <c r="AK15" s="0" t="n">
        <f aca="false">SUM(Z15-AG15)</f>
        <v>22</v>
      </c>
      <c r="AL15" s="0" t="n">
        <f aca="false">SUM(AA15-AH15)</f>
        <v>862</v>
      </c>
      <c r="AM15" s="0" t="n">
        <f aca="false">SUM(AB15-AI15)</f>
        <v>1149</v>
      </c>
    </row>
    <row r="16" customFormat="false" ht="35.1" hidden="false" customHeight="true" outlineLevel="0" collapsed="false">
      <c r="A16" s="44" t="s">
        <v>31</v>
      </c>
      <c r="B16" s="22"/>
      <c r="C16" s="22" t="n">
        <v>2</v>
      </c>
      <c r="D16" s="22"/>
      <c r="E16" s="22"/>
      <c r="F16" s="22" t="n">
        <v>2</v>
      </c>
      <c r="G16" s="22" t="n">
        <v>3</v>
      </c>
      <c r="H16" s="22"/>
      <c r="I16" s="22" t="n">
        <v>2</v>
      </c>
      <c r="J16" s="22" t="n">
        <v>1</v>
      </c>
      <c r="K16" s="22"/>
      <c r="L16" s="22" t="n">
        <v>2</v>
      </c>
      <c r="M16" s="22"/>
      <c r="N16" s="22"/>
      <c r="O16" s="22" t="n">
        <v>4</v>
      </c>
      <c r="P16" s="22" t="n">
        <v>2</v>
      </c>
      <c r="Q16" s="22" t="n">
        <v>2</v>
      </c>
      <c r="R16" s="22"/>
      <c r="S16" s="22"/>
      <c r="T16" s="22"/>
      <c r="U16" s="22" t="n">
        <v>3</v>
      </c>
      <c r="V16" s="22"/>
      <c r="W16" s="22"/>
      <c r="X16" s="22" t="n">
        <v>2</v>
      </c>
      <c r="Y16" s="22"/>
      <c r="Z16" s="23" t="n">
        <f aca="false">SUM(B16+E16+H16+K16+N16+Q16+T16+W16)</f>
        <v>2</v>
      </c>
      <c r="AA16" s="23" t="n">
        <f aca="false">SUM(C16+F16+I16+L16+O16+R16+U16+X16)</f>
        <v>17</v>
      </c>
      <c r="AB16" s="23" t="n">
        <f aca="false">SUM(D16+G16+J16+M16+P16+S16+V16+Y16)</f>
        <v>6</v>
      </c>
      <c r="AC16" s="23" t="n">
        <f aca="false">Z16*2.3</f>
        <v>4.6</v>
      </c>
      <c r="AD16" s="23" t="n">
        <f aca="false">AA16*1.5</f>
        <v>25.5</v>
      </c>
      <c r="AE16" s="23" t="n">
        <f aca="false">AB16*0.5</f>
        <v>3</v>
      </c>
      <c r="AF16" s="20" t="n">
        <f aca="false">SUM(AC16:AE16)</f>
        <v>33.1</v>
      </c>
      <c r="AG16" s="0" t="n">
        <f aca="false">SUM(N16+Q16+T16+W16)</f>
        <v>2</v>
      </c>
      <c r="AH16" s="0" t="n">
        <f aca="false">SUM(O16+R16+U16+X16)</f>
        <v>9</v>
      </c>
      <c r="AI16" s="0" t="n">
        <f aca="false">SUM(P16+S16+V16+Y16)</f>
        <v>2</v>
      </c>
      <c r="AK16" s="0" t="n">
        <f aca="false">SUM(Z16-AG16)</f>
        <v>0</v>
      </c>
      <c r="AL16" s="0" t="n">
        <f aca="false">SUM(AA16-AH16)</f>
        <v>8</v>
      </c>
      <c r="AM16" s="0" t="n">
        <f aca="false">SUM(AB16-AI16)</f>
        <v>4</v>
      </c>
    </row>
    <row r="17" customFormat="false" ht="35.1" hidden="false" customHeight="true" outlineLevel="0" collapsed="false">
      <c r="A17" s="44" t="s">
        <v>32</v>
      </c>
      <c r="B17" s="22"/>
      <c r="C17" s="22" t="n">
        <v>32</v>
      </c>
      <c r="D17" s="22" t="n">
        <v>11</v>
      </c>
      <c r="E17" s="22"/>
      <c r="F17" s="22" t="n">
        <v>45</v>
      </c>
      <c r="G17" s="22" t="n">
        <v>20</v>
      </c>
      <c r="H17" s="22" t="n">
        <v>1</v>
      </c>
      <c r="I17" s="22" t="n">
        <v>45</v>
      </c>
      <c r="J17" s="22" t="n">
        <v>14</v>
      </c>
      <c r="K17" s="22"/>
      <c r="L17" s="22" t="n">
        <v>48</v>
      </c>
      <c r="M17" s="22" t="n">
        <v>21</v>
      </c>
      <c r="N17" s="22"/>
      <c r="O17" s="22" t="n">
        <v>55</v>
      </c>
      <c r="P17" s="22" t="n">
        <v>17</v>
      </c>
      <c r="Q17" s="22"/>
      <c r="R17" s="22" t="n">
        <v>67</v>
      </c>
      <c r="S17" s="22" t="n">
        <v>9</v>
      </c>
      <c r="T17" s="22"/>
      <c r="U17" s="22" t="n">
        <v>61</v>
      </c>
      <c r="V17" s="22" t="n">
        <v>13</v>
      </c>
      <c r="W17" s="22"/>
      <c r="X17" s="22" t="n">
        <v>59</v>
      </c>
      <c r="Y17" s="22" t="n">
        <v>11</v>
      </c>
      <c r="Z17" s="23" t="n">
        <f aca="false">SUM(B17+E17+H17+K17+N17+Q17+T17+W17)</f>
        <v>1</v>
      </c>
      <c r="AA17" s="23" t="n">
        <f aca="false">SUM(C17+F17+I17+L17+O17+R17+U17+X17)</f>
        <v>412</v>
      </c>
      <c r="AB17" s="23" t="n">
        <f aca="false">SUM(D17+G17+J17+M17+P17+S17+V17+Y17)</f>
        <v>116</v>
      </c>
      <c r="AC17" s="23" t="n">
        <f aca="false">Z17*2</f>
        <v>2</v>
      </c>
      <c r="AD17" s="23" t="n">
        <f aca="false">AA17*1.3</f>
        <v>535.6</v>
      </c>
      <c r="AE17" s="23" t="n">
        <f aca="false">AB17*0.4</f>
        <v>46.4</v>
      </c>
      <c r="AF17" s="20" t="n">
        <f aca="false">SUM(AC17:AE17)</f>
        <v>584</v>
      </c>
      <c r="AG17" s="0" t="n">
        <f aca="false">SUM(N17+Q17+T17+W17)</f>
        <v>0</v>
      </c>
      <c r="AH17" s="0" t="n">
        <f aca="false">SUM(O17+R17+U17+X17)</f>
        <v>242</v>
      </c>
      <c r="AI17" s="0" t="n">
        <f aca="false">SUM(P17+S17+V17+Y17)</f>
        <v>50</v>
      </c>
      <c r="AK17" s="0" t="n">
        <f aca="false">SUM(Z17-AG17)</f>
        <v>1</v>
      </c>
      <c r="AL17" s="0" t="n">
        <f aca="false">SUM(AA17-AH17)</f>
        <v>170</v>
      </c>
      <c r="AM17" s="0" t="n">
        <f aca="false">SUM(AB17-AI17)</f>
        <v>66</v>
      </c>
    </row>
    <row r="18" customFormat="false" ht="35.1" hidden="false" customHeight="true" outlineLevel="0" collapsed="false">
      <c r="A18" s="45" t="s">
        <v>33</v>
      </c>
      <c r="B18" s="26" t="n">
        <f aca="false">SUM(B6:B17)</f>
        <v>87</v>
      </c>
      <c r="C18" s="26" t="n">
        <f aca="false">SUM(C6:C17)</f>
        <v>1525</v>
      </c>
      <c r="D18" s="27" t="n">
        <f aca="false">SUM(D6:D17)</f>
        <v>1500</v>
      </c>
      <c r="E18" s="27" t="n">
        <f aca="false">SUM(E6:E17)</f>
        <v>81</v>
      </c>
      <c r="F18" s="27" t="n">
        <f aca="false">SUM(F6:F17)</f>
        <v>1549</v>
      </c>
      <c r="G18" s="27" t="n">
        <f aca="false">SUM(G6:G17)</f>
        <v>1414</v>
      </c>
      <c r="H18" s="27" t="n">
        <f aca="false">SUM(H6:H17)</f>
        <v>84</v>
      </c>
      <c r="I18" s="27" t="n">
        <f aca="false">SUM(I6:I17)</f>
        <v>1530</v>
      </c>
      <c r="J18" s="27" t="n">
        <f aca="false">SUM(J6:J17)</f>
        <v>1865</v>
      </c>
      <c r="K18" s="27" t="n">
        <f aca="false">SUM(K6:K17)</f>
        <v>80</v>
      </c>
      <c r="L18" s="27" t="n">
        <f aca="false">SUM(L6:L17)</f>
        <v>1616</v>
      </c>
      <c r="M18" s="27" t="n">
        <f aca="false">SUM(M6:M17)</f>
        <v>2102</v>
      </c>
      <c r="N18" s="27" t="n">
        <f aca="false">SUM(N6:N17)</f>
        <v>98</v>
      </c>
      <c r="O18" s="27" t="n">
        <f aca="false">SUM(O6:O17)</f>
        <v>1674</v>
      </c>
      <c r="P18" s="27" t="n">
        <f aca="false">SUM(P6:P17)</f>
        <v>1971</v>
      </c>
      <c r="Q18" s="27" t="n">
        <f aca="false">SUM(Q6:Q17)</f>
        <v>82</v>
      </c>
      <c r="R18" s="27" t="n">
        <f aca="false">SUM(R6:R17)</f>
        <v>1768</v>
      </c>
      <c r="S18" s="27" t="n">
        <f aca="false">SUM(S6:S17)</f>
        <v>1687</v>
      </c>
      <c r="T18" s="27" t="n">
        <f aca="false">SUM(T6:T17)</f>
        <v>61</v>
      </c>
      <c r="U18" s="27" t="n">
        <f aca="false">SUM(U6:U17)</f>
        <v>1582</v>
      </c>
      <c r="V18" s="27" t="n">
        <f aca="false">SUM(V6:V17)</f>
        <v>1206</v>
      </c>
      <c r="W18" s="27" t="n">
        <f aca="false">SUM(W6:W17)</f>
        <v>65</v>
      </c>
      <c r="X18" s="27" t="n">
        <f aca="false">SUM(X6:X17)</f>
        <v>1573</v>
      </c>
      <c r="Y18" s="27" t="n">
        <f aca="false">SUM(Y6:Y17)</f>
        <v>1166</v>
      </c>
      <c r="Z18" s="28" t="n">
        <f aca="false">SUM(Z6:Z17)</f>
        <v>638</v>
      </c>
      <c r="AA18" s="28" t="n">
        <f aca="false">SUM(AA6:AA17)</f>
        <v>12817</v>
      </c>
      <c r="AB18" s="28" t="n">
        <f aca="false">SUM(AB6:AB17)</f>
        <v>12911</v>
      </c>
      <c r="AC18" s="23" t="n">
        <f aca="false">SUM(AC6:AC17)</f>
        <v>968.2</v>
      </c>
      <c r="AD18" s="28" t="n">
        <f aca="false">SUM(AD6:AD17)</f>
        <v>13476</v>
      </c>
      <c r="AE18" s="23" t="n">
        <f aca="false">SUM(AE6:AE17)</f>
        <v>3979.1</v>
      </c>
      <c r="AF18" s="20" t="n">
        <f aca="false">SUM(AF6:AF17)</f>
        <v>18423.3</v>
      </c>
      <c r="AG18" s="29" t="n">
        <f aca="false">SUM(AG6:AG17)</f>
        <v>306</v>
      </c>
      <c r="AH18" s="29" t="n">
        <f aca="false">SUM(AH6:AH17)</f>
        <v>6597</v>
      </c>
      <c r="AI18" s="0" t="n">
        <f aca="false">SUM(AI6:AI17)</f>
        <v>6030</v>
      </c>
      <c r="AK18" s="0" t="n">
        <f aca="false">SUM(AK6:AK17)</f>
        <v>332</v>
      </c>
      <c r="AL18" s="0" t="n">
        <f aca="false">SUM(AL6:AL17)</f>
        <v>6220</v>
      </c>
      <c r="AM18" s="0" t="n">
        <f aca="false">SUM(AM6:AM17)</f>
        <v>6881</v>
      </c>
      <c r="AN18" s="0" t="s">
        <v>66</v>
      </c>
    </row>
    <row r="19" s="29" customFormat="true" ht="35.1" hidden="false" customHeight="true" outlineLevel="0" collapsed="false">
      <c r="A19" s="46" t="s">
        <v>34</v>
      </c>
      <c r="B19" s="26" t="n">
        <f aca="false">SUM(B6*1.5+B7*2.3+B8*2+B9*1.5+B10*2.3+B11*2+B12*1.5+B13*2.3+B14*2+B15*1.5+B16*2.3+B17*2)</f>
        <v>134.1</v>
      </c>
      <c r="C19" s="26" t="n">
        <f aca="false">SUM(C6+C7*1.5+C8*1.3+C9+C10*1.5+C11*1.3+C12+C13*1.5+C14*1.3+C15+C16*1.5+C17*1.3)</f>
        <v>1615</v>
      </c>
      <c r="D19" s="26" t="n">
        <f aca="false">SUM(D6*0.3+D7*0.5+D8*0.4+D9*0.3+D10*0.5+D11*0.4+D12*0.3+D13*0.5+D14*0.4+D15*0.3+D16*0.5+D17*0.4)</f>
        <v>463.2</v>
      </c>
      <c r="E19" s="26" t="n">
        <f aca="false">SUM(E6*1.5+E7*2.3+E8*2+E9*1.5+E10*2.3+E11*2+E12*1.5+E13*2.3+E14*2+E15*1.5+E16*2.3+E17*2)</f>
        <v>121.5</v>
      </c>
      <c r="F19" s="26" t="n">
        <f aca="false">SUM(F6+F7*1.5+F8*1.3+F9+F10*1.5+F11*1.3+F12+F13*1.5+F14*1.3+F15+F16*1.5+F17*1.3)</f>
        <v>1618.1</v>
      </c>
      <c r="G19" s="26" t="n">
        <f aca="false">SUM(G6*0.3+G7*0.5+G8*0.4+G9*0.3+G10*0.5+G11*0.4+G12*0.3+G13*0.5+G14*0.4+G15*0.3+G16*0.5+G17*0.4)</f>
        <v>439.7</v>
      </c>
      <c r="H19" s="26" t="n">
        <f aca="false">SUM(H6*1.5+H7*2.3+H8*2+H9*1.5+H10*2.3+H11*2+H12*1.5+H13*2.3+H14*2+H15*1.5+H16*2.3+H17*2)</f>
        <v>128.5</v>
      </c>
      <c r="I19" s="26" t="n">
        <f aca="false">SUM(I6+I7*1.5+I8*1.3+I9+I10*1.5+I11*1.3+I12+I13*1.5+I14*1.3+I15+I16*1.5+I17*1.3)</f>
        <v>1606.9</v>
      </c>
      <c r="J19" s="26" t="n">
        <f aca="false">SUM(J6*0.3+J7*0.5+J8*0.4+J9*0.3+J10*0.5+J11*0.4+J12*0.3+J13*0.5+J14*0.4+J15*0.3+J16*0.5+J17*0.4)</f>
        <v>572.5</v>
      </c>
      <c r="K19" s="26" t="n">
        <f aca="false">SUM(K6*1.5+K7*2.3+K8*2+K9*1.5+K10*2.3+K11*2+K12*1.5+K13*2.3+K14*2+K15*1.5+K16*2.3+K17*2)</f>
        <v>120.5</v>
      </c>
      <c r="L19" s="26" t="n">
        <f aca="false">SUM(L6+L7*1.5+L8*1.3+L9+L10*1.5+L11*1.3+L12+L13*1.5+L14*1.3+L15+L16*1.5+L17*1.3)</f>
        <v>1703.4</v>
      </c>
      <c r="M19" s="26" t="n">
        <f aca="false">SUM(M6*0.3+M7*0.5+M8*0.4+M9*0.3+M10*0.5+M11*0.4+M12*0.3+M13*0.5+M14*0.4+M15*0.3+M16*0.5+M17*0.4)</f>
        <v>651.8</v>
      </c>
      <c r="N19" s="26" t="n">
        <f aca="false">SUM(N6*1.5+N7*2.3+N8*2+N9*1.5+N10*2.3+N11*2+N12*1.5+N13*2.3+N14*2+N15*1.5+N16*2.3+N17*2)</f>
        <v>147.5</v>
      </c>
      <c r="O19" s="26" t="n">
        <f aca="false">SUM(O6+O7*1.5+O8*1.3+O9+O10*1.5+O11*1.3+O12+O13*1.5+O14*1.3+O15+O16*1.5+O17*1.3)</f>
        <v>1751</v>
      </c>
      <c r="P19" s="26" t="n">
        <f aca="false">SUM(P6*0.3+P7*0.5+P8*0.4+P9*0.3+P10*0.5+P11*0.4+P12*0.3+P13*0.5+P14*0.4+P15*0.3+P16*0.5+P17*0.4)</f>
        <v>602</v>
      </c>
      <c r="Q19" s="26" t="n">
        <f aca="false">SUM(Q6*1.5+Q7*2.3+Q8*2+Q9*1.5+Q10*2.3+Q11*2+Q12*1.5+Q13*2.3+Q14*2+Q15*1.5+Q16*2.3+Q17*2)</f>
        <v>125.1</v>
      </c>
      <c r="R19" s="26" t="n">
        <f aca="false">SUM(R6+R7*1.5+R8*1.3+R9+R10*1.5+R11*1.3+R12+R13*1.5+R14*1.3+R15+R16*1.5+R17*1.3)</f>
        <v>1853.8</v>
      </c>
      <c r="S19" s="26" t="n">
        <f aca="false">SUM(S6*0.3+S7*0.5+S8*0.4+S9*0.3+S10*0.5+S11*0.4+S12*0.3+S13*0.5+S14*0.4+S15*0.3+S16*0.5+S17*0.4)</f>
        <v>519.1</v>
      </c>
      <c r="T19" s="26" t="n">
        <f aca="false">SUM(T6*1.5+T7*2.3+T8*2+T9*1.5+T10*2.3+T11*2+T12*1.5+T13*2.3+T14*2+T15*1.5+T16*2.3+T17*2)</f>
        <v>92.5</v>
      </c>
      <c r="U19" s="26" t="n">
        <f aca="false">SUM(U6+U7*1.5+U8*1.3+U9+U10*1.5+U11*1.3+U12+U13*1.5+U14*1.3+U15+U16*1.5+U17*1.3)</f>
        <v>1664.8</v>
      </c>
      <c r="V19" s="26" t="n">
        <f aca="false">SUM(V6*0.3+V7*0.5+V8*0.4+V9*0.3+V10*0.5+V11*0.4+V12*0.3+V13*0.5+V14*0.4+V15*0.3+V16*0.5+V17*0.4)</f>
        <v>372.5</v>
      </c>
      <c r="W19" s="26" t="n">
        <f aca="false">SUM(W6*1.5+W7*2.3+W8*2+W9*1.5+W10*2.3+W11*2+W12*1.5+W13*2.3+W14*2+W15*1.5+W16*2.3+W17*2)</f>
        <v>98.5</v>
      </c>
      <c r="X19" s="26" t="n">
        <f aca="false">SUM(X6+X7*1.5+X8*1.3+X9+X10*1.5+X11*1.3+X12+X13*1.5+X14*1.3+X15+X16*1.5+X17*1.3)</f>
        <v>1663</v>
      </c>
      <c r="Y19" s="26" t="n">
        <f aca="false">SUM(Y6*0.3+Y7*0.5+Y8*0.4+Y9*0.3+Y10*0.5+Y11*0.4+Y12*0.3+Y13*0.5+Y14*0.4+Y15*0.3+Y16*0.5+Y17*0.4)</f>
        <v>358.3</v>
      </c>
      <c r="Z19" s="23" t="n">
        <f aca="false">SUM(Z6*1.5+Z7*2.3+Z8*2+Z9*1.5+Z10*2.3+Z11*2+Z12*1.5+Z13*2.3+Z14*2+Z15*1.5+Z16*2.3+Z17*2)</f>
        <v>968.2</v>
      </c>
      <c r="AA19" s="23" t="n">
        <f aca="false">SUM(AA6+AA7*1.5+AA8*1.3+AA9+AA10*1.5+AA11*1.3+AA12+AA13*1.5+AA14*1.3+AA15+AA16*1.5+AA17*1.3)</f>
        <v>13476</v>
      </c>
      <c r="AB19" s="23" t="n">
        <f aca="false">SUM(AB6*0.3+AB7*0.5+AB8*0.4+AB9*0.3+AB10*0.5+AB11*0.4+AB12*0.3+AB13*0.5+AB14*0.4+AB15*0.3+AB16*0.5+AB17*0.4)</f>
        <v>3979.1</v>
      </c>
      <c r="AC19" s="23"/>
      <c r="AD19" s="23"/>
      <c r="AE19" s="23"/>
      <c r="AF19" s="31" t="n">
        <f aca="false">SUM(B19:Y19)</f>
        <v>18423.3</v>
      </c>
      <c r="AG19" s="29" t="n">
        <f aca="false">AG18-AG6-AG8-AG9-AG11-AG12-AG14-AG15-AG17</f>
        <v>2</v>
      </c>
      <c r="AH19" s="29" t="n">
        <f aca="false">AH18-AH6-AH8-AH9-AH11-AH12-AH14-AH15-AH17</f>
        <v>10</v>
      </c>
      <c r="AI19" s="29" t="n">
        <f aca="false">AI18-AI6-AI8-AI9-AI11-AI12-AI14-AI15-AI17</f>
        <v>3</v>
      </c>
      <c r="AK19" s="29" t="n">
        <f aca="false">AK18-AK6-AK8-AK9-AK11-AK12-AK14-AK15-AK17</f>
        <v>2</v>
      </c>
      <c r="AL19" s="29" t="n">
        <f aca="false">AL18-AL6-AL8-AL9-AL11-AL12-AL14-AL15-AL17</f>
        <v>36</v>
      </c>
      <c r="AM19" s="29" t="n">
        <f aca="false">AM18-AM6-AM8-AM9-AM11-AM12-AM14-AM15-AM17</f>
        <v>15</v>
      </c>
      <c r="AN19" s="29" t="s">
        <v>67</v>
      </c>
    </row>
    <row r="20" customFormat="false" ht="17" hidden="false" customHeight="false" outlineLevel="0" collapsed="false">
      <c r="C20" s="0" t="s">
        <v>35</v>
      </c>
      <c r="F20" s="0" t="s">
        <v>36</v>
      </c>
      <c r="I20" s="0" t="s">
        <v>37</v>
      </c>
      <c r="L20" s="0" t="s">
        <v>38</v>
      </c>
      <c r="O20" s="0" t="s">
        <v>39</v>
      </c>
      <c r="R20" s="0" t="s">
        <v>40</v>
      </c>
      <c r="U20" s="0" t="s">
        <v>41</v>
      </c>
      <c r="X20" s="0" t="s">
        <v>42</v>
      </c>
      <c r="AA20" s="0" t="s">
        <v>43</v>
      </c>
      <c r="AD20" s="0" t="s">
        <v>44</v>
      </c>
      <c r="AG20" s="29" t="s">
        <v>45</v>
      </c>
      <c r="AH20" s="29"/>
      <c r="AI20" s="29"/>
      <c r="AJ20" s="29"/>
      <c r="AK20" s="29"/>
      <c r="AL20" s="29"/>
      <c r="AM20" s="29"/>
    </row>
    <row r="21" customFormat="false" ht="17" hidden="false" customHeight="false" outlineLevel="0" collapsed="false">
      <c r="A21" s="32" t="n">
        <f aca="false">SUM(B19:M19)</f>
        <v>9175.2</v>
      </c>
      <c r="B21" s="47" t="s">
        <v>68</v>
      </c>
      <c r="C21" s="34" t="n">
        <f aca="false">B7+E7+H7+K7</f>
        <v>0</v>
      </c>
      <c r="D21" s="34" t="n">
        <f aca="false">C7+F7+I7+L7</f>
        <v>0</v>
      </c>
      <c r="E21" s="35" t="n">
        <f aca="false">D7+G7+J7+M7</f>
        <v>0</v>
      </c>
      <c r="F21" s="34" t="n">
        <f aca="false">B6+E6+H6+K6</f>
        <v>164</v>
      </c>
      <c r="G21" s="34" t="n">
        <f aca="false">C6+F6+I6+L6</f>
        <v>2500</v>
      </c>
      <c r="H21" s="34" t="n">
        <f aca="false">D6+G6+J6+M6</f>
        <v>2147</v>
      </c>
      <c r="I21" s="34" t="n">
        <f aca="false">B8+E8+H8+K8</f>
        <v>1</v>
      </c>
      <c r="J21" s="34" t="n">
        <f aca="false">C8+F8+I8+L8</f>
        <v>320</v>
      </c>
      <c r="K21" s="34" t="n">
        <f aca="false">D8+G8+J8+M8</f>
        <v>291</v>
      </c>
      <c r="L21" s="34" t="n">
        <f aca="false">B10+E10+H10+K10</f>
        <v>2</v>
      </c>
      <c r="M21" s="34" t="n">
        <f aca="false">C10+F10+I10+L10</f>
        <v>28</v>
      </c>
      <c r="N21" s="34" t="n">
        <f aca="false">D10+G10+J10+M10</f>
        <v>11</v>
      </c>
      <c r="O21" s="34" t="n">
        <f aca="false">B9+E9+H9+K9</f>
        <v>16</v>
      </c>
      <c r="P21" s="34" t="n">
        <f aca="false">C9+F9+I9+L9</f>
        <v>732</v>
      </c>
      <c r="Q21" s="34" t="n">
        <f aca="false">D9+G9+J9+M9</f>
        <v>840</v>
      </c>
      <c r="R21" s="34" t="n">
        <f aca="false">B11+E11+H11+K11</f>
        <v>3</v>
      </c>
      <c r="S21" s="34" t="n">
        <f aca="false">C11+F11+I11+L11</f>
        <v>296</v>
      </c>
      <c r="T21" s="34" t="n">
        <f aca="false">D11+G11+J11+M11</f>
        <v>183</v>
      </c>
      <c r="U21" s="34" t="n">
        <f aca="false">B13+E13+H13+K13</f>
        <v>0</v>
      </c>
      <c r="V21" s="34" t="n">
        <f aca="false">C13+F13+I13+L13</f>
        <v>0</v>
      </c>
      <c r="W21" s="34" t="n">
        <f aca="false">D13+G13+J13+M13</f>
        <v>0</v>
      </c>
      <c r="X21" s="34" t="n">
        <f aca="false">B12+E12+H12+K12</f>
        <v>118</v>
      </c>
      <c r="Y21" s="34" t="n">
        <f aca="false">C12+F12+I12+L12</f>
        <v>1072</v>
      </c>
      <c r="Z21" s="34" t="n">
        <f aca="false">D12+G12+J12+M12</f>
        <v>2131</v>
      </c>
      <c r="AA21" s="34" t="n">
        <f aca="false">B14+E14+H14+K14</f>
        <v>5</v>
      </c>
      <c r="AB21" s="34" t="n">
        <f aca="false">C14+F14+I14+L14</f>
        <v>232</v>
      </c>
      <c r="AC21" s="34" t="n">
        <f aca="false">D14+G14+J14+M14</f>
        <v>59</v>
      </c>
      <c r="AD21" s="34" t="n">
        <f aca="false">B16+E16+H16+K16</f>
        <v>0</v>
      </c>
      <c r="AE21" s="34" t="n">
        <f aca="false">C16+F16+I16+L16</f>
        <v>8</v>
      </c>
      <c r="AF21" s="34" t="n">
        <f aca="false">D16+G16+J16+M16</f>
        <v>4</v>
      </c>
      <c r="AG21" s="34" t="n">
        <f aca="false">B15+E15+H15+K15</f>
        <v>22</v>
      </c>
      <c r="AH21" s="34" t="n">
        <f aca="false">C15+F15+I15+L15</f>
        <v>862</v>
      </c>
      <c r="AI21" s="34" t="n">
        <f aca="false">D15+G15+J15+M15</f>
        <v>1149</v>
      </c>
      <c r="AJ21" s="34" t="n">
        <f aca="false">B17+E17+H17+K17</f>
        <v>1</v>
      </c>
      <c r="AK21" s="34" t="n">
        <f aca="false">C17+F17+I17+L17</f>
        <v>170</v>
      </c>
      <c r="AL21" s="34" t="n">
        <f aca="false">D17+G17+J17+M17</f>
        <v>66</v>
      </c>
    </row>
    <row r="22" customFormat="false" ht="17" hidden="false" customHeight="false" outlineLevel="0" collapsed="false">
      <c r="A22" s="32" t="n">
        <f aca="false">SUM(E19:P19)</f>
        <v>9463.4</v>
      </c>
      <c r="B22" s="47" t="s">
        <v>69</v>
      </c>
      <c r="C22" s="34" t="n">
        <f aca="false">E7+H7+K7+N7</f>
        <v>0</v>
      </c>
      <c r="D22" s="35" t="n">
        <f aca="false">F7+I7+L7+O7</f>
        <v>0</v>
      </c>
      <c r="E22" s="35" t="n">
        <f aca="false">G7+J7+M7+P7</f>
        <v>0</v>
      </c>
      <c r="F22" s="34" t="n">
        <f aca="false">E6+H6+K6+N6</f>
        <v>188</v>
      </c>
      <c r="G22" s="34" t="n">
        <f aca="false">F6+I6+L6+O6</f>
        <v>2644</v>
      </c>
      <c r="H22" s="34" t="n">
        <f aca="false">G6+J6+M6+P6</f>
        <v>2555</v>
      </c>
      <c r="I22" s="34" t="n">
        <f aca="false">E8+H8+K8+N8</f>
        <v>1</v>
      </c>
      <c r="J22" s="34" t="n">
        <f aca="false">F8+I8+L8+O8</f>
        <v>320</v>
      </c>
      <c r="K22" s="34" t="n">
        <f aca="false">G8+J8+M8+P8</f>
        <v>276</v>
      </c>
      <c r="L22" s="34" t="n">
        <f aca="false">E10+H10+K10+N10</f>
        <v>0</v>
      </c>
      <c r="M22" s="34" t="n">
        <f aca="false">F10+I10+L10+O10</f>
        <v>15</v>
      </c>
      <c r="N22" s="34" t="n">
        <f aca="false">G10+J10+M10+P10</f>
        <v>8</v>
      </c>
      <c r="O22" s="34" t="n">
        <f aca="false">E9+H9+K9+N9</f>
        <v>16</v>
      </c>
      <c r="P22" s="34" t="n">
        <f aca="false">F9+I9+L9+O9</f>
        <v>741</v>
      </c>
      <c r="Q22" s="34" t="n">
        <f aca="false">G9+J9+M9+P9</f>
        <v>921</v>
      </c>
      <c r="R22" s="34" t="n">
        <f aca="false">E11+H11+K11+N11</f>
        <v>2</v>
      </c>
      <c r="S22" s="34" t="n">
        <f aca="false">F11+I11+L11+O11</f>
        <v>260</v>
      </c>
      <c r="T22" s="34" t="n">
        <f aca="false">G11+J11+M11+P11</f>
        <v>170</v>
      </c>
      <c r="U22" s="34" t="n">
        <f aca="false">E13+H13+K13+N13</f>
        <v>0</v>
      </c>
      <c r="V22" s="34" t="n">
        <f aca="false">F13+I13+L13+O13</f>
        <v>0</v>
      </c>
      <c r="W22" s="34" t="n">
        <f aca="false">G13+J13+M13+P13</f>
        <v>0</v>
      </c>
      <c r="X22" s="34" t="n">
        <f aca="false">E12+H12+K12+N12</f>
        <v>112</v>
      </c>
      <c r="Y22" s="34" t="n">
        <f aca="false">F12+I12+L12+O12</f>
        <v>1028</v>
      </c>
      <c r="Z22" s="34" t="n">
        <f aca="false">G12+J12+M12+P12</f>
        <v>2070</v>
      </c>
      <c r="AA22" s="34" t="n">
        <f aca="false">E14+H14+K14+N14</f>
        <v>3</v>
      </c>
      <c r="AB22" s="34" t="n">
        <f aca="false">F14+I14+L14+O14</f>
        <v>220</v>
      </c>
      <c r="AC22" s="34" t="n">
        <f aca="false">G14+J14+M14+P14</f>
        <v>58</v>
      </c>
      <c r="AD22" s="34" t="n">
        <f aca="false">E16+H16+K16+N16</f>
        <v>0</v>
      </c>
      <c r="AE22" s="34" t="n">
        <f aca="false">F16+I16+L16+O16</f>
        <v>10</v>
      </c>
      <c r="AF22" s="34" t="n">
        <f aca="false">G16+J16+M16+P16</f>
        <v>6</v>
      </c>
      <c r="AG22" s="34" t="n">
        <f aca="false">E15+H15+K15+N15</f>
        <v>20</v>
      </c>
      <c r="AH22" s="34" t="n">
        <f aca="false">F15+I15+L15+O15</f>
        <v>938</v>
      </c>
      <c r="AI22" s="34" t="n">
        <f aca="false">G15+J15+M15+P15</f>
        <v>1216</v>
      </c>
      <c r="AJ22" s="34" t="n">
        <f aca="false">E17+H17+K17+N17</f>
        <v>1</v>
      </c>
      <c r="AK22" s="34" t="n">
        <f aca="false">F17+I17+L17+O17</f>
        <v>193</v>
      </c>
      <c r="AL22" s="34" t="n">
        <f aca="false">G17+J17+M17+P17</f>
        <v>72</v>
      </c>
    </row>
    <row r="23" customFormat="false" ht="17" hidden="false" customHeight="false" outlineLevel="0" collapsed="false">
      <c r="A23" s="32" t="n">
        <f aca="false">SUM(H19:S19)</f>
        <v>9782.1</v>
      </c>
      <c r="B23" s="47" t="s">
        <v>70</v>
      </c>
      <c r="C23" s="34" t="n">
        <f aca="false">H7+K7+N7+Q7</f>
        <v>0</v>
      </c>
      <c r="D23" s="35" t="n">
        <f aca="false">I7+L7+O7+R7</f>
        <v>0</v>
      </c>
      <c r="E23" s="35" t="n">
        <f aca="false">J7+M7+P7+S7</f>
        <v>0</v>
      </c>
      <c r="F23" s="34" t="n">
        <f aca="false">H6+K6+N6+Q6</f>
        <v>185</v>
      </c>
      <c r="G23" s="34" t="n">
        <f aca="false">I6+L6+O6+R6</f>
        <v>2698</v>
      </c>
      <c r="H23" s="34" t="n">
        <f aca="false">J6+M6+P6+S6</f>
        <v>2712</v>
      </c>
      <c r="I23" s="34" t="n">
        <f aca="false">H8+K8+N8+Q8</f>
        <v>1</v>
      </c>
      <c r="J23" s="34" t="n">
        <f aca="false">I8+L8+O8+R8</f>
        <v>328</v>
      </c>
      <c r="K23" s="34" t="n">
        <f aca="false">J8+M8+P8+S8</f>
        <v>256</v>
      </c>
      <c r="L23" s="34" t="n">
        <f aca="false">H10+K10+N10+Q10</f>
        <v>0</v>
      </c>
      <c r="M23" s="34" t="n">
        <f aca="false">I10+L10+O10+R10</f>
        <v>6</v>
      </c>
      <c r="N23" s="34" t="n">
        <f aca="false">J10+M10+P10+S10</f>
        <v>4</v>
      </c>
      <c r="O23" s="34" t="n">
        <f aca="false">H9+K9+N9+Q9</f>
        <v>14</v>
      </c>
      <c r="P23" s="34" t="n">
        <f aca="false">I9+L9+O9+R9</f>
        <v>813</v>
      </c>
      <c r="Q23" s="34" t="n">
        <f aca="false">J9+M9+P9+S9</f>
        <v>1131</v>
      </c>
      <c r="R23" s="34" t="n">
        <f aca="false">H11+K11+N11+Q11</f>
        <v>2</v>
      </c>
      <c r="S23" s="34" t="n">
        <f aca="false">I11+L11+O11+R11</f>
        <v>277</v>
      </c>
      <c r="T23" s="34" t="n">
        <f aca="false">J11+M11+P11+S11</f>
        <v>179</v>
      </c>
      <c r="U23" s="34" t="n">
        <f aca="false">H13+K13+N13+Q13</f>
        <v>0</v>
      </c>
      <c r="V23" s="34" t="n">
        <f aca="false">I13+L13+O13+R13</f>
        <v>0</v>
      </c>
      <c r="W23" s="34" t="n">
        <f aca="false">J13+M13+P13+S13</f>
        <v>0</v>
      </c>
      <c r="X23" s="34" t="n">
        <f aca="false">H12+K12+N12+Q12</f>
        <v>117</v>
      </c>
      <c r="Y23" s="34" t="n">
        <f aca="false">I12+L12+O12+R12</f>
        <v>1023</v>
      </c>
      <c r="Z23" s="34" t="n">
        <f aca="false">J12+M12+P12+S12</f>
        <v>2026</v>
      </c>
      <c r="AA23" s="34" t="n">
        <f aca="false">H14+K14+N14+Q14</f>
        <v>4</v>
      </c>
      <c r="AB23" s="34" t="n">
        <f aca="false">I14+L14+O14+R14</f>
        <v>247</v>
      </c>
      <c r="AC23" s="34" t="n">
        <f aca="false">J14+M14+P14+S14</f>
        <v>69</v>
      </c>
      <c r="AD23" s="34" t="n">
        <f aca="false">H16+K16+N16+Q16</f>
        <v>2</v>
      </c>
      <c r="AE23" s="34" t="n">
        <f aca="false">I16+L16+O16+R16</f>
        <v>8</v>
      </c>
      <c r="AF23" s="34" t="n">
        <f aca="false">J16+M16+P16+S16</f>
        <v>3</v>
      </c>
      <c r="AG23" s="34" t="n">
        <f aca="false">H15+K15+N15+Q15</f>
        <v>18</v>
      </c>
      <c r="AH23" s="34" t="n">
        <f aca="false">I15+L15+O15+R15</f>
        <v>973</v>
      </c>
      <c r="AI23" s="34" t="n">
        <f aca="false">J15+M15+P15+S15</f>
        <v>1184</v>
      </c>
      <c r="AJ23" s="34" t="n">
        <f aca="false">H17+K17+N17+Q17</f>
        <v>1</v>
      </c>
      <c r="AK23" s="34" t="n">
        <f aca="false">I17+L17+O17+R17</f>
        <v>215</v>
      </c>
      <c r="AL23" s="34" t="n">
        <f aca="false">J17+M17+P17+S17</f>
        <v>61</v>
      </c>
    </row>
    <row r="24" customFormat="false" ht="17" hidden="false" customHeight="false" outlineLevel="0" collapsed="false">
      <c r="A24" s="32" t="n">
        <f aca="false">SUM(K19:V19)</f>
        <v>9604</v>
      </c>
      <c r="B24" s="47" t="s">
        <v>71</v>
      </c>
      <c r="C24" s="34" t="n">
        <f aca="false">K7+N7+Q7+T7</f>
        <v>0</v>
      </c>
      <c r="D24" s="35" t="n">
        <f aca="false">L7+O7+R7+U7</f>
        <v>0</v>
      </c>
      <c r="E24" s="35" t="n">
        <f aca="false">M7+P7+S7+V7</f>
        <v>0</v>
      </c>
      <c r="F24" s="34" t="n">
        <f aca="false">K6+N6+Q6+T6</f>
        <v>178</v>
      </c>
      <c r="G24" s="34" t="n">
        <f aca="false">L6+O6+R6+U6</f>
        <v>2609</v>
      </c>
      <c r="H24" s="34" t="n">
        <f aca="false">M6+P6+S6+V6</f>
        <v>2301</v>
      </c>
      <c r="I24" s="34" t="n">
        <f aca="false">K8+N8+Q8+T8</f>
        <v>0</v>
      </c>
      <c r="J24" s="34" t="n">
        <f aca="false">L8+O8+R8+U8</f>
        <v>309</v>
      </c>
      <c r="K24" s="34" t="n">
        <f aca="false">M8+P8+S8+V8</f>
        <v>230</v>
      </c>
      <c r="L24" s="34" t="n">
        <f aca="false">K10+N10+Q10+T10</f>
        <v>0</v>
      </c>
      <c r="M24" s="34" t="n">
        <f aca="false">L10+O10+R10+U10</f>
        <v>3</v>
      </c>
      <c r="N24" s="34" t="n">
        <f aca="false">M10+P10+S10+V10</f>
        <v>2</v>
      </c>
      <c r="O24" s="34" t="n">
        <f aca="false">K9+N9+Q9+T9</f>
        <v>11</v>
      </c>
      <c r="P24" s="34" t="n">
        <f aca="false">L9+O9+R9+U9</f>
        <v>898</v>
      </c>
      <c r="Q24" s="34" t="n">
        <f aca="false">M9+P9+S9+V9</f>
        <v>1127</v>
      </c>
      <c r="R24" s="34" t="n">
        <f aca="false">K11+N11+Q11+T11</f>
        <v>2</v>
      </c>
      <c r="S24" s="34" t="n">
        <f aca="false">L11+O11+R11+U11</f>
        <v>260</v>
      </c>
      <c r="T24" s="34" t="n">
        <f aca="false">M11+P11+S11+V11</f>
        <v>178</v>
      </c>
      <c r="U24" s="34" t="n">
        <f aca="false">K13+N13+Q13+T13</f>
        <v>0</v>
      </c>
      <c r="V24" s="34" t="n">
        <f aca="false">L13+O13+R13+U13</f>
        <v>0</v>
      </c>
      <c r="W24" s="34" t="n">
        <f aca="false">M13+P13+S13+V13</f>
        <v>0</v>
      </c>
      <c r="X24" s="34" t="n">
        <f aca="false">K12+N12+Q12+T12</f>
        <v>109</v>
      </c>
      <c r="Y24" s="34" t="n">
        <f aca="false">L12+O12+R12+U12</f>
        <v>1025</v>
      </c>
      <c r="Z24" s="34" t="n">
        <f aca="false">M12+P12+S12+V12</f>
        <v>1918</v>
      </c>
      <c r="AA24" s="34" t="n">
        <f aca="false">K14+N14+Q14+T14</f>
        <v>3</v>
      </c>
      <c r="AB24" s="34" t="n">
        <f aca="false">L14+O14+R14+U14</f>
        <v>290</v>
      </c>
      <c r="AC24" s="34" t="n">
        <f aca="false">M14+P14+S14+V14</f>
        <v>80</v>
      </c>
      <c r="AD24" s="34" t="n">
        <f aca="false">K16+N16+Q16+T16</f>
        <v>2</v>
      </c>
      <c r="AE24" s="34" t="n">
        <f aca="false">L16+O16+R16+U16</f>
        <v>9</v>
      </c>
      <c r="AF24" s="34" t="n">
        <f aca="false">M16+P16+S16+V16</f>
        <v>2</v>
      </c>
      <c r="AG24" s="34" t="n">
        <f aca="false">K15+N15+Q15+T15</f>
        <v>16</v>
      </c>
      <c r="AH24" s="34" t="n">
        <f aca="false">L15+O15+R15+U15</f>
        <v>1006</v>
      </c>
      <c r="AI24" s="34" t="n">
        <f aca="false">M15+P15+S15+V15</f>
        <v>1068</v>
      </c>
      <c r="AJ24" s="34" t="n">
        <f aca="false">K17+N17+Q17+T17</f>
        <v>0</v>
      </c>
      <c r="AK24" s="34" t="n">
        <f aca="false">L17+O17+R17+U17</f>
        <v>231</v>
      </c>
      <c r="AL24" s="34" t="n">
        <f aca="false">M17+P17+S17+V17</f>
        <v>60</v>
      </c>
    </row>
    <row r="25" customFormat="false" ht="17" hidden="false" customHeight="false" outlineLevel="0" collapsed="false">
      <c r="A25" s="32" t="n">
        <f aca="false">SUM(N19:Y19)</f>
        <v>9248.1</v>
      </c>
      <c r="B25" s="47" t="s">
        <v>72</v>
      </c>
      <c r="C25" s="34" t="n">
        <f aca="false">N7+Q7+T7+W7</f>
        <v>0</v>
      </c>
      <c r="D25" s="35" t="n">
        <f aca="false">O7+R7+U7+X7</f>
        <v>0</v>
      </c>
      <c r="E25" s="35" t="n">
        <f aca="false">P7+S7+V7+Y7</f>
        <v>0</v>
      </c>
      <c r="F25" s="34" t="n">
        <f aca="false">N6+Q6+T6+W6</f>
        <v>182</v>
      </c>
      <c r="G25" s="34" t="n">
        <f aca="false">O6+R6+U6+X6</f>
        <v>2508</v>
      </c>
      <c r="H25" s="34" t="n">
        <f aca="false">P6+S6+V6+Y6</f>
        <v>1901</v>
      </c>
      <c r="I25" s="34" t="n">
        <f aca="false">N8+Q8+T8+W8</f>
        <v>0</v>
      </c>
      <c r="J25" s="34" t="n">
        <f aca="false">O8+R8+U8+X8</f>
        <v>314</v>
      </c>
      <c r="K25" s="34" t="n">
        <f aca="false">P8+S8+V8+Y8</f>
        <v>197</v>
      </c>
      <c r="L25" s="34" t="n">
        <f aca="false">N10+Q10+T10+W10</f>
        <v>0</v>
      </c>
      <c r="M25" s="34" t="n">
        <f aca="false">O10+R10+U10+X10</f>
        <v>1</v>
      </c>
      <c r="N25" s="34" t="n">
        <f aca="false">P10+S10+V10+Y10</f>
        <v>1</v>
      </c>
      <c r="O25" s="34" t="n">
        <f aca="false">N9+Q9+T9+W9</f>
        <v>10</v>
      </c>
      <c r="P25" s="34" t="n">
        <f aca="false">O9+R9+U9+X9</f>
        <v>917</v>
      </c>
      <c r="Q25" s="34" t="n">
        <f aca="false">P9+S9+V9+Y9</f>
        <v>1013</v>
      </c>
      <c r="R25" s="34" t="n">
        <f aca="false">N11+Q11+T11+W11</f>
        <v>2</v>
      </c>
      <c r="S25" s="34" t="n">
        <f aca="false">O11+R11+U11+X11</f>
        <v>256</v>
      </c>
      <c r="T25" s="34" t="n">
        <f aca="false">P11+S11+V11+Y11</f>
        <v>97</v>
      </c>
      <c r="U25" s="34" t="n">
        <f aca="false">N13+Q13+T13+W13</f>
        <v>0</v>
      </c>
      <c r="V25" s="34" t="n">
        <f aca="false">O13+R13+U13+X13</f>
        <v>0</v>
      </c>
      <c r="W25" s="34" t="n">
        <f aca="false">P13+S13+V13+Y13</f>
        <v>0</v>
      </c>
      <c r="X25" s="34" t="n">
        <f aca="false">N12+Q12+T12+W12</f>
        <v>92</v>
      </c>
      <c r="Y25" s="34" t="n">
        <f aca="false">O12+R12+U12+X12</f>
        <v>1002</v>
      </c>
      <c r="Z25" s="34" t="n">
        <f aca="false">P12+S12+V12+Y12</f>
        <v>1764</v>
      </c>
      <c r="AA25" s="34" t="n">
        <f aca="false">N14+Q14+T14+W14</f>
        <v>4</v>
      </c>
      <c r="AB25" s="34" t="n">
        <f aca="false">O14+R14+U14+X14</f>
        <v>290</v>
      </c>
      <c r="AC25" s="34" t="n">
        <f aca="false">P14+S14+V14+Y14</f>
        <v>79</v>
      </c>
      <c r="AD25" s="34" t="n">
        <f aca="false">N16+Q16+T16+W16</f>
        <v>2</v>
      </c>
      <c r="AE25" s="34" t="n">
        <f aca="false">O16+R16+U16+X16</f>
        <v>9</v>
      </c>
      <c r="AF25" s="34" t="n">
        <f aca="false">P16+S16+V16+Y16</f>
        <v>2</v>
      </c>
      <c r="AG25" s="34" t="n">
        <f aca="false">N15+Q15+T15+W15</f>
        <v>14</v>
      </c>
      <c r="AH25" s="34" t="n">
        <f aca="false">O15+R15+U15+X15</f>
        <v>1058</v>
      </c>
      <c r="AI25" s="34" t="n">
        <f aca="false">P15+S15+V15+Y15</f>
        <v>926</v>
      </c>
      <c r="AJ25" s="34" t="n">
        <f aca="false">N17+Q17+T17+W17</f>
        <v>0</v>
      </c>
      <c r="AK25" s="34" t="n">
        <f aca="false">O17+R17+U17+X17</f>
        <v>242</v>
      </c>
      <c r="AL25" s="34" t="n">
        <f aca="false">P17+S17+V17+Y17</f>
        <v>50</v>
      </c>
    </row>
    <row r="26" customFormat="false" ht="17" hidden="false" customHeight="false" outlineLevel="0" collapsed="false">
      <c r="A26" s="48"/>
    </row>
    <row r="27" s="29" customFormat="true" ht="17" hidden="false" customHeight="false" outlineLevel="0" collapsed="false">
      <c r="A27" s="49" t="n">
        <v>9782.1</v>
      </c>
      <c r="B27" s="50" t="s">
        <v>70</v>
      </c>
      <c r="C27" s="29" t="n">
        <v>0</v>
      </c>
      <c r="D27" s="29" t="n">
        <v>0</v>
      </c>
      <c r="E27" s="29" t="n">
        <v>0</v>
      </c>
      <c r="F27" s="29" t="n">
        <v>185</v>
      </c>
      <c r="G27" s="29" t="n">
        <v>2698</v>
      </c>
      <c r="H27" s="29" t="n">
        <v>2712</v>
      </c>
      <c r="I27" s="29" t="n">
        <v>1</v>
      </c>
      <c r="J27" s="29" t="n">
        <v>328</v>
      </c>
      <c r="K27" s="29" t="n">
        <v>256</v>
      </c>
      <c r="L27" s="29" t="n">
        <v>0</v>
      </c>
      <c r="M27" s="29" t="n">
        <v>6</v>
      </c>
      <c r="N27" s="29" t="n">
        <v>4</v>
      </c>
      <c r="O27" s="29" t="n">
        <v>14</v>
      </c>
      <c r="P27" s="29" t="n">
        <v>813</v>
      </c>
      <c r="Q27" s="29" t="n">
        <v>1131</v>
      </c>
      <c r="R27" s="29" t="n">
        <v>2</v>
      </c>
      <c r="S27" s="29" t="n">
        <v>277</v>
      </c>
      <c r="T27" s="29" t="n">
        <v>179</v>
      </c>
      <c r="U27" s="29" t="n">
        <v>0</v>
      </c>
      <c r="V27" s="29" t="n">
        <v>0</v>
      </c>
      <c r="W27" s="29" t="n">
        <v>0</v>
      </c>
      <c r="X27" s="29" t="n">
        <v>117</v>
      </c>
      <c r="Y27" s="29" t="n">
        <v>1023</v>
      </c>
      <c r="Z27" s="29" t="n">
        <v>2026</v>
      </c>
      <c r="AA27" s="29" t="n">
        <v>4</v>
      </c>
      <c r="AB27" s="29" t="n">
        <v>247</v>
      </c>
      <c r="AC27" s="29" t="n">
        <v>69</v>
      </c>
      <c r="AD27" s="29" t="n">
        <v>2</v>
      </c>
      <c r="AE27" s="29" t="n">
        <v>8</v>
      </c>
      <c r="AF27" s="29" t="n">
        <v>3</v>
      </c>
      <c r="AG27" s="29" t="n">
        <v>18</v>
      </c>
      <c r="AH27" s="29" t="n">
        <v>973</v>
      </c>
      <c r="AI27" s="29" t="n">
        <v>1184</v>
      </c>
      <c r="AJ27" s="29" t="n">
        <v>1</v>
      </c>
      <c r="AK27" s="29" t="n">
        <v>215</v>
      </c>
      <c r="AL27" s="29" t="n">
        <v>61</v>
      </c>
    </row>
    <row r="28" s="29" customFormat="true" ht="17" hidden="false" customHeight="false" outlineLevel="0" collapsed="false">
      <c r="A28" s="49" t="n">
        <v>9604</v>
      </c>
      <c r="B28" s="50" t="s">
        <v>71</v>
      </c>
      <c r="C28" s="29" t="n">
        <v>0</v>
      </c>
      <c r="D28" s="29" t="n">
        <v>0</v>
      </c>
      <c r="E28" s="29" t="n">
        <v>0</v>
      </c>
      <c r="F28" s="29" t="n">
        <v>178</v>
      </c>
      <c r="G28" s="29" t="n">
        <v>2609</v>
      </c>
      <c r="H28" s="29" t="n">
        <v>2301</v>
      </c>
      <c r="I28" s="29" t="n">
        <v>0</v>
      </c>
      <c r="J28" s="29" t="n">
        <v>309</v>
      </c>
      <c r="K28" s="29" t="n">
        <v>230</v>
      </c>
      <c r="L28" s="29" t="n">
        <v>0</v>
      </c>
      <c r="M28" s="29" t="n">
        <v>3</v>
      </c>
      <c r="N28" s="29" t="n">
        <v>2</v>
      </c>
      <c r="O28" s="29" t="n">
        <v>11</v>
      </c>
      <c r="P28" s="29" t="n">
        <v>898</v>
      </c>
      <c r="Q28" s="29" t="n">
        <v>1127</v>
      </c>
      <c r="R28" s="29" t="n">
        <v>2</v>
      </c>
      <c r="S28" s="29" t="n">
        <v>260</v>
      </c>
      <c r="T28" s="29" t="n">
        <v>178</v>
      </c>
      <c r="U28" s="29" t="n">
        <v>0</v>
      </c>
      <c r="V28" s="29" t="n">
        <v>0</v>
      </c>
      <c r="W28" s="29" t="n">
        <v>0</v>
      </c>
      <c r="X28" s="29" t="n">
        <v>109</v>
      </c>
      <c r="Y28" s="29" t="n">
        <v>1025</v>
      </c>
      <c r="Z28" s="29" t="n">
        <v>1918</v>
      </c>
      <c r="AA28" s="29" t="n">
        <v>3</v>
      </c>
      <c r="AB28" s="29" t="n">
        <v>290</v>
      </c>
      <c r="AC28" s="29" t="n">
        <v>80</v>
      </c>
      <c r="AD28" s="29" t="n">
        <v>2</v>
      </c>
      <c r="AE28" s="29" t="n">
        <v>9</v>
      </c>
      <c r="AF28" s="29" t="n">
        <v>2</v>
      </c>
      <c r="AG28" s="29" t="n">
        <v>16</v>
      </c>
      <c r="AH28" s="29" t="n">
        <v>1006</v>
      </c>
      <c r="AI28" s="29" t="n">
        <v>1068</v>
      </c>
      <c r="AJ28" s="29" t="n">
        <v>0</v>
      </c>
      <c r="AK28" s="29" t="n">
        <v>231</v>
      </c>
      <c r="AL28" s="29" t="n">
        <v>60</v>
      </c>
    </row>
    <row r="29" s="29" customFormat="true" ht="17" hidden="false" customHeight="false" outlineLevel="0" collapsed="false">
      <c r="A29" s="49" t="n">
        <v>9463.4</v>
      </c>
      <c r="B29" s="50" t="s">
        <v>69</v>
      </c>
      <c r="C29" s="29" t="n">
        <v>0</v>
      </c>
      <c r="D29" s="29" t="n">
        <v>0</v>
      </c>
      <c r="E29" s="29" t="n">
        <v>0</v>
      </c>
      <c r="F29" s="29" t="n">
        <v>188</v>
      </c>
      <c r="G29" s="29" t="n">
        <v>2644</v>
      </c>
      <c r="H29" s="29" t="n">
        <v>2555</v>
      </c>
      <c r="I29" s="29" t="n">
        <v>1</v>
      </c>
      <c r="J29" s="29" t="n">
        <v>320</v>
      </c>
      <c r="K29" s="29" t="n">
        <v>276</v>
      </c>
      <c r="L29" s="29" t="n">
        <v>0</v>
      </c>
      <c r="M29" s="29" t="n">
        <v>15</v>
      </c>
      <c r="N29" s="29" t="n">
        <v>8</v>
      </c>
      <c r="O29" s="29" t="n">
        <v>16</v>
      </c>
      <c r="P29" s="29" t="n">
        <v>741</v>
      </c>
      <c r="Q29" s="29" t="n">
        <v>921</v>
      </c>
      <c r="R29" s="29" t="n">
        <v>2</v>
      </c>
      <c r="S29" s="29" t="n">
        <v>260</v>
      </c>
      <c r="T29" s="29" t="n">
        <v>170</v>
      </c>
      <c r="U29" s="29" t="n">
        <v>0</v>
      </c>
      <c r="V29" s="29" t="n">
        <v>0</v>
      </c>
      <c r="W29" s="29" t="n">
        <v>0</v>
      </c>
      <c r="X29" s="29" t="n">
        <v>112</v>
      </c>
      <c r="Y29" s="29" t="n">
        <v>1028</v>
      </c>
      <c r="Z29" s="29" t="n">
        <v>2070</v>
      </c>
      <c r="AA29" s="29" t="n">
        <v>3</v>
      </c>
      <c r="AB29" s="29" t="n">
        <v>220</v>
      </c>
      <c r="AC29" s="29" t="n">
        <v>58</v>
      </c>
      <c r="AD29" s="29" t="n">
        <v>0</v>
      </c>
      <c r="AE29" s="29" t="n">
        <v>10</v>
      </c>
      <c r="AF29" s="29" t="n">
        <v>6</v>
      </c>
      <c r="AG29" s="29" t="n">
        <v>20</v>
      </c>
      <c r="AH29" s="29" t="n">
        <v>938</v>
      </c>
      <c r="AI29" s="29" t="n">
        <v>1216</v>
      </c>
      <c r="AJ29" s="29" t="n">
        <v>1</v>
      </c>
      <c r="AK29" s="29" t="n">
        <v>193</v>
      </c>
      <c r="AL29" s="29" t="n">
        <v>72</v>
      </c>
    </row>
    <row r="30" s="29" customFormat="true" ht="17" hidden="false" customHeight="false" outlineLevel="0" collapsed="false">
      <c r="A30" s="49" t="n">
        <v>9248.1</v>
      </c>
      <c r="B30" s="50" t="s">
        <v>72</v>
      </c>
      <c r="C30" s="29" t="n">
        <v>0</v>
      </c>
      <c r="D30" s="29" t="n">
        <v>0</v>
      </c>
      <c r="E30" s="29" t="n">
        <v>0</v>
      </c>
      <c r="F30" s="29" t="n">
        <v>182</v>
      </c>
      <c r="G30" s="29" t="n">
        <v>2508</v>
      </c>
      <c r="H30" s="29" t="n">
        <v>1901</v>
      </c>
      <c r="I30" s="29" t="n">
        <v>0</v>
      </c>
      <c r="J30" s="29" t="n">
        <v>314</v>
      </c>
      <c r="K30" s="29" t="n">
        <v>197</v>
      </c>
      <c r="L30" s="29" t="n">
        <v>0</v>
      </c>
      <c r="M30" s="29" t="n">
        <v>1</v>
      </c>
      <c r="N30" s="29" t="n">
        <v>1</v>
      </c>
      <c r="O30" s="29" t="n">
        <v>10</v>
      </c>
      <c r="P30" s="29" t="n">
        <v>917</v>
      </c>
      <c r="Q30" s="29" t="n">
        <v>1013</v>
      </c>
      <c r="R30" s="29" t="n">
        <v>2</v>
      </c>
      <c r="S30" s="29" t="n">
        <v>256</v>
      </c>
      <c r="T30" s="29" t="n">
        <v>97</v>
      </c>
      <c r="U30" s="29" t="n">
        <v>0</v>
      </c>
      <c r="V30" s="29" t="n">
        <v>0</v>
      </c>
      <c r="W30" s="29" t="n">
        <v>0</v>
      </c>
      <c r="X30" s="29" t="n">
        <v>92</v>
      </c>
      <c r="Y30" s="29" t="n">
        <v>1002</v>
      </c>
      <c r="Z30" s="29" t="n">
        <v>1764</v>
      </c>
      <c r="AA30" s="29" t="n">
        <v>4</v>
      </c>
      <c r="AB30" s="29" t="n">
        <v>290</v>
      </c>
      <c r="AC30" s="29" t="n">
        <v>79</v>
      </c>
      <c r="AD30" s="29" t="n">
        <v>2</v>
      </c>
      <c r="AE30" s="29" t="n">
        <v>9</v>
      </c>
      <c r="AF30" s="29" t="n">
        <v>2</v>
      </c>
      <c r="AG30" s="29" t="n">
        <v>14</v>
      </c>
      <c r="AH30" s="29" t="n">
        <v>1058</v>
      </c>
      <c r="AI30" s="29" t="n">
        <v>926</v>
      </c>
      <c r="AJ30" s="29" t="n">
        <v>0</v>
      </c>
      <c r="AK30" s="29" t="n">
        <v>242</v>
      </c>
      <c r="AL30" s="29" t="n">
        <v>50</v>
      </c>
    </row>
    <row r="31" s="29" customFormat="true" ht="17" hidden="false" customHeight="false" outlineLevel="0" collapsed="false">
      <c r="A31" s="49" t="n">
        <v>9175.2</v>
      </c>
      <c r="B31" s="50" t="s">
        <v>68</v>
      </c>
      <c r="C31" s="29" t="n">
        <v>0</v>
      </c>
      <c r="D31" s="29" t="n">
        <v>0</v>
      </c>
      <c r="E31" s="29" t="n">
        <v>0</v>
      </c>
      <c r="F31" s="29" t="n">
        <v>164</v>
      </c>
      <c r="G31" s="29" t="n">
        <v>2500</v>
      </c>
      <c r="H31" s="29" t="n">
        <v>2147</v>
      </c>
      <c r="I31" s="29" t="n">
        <v>1</v>
      </c>
      <c r="J31" s="29" t="n">
        <v>320</v>
      </c>
      <c r="K31" s="29" t="n">
        <v>291</v>
      </c>
      <c r="L31" s="29" t="n">
        <v>2</v>
      </c>
      <c r="M31" s="29" t="n">
        <v>28</v>
      </c>
      <c r="N31" s="29" t="n">
        <v>11</v>
      </c>
      <c r="O31" s="29" t="n">
        <v>16</v>
      </c>
      <c r="P31" s="29" t="n">
        <v>732</v>
      </c>
      <c r="Q31" s="29" t="n">
        <v>840</v>
      </c>
      <c r="R31" s="29" t="n">
        <v>3</v>
      </c>
      <c r="S31" s="29" t="n">
        <v>296</v>
      </c>
      <c r="T31" s="29" t="n">
        <v>183</v>
      </c>
      <c r="U31" s="29" t="n">
        <v>0</v>
      </c>
      <c r="V31" s="29" t="n">
        <v>0</v>
      </c>
      <c r="W31" s="29" t="n">
        <v>0</v>
      </c>
      <c r="X31" s="29" t="n">
        <v>118</v>
      </c>
      <c r="Y31" s="29" t="n">
        <v>1072</v>
      </c>
      <c r="Z31" s="29" t="n">
        <v>2131</v>
      </c>
      <c r="AA31" s="29" t="n">
        <v>5</v>
      </c>
      <c r="AB31" s="29" t="n">
        <v>232</v>
      </c>
      <c r="AC31" s="29" t="n">
        <v>59</v>
      </c>
      <c r="AD31" s="29" t="n">
        <v>0</v>
      </c>
      <c r="AE31" s="29" t="n">
        <v>8</v>
      </c>
      <c r="AF31" s="29" t="n">
        <v>4</v>
      </c>
      <c r="AG31" s="29" t="n">
        <v>22</v>
      </c>
      <c r="AH31" s="29" t="n">
        <v>862</v>
      </c>
      <c r="AI31" s="29" t="n">
        <v>1149</v>
      </c>
      <c r="AJ31" s="29" t="n">
        <v>1</v>
      </c>
      <c r="AK31" s="29" t="n">
        <v>170</v>
      </c>
      <c r="AL31" s="29" t="n">
        <v>66</v>
      </c>
    </row>
    <row r="32" customFormat="false" ht="17" hidden="false" customHeight="false" outlineLevel="0" collapsed="false">
      <c r="A32" s="1"/>
    </row>
    <row r="33" customFormat="false" ht="17" hidden="false" customHeight="false" outlineLevel="0" collapsed="false">
      <c r="A33" s="38"/>
      <c r="B33" s="39" t="s">
        <v>51</v>
      </c>
      <c r="C33" s="39"/>
      <c r="D33" s="39"/>
      <c r="E33" s="38"/>
      <c r="F33" s="39" t="s">
        <v>52</v>
      </c>
      <c r="G33" s="39"/>
      <c r="H33" s="39"/>
      <c r="I33" s="38"/>
      <c r="J33" s="39" t="s">
        <v>53</v>
      </c>
      <c r="K33" s="39"/>
      <c r="L33" s="39"/>
      <c r="M33" s="38"/>
      <c r="N33" s="39" t="s">
        <v>54</v>
      </c>
      <c r="O33" s="39"/>
      <c r="P33" s="39"/>
      <c r="Q33" s="39"/>
    </row>
    <row r="34" customFormat="false" ht="17" hidden="false" customHeight="false" outlineLevel="0" collapsed="false">
      <c r="A34" s="32" t="n">
        <f aca="false">A21</f>
        <v>9175.2</v>
      </c>
      <c r="B34" s="34" t="n">
        <f aca="false">B6*1.5+B7*2.3+B8*2+C6+C7*1.5+C8*1.3+D6*0.3+D7*0.5+D8*0.4</f>
        <v>950.1</v>
      </c>
      <c r="C34" s="34" t="n">
        <f aca="false">B35</f>
        <v>945.7</v>
      </c>
      <c r="D34" s="34" t="n">
        <f aca="false">B36</f>
        <v>995</v>
      </c>
      <c r="E34" s="32" t="n">
        <f aca="false">B37</f>
        <v>1033.7</v>
      </c>
      <c r="F34" s="34" t="n">
        <f aca="false">B9*1.5+B10*2.3+B11*2+C9+C10*1.5+C11*1.3+D9*0.3+D10*0.5+D11*0.4</f>
        <v>365.9</v>
      </c>
      <c r="G34" s="34" t="n">
        <f aca="false">F35</f>
        <v>338.3</v>
      </c>
      <c r="H34" s="34" t="n">
        <f aca="false">G35</f>
        <v>354.2</v>
      </c>
      <c r="I34" s="32" t="n">
        <f aca="false">H35</f>
        <v>465.7</v>
      </c>
      <c r="J34" s="34" t="n">
        <f aca="false">B12*1.5+B13*2.3+B14*2+C12+C13*1.5+C14*1.3+D12*0.3+D13*0.5+D14*0.4</f>
        <v>589</v>
      </c>
      <c r="K34" s="34" t="n">
        <f aca="false">J35</f>
        <v>522.4</v>
      </c>
      <c r="L34" s="34" t="n">
        <f aca="false">K35</f>
        <v>535.1</v>
      </c>
      <c r="M34" s="32" t="n">
        <f aca="false">L35</f>
        <v>577</v>
      </c>
      <c r="N34" s="34" t="n">
        <f aca="false">B15*1.5+B16*2.3+B17*2+C15+C16*1.5+C17*1.3+D15*0.3+D16*0.5+D17*0.4</f>
        <v>307.3</v>
      </c>
      <c r="O34" s="34" t="n">
        <f aca="false">N35</f>
        <v>372.9</v>
      </c>
      <c r="P34" s="34" t="n">
        <f aca="false">O35</f>
        <v>423.6</v>
      </c>
      <c r="Q34" s="34" t="n">
        <f aca="false">P35</f>
        <v>399.3</v>
      </c>
    </row>
    <row r="35" customFormat="false" ht="17" hidden="false" customHeight="false" outlineLevel="0" collapsed="false">
      <c r="A35" s="32" t="n">
        <f aca="false">A22</f>
        <v>9463.4</v>
      </c>
      <c r="B35" s="34" t="n">
        <f aca="false">E6*1.5+E7*2.3+E8*2+F6+F7*1.5+F8*1.3+G6*0.3+G7*0.5+G8*0.4</f>
        <v>945.7</v>
      </c>
      <c r="C35" s="34" t="n">
        <f aca="false">B36</f>
        <v>995</v>
      </c>
      <c r="D35" s="34" t="n">
        <f aca="false">C36</f>
        <v>1033.7</v>
      </c>
      <c r="E35" s="32" t="n">
        <f aca="false">D36</f>
        <v>1246.5</v>
      </c>
      <c r="F35" s="34" t="n">
        <f aca="false">E9*1.5+E10*2.3+E11*2+F9+F10*1.5+F11*1.3+G9*0.3+G10*0.5+G11*0.4</f>
        <v>338.3</v>
      </c>
      <c r="G35" s="34" t="n">
        <f aca="false">F36</f>
        <v>354.2</v>
      </c>
      <c r="H35" s="34" t="n">
        <f aca="false">G36</f>
        <v>465.7</v>
      </c>
      <c r="I35" s="32" t="n">
        <f aca="false">H36</f>
        <v>319.6</v>
      </c>
      <c r="J35" s="34" t="n">
        <f aca="false">E12*1.5+E13*2.3+E14*2+F12+F13*1.5+F14*1.3+G12*0.3+G13*0.5+G14*0.4</f>
        <v>522.4</v>
      </c>
      <c r="K35" s="34" t="n">
        <f aca="false">J36</f>
        <v>535.1</v>
      </c>
      <c r="L35" s="34" t="n">
        <f aca="false">K36</f>
        <v>577</v>
      </c>
      <c r="M35" s="32" t="n">
        <f aca="false">L36</f>
        <v>497.7</v>
      </c>
      <c r="N35" s="34" t="n">
        <f aca="false">E15*1.5+E16*2.3+E17*2+F15+F16*1.5+F17*1.3+G15*0.3+G16*0.5+G17*0.4</f>
        <v>372.9</v>
      </c>
      <c r="O35" s="34" t="n">
        <f aca="false">N36</f>
        <v>423.6</v>
      </c>
      <c r="P35" s="34" t="n">
        <f aca="false">O36</f>
        <v>399.3</v>
      </c>
      <c r="Q35" s="34" t="n">
        <f aca="false">P36</f>
        <v>436.7</v>
      </c>
    </row>
    <row r="36" customFormat="false" ht="17" hidden="false" customHeight="false" outlineLevel="0" collapsed="false">
      <c r="A36" s="32" t="n">
        <f aca="false">A23</f>
        <v>9782.1</v>
      </c>
      <c r="B36" s="34" t="n">
        <f aca="false">H6*1.5+H7*2.3+H8*2+I6+I7*1.5+I8*1.3+J6*0.3+J7*0.5+J8*0.4</f>
        <v>995</v>
      </c>
      <c r="C36" s="34" t="n">
        <f aca="false">B37</f>
        <v>1033.7</v>
      </c>
      <c r="D36" s="34" t="n">
        <f aca="false">C37</f>
        <v>1246.5</v>
      </c>
      <c r="E36" s="32" t="n">
        <f aca="false">D37</f>
        <v>1044.7</v>
      </c>
      <c r="F36" s="34" t="n">
        <f aca="false">H9*1.5+H10*2.3+H11*2+I9+I10*1.5+I11*1.3+J9*0.3+J10*0.5+J11*0.4</f>
        <v>354.2</v>
      </c>
      <c r="G36" s="34" t="n">
        <f aca="false">F37</f>
        <v>465.7</v>
      </c>
      <c r="H36" s="34" t="n">
        <f aca="false">G37</f>
        <v>319.6</v>
      </c>
      <c r="I36" s="32" t="n">
        <f aca="false">H37</f>
        <v>480.5</v>
      </c>
      <c r="J36" s="34" t="n">
        <f aca="false">H12*1.5+H13*2.3+H14*2+I12+I13*1.5+I14*1.3+J12*0.3+J13*0.5+J14*0.4</f>
        <v>535.1</v>
      </c>
      <c r="K36" s="34" t="n">
        <f aca="false">J37</f>
        <v>577</v>
      </c>
      <c r="L36" s="34" t="n">
        <f aca="false">K37</f>
        <v>497.7</v>
      </c>
      <c r="M36" s="32" t="n">
        <f aca="false">L37</f>
        <v>553.2</v>
      </c>
      <c r="N36" s="34" t="n">
        <f aca="false">H15*1.5+H16*2.3+H17*2+I15+I16*1.5+I17*1.3+J15*0.3+J16*0.5+J17*0.4</f>
        <v>423.6</v>
      </c>
      <c r="O36" s="34" t="n">
        <f aca="false">N37</f>
        <v>399.3</v>
      </c>
      <c r="P36" s="34" t="n">
        <f aca="false">O37</f>
        <v>436.7</v>
      </c>
      <c r="Q36" s="34" t="n">
        <f aca="false">P37</f>
        <v>419.6</v>
      </c>
    </row>
    <row r="37" customFormat="false" ht="17" hidden="false" customHeight="false" outlineLevel="0" collapsed="false">
      <c r="A37" s="32" t="n">
        <f aca="false">A24</f>
        <v>9604</v>
      </c>
      <c r="B37" s="34" t="n">
        <f aca="false">K6*1.5+K7*2.3+K8*2+L6+L7*1.5+L8*1.3+M6*0.3+M7*0.5+M8*0.4</f>
        <v>1033.7</v>
      </c>
      <c r="C37" s="34" t="n">
        <f aca="false">B38</f>
        <v>1246.5</v>
      </c>
      <c r="D37" s="34" t="n">
        <f aca="false">C38</f>
        <v>1044.7</v>
      </c>
      <c r="E37" s="32" t="n">
        <f aca="false">D38</f>
        <v>735.1</v>
      </c>
      <c r="F37" s="34" t="n">
        <f aca="false">K9*1.5+K10*2.3+K11*2+L9+L10*1.5+L11*1.3+M9*0.3+M10*0.5+M11*0.4</f>
        <v>465.7</v>
      </c>
      <c r="G37" s="34" t="n">
        <f aca="false">F38</f>
        <v>319.6</v>
      </c>
      <c r="H37" s="34" t="n">
        <f aca="false">G38</f>
        <v>480.5</v>
      </c>
      <c r="I37" s="32" t="n">
        <f aca="false">H38</f>
        <v>405.5</v>
      </c>
      <c r="J37" s="34" t="n">
        <f aca="false">K12*1.5+K13*2.3+K14*2+L12+L13*1.5+L14*1.3+M12*0.3+M13*0.5+M14*0.4</f>
        <v>577</v>
      </c>
      <c r="K37" s="34" t="n">
        <f aca="false">J38</f>
        <v>497.7</v>
      </c>
      <c r="L37" s="34" t="n">
        <f aca="false">K38</f>
        <v>553.2</v>
      </c>
      <c r="M37" s="32" t="n">
        <f aca="false">L38</f>
        <v>551</v>
      </c>
      <c r="N37" s="34" t="n">
        <f aca="false">K15*1.5+K16*2.3+K17*2+L15+L16*1.5+L17*1.3+M15*0.3+M16*0.5+M17*0.4</f>
        <v>399.3</v>
      </c>
      <c r="O37" s="34" t="n">
        <f aca="false">N38</f>
        <v>436.7</v>
      </c>
      <c r="P37" s="34" t="n">
        <f aca="false">O38</f>
        <v>419.6</v>
      </c>
      <c r="Q37" s="34" t="n">
        <f aca="false">P38</f>
        <v>438.2</v>
      </c>
    </row>
    <row r="38" customFormat="false" ht="17" hidden="false" customHeight="false" outlineLevel="0" collapsed="false">
      <c r="A38" s="32" t="n">
        <f aca="false">A25</f>
        <v>9248.1</v>
      </c>
      <c r="B38" s="34" t="n">
        <f aca="false">N6*1.5+N7*2.3+N8*2+O6+O7*1.5+O8*1.3+P6*0.3+P7*0.5+P8*0.4</f>
        <v>1246.5</v>
      </c>
      <c r="C38" s="34" t="n">
        <f aca="false">Q6*1.5+Q7*2.3+Q8*2+R6+R7*1.5+R8*1.3+S6*0.3+S7*0.5+S8*0.4</f>
        <v>1044.7</v>
      </c>
      <c r="D38" s="34" t="n">
        <f aca="false">T6*1.5+T7*2.3+T8*2+U6+U7*1.5+U8*1.3+V6*0.3+V7*0.5+V8*0.4</f>
        <v>735.1</v>
      </c>
      <c r="E38" s="32" t="n">
        <f aca="false">W6*1.5+W7*2.3+W8*2+X6+X7*1.5+X8*1.3+Y6*0.3+Y7*0.5+Y8*0.4</f>
        <v>812</v>
      </c>
      <c r="F38" s="34" t="n">
        <f aca="false">N9*1.5+N10*2.3+N11*2+O9+O10*1.5+O11*1.3+P9*0.3+P10*0.5+P11*0.4</f>
        <v>319.6</v>
      </c>
      <c r="G38" s="34" t="n">
        <f aca="false">Q9*1.5+Q10*2.3+Q11*2+R9+R10*1.5+R11*1.3+S9*0.3+S10*0.5+S11*0.4</f>
        <v>480.5</v>
      </c>
      <c r="H38" s="34" t="n">
        <f aca="false">T9*1.5+T10*2.3+T11*2+U9+U10*1.5+U11*1.3+V9*0.3+V10*0.5+V11*0.4</f>
        <v>405.5</v>
      </c>
      <c r="I38" s="32" t="n">
        <f aca="false">W9*1.5+W10*2.3+W11*2+X9+X10*1.5+X11*1.3+Y9*0.3+Y10*0.5+Y11*0.4</f>
        <v>407.9</v>
      </c>
      <c r="J38" s="34" t="n">
        <f aca="false">N12*1.5+N13*2.3+N14*2+O12+O13*1.5+O14*1.3+P12*0.3+P13*0.5+P14*0.4</f>
        <v>497.7</v>
      </c>
      <c r="K38" s="34" t="n">
        <f aca="false">Q12*1.5+Q13*2.3+Q14*2+R12+R13*1.5+R14*1.3+S12*0.3+S13*0.5+S14*0.4</f>
        <v>553.2</v>
      </c>
      <c r="L38" s="34" t="n">
        <f aca="false">T12*1.5+T13*2.3+T14*2+U12+U13*1.5+U14*1.3+V12*0.3+V13*0.5+V14*0.4</f>
        <v>551</v>
      </c>
      <c r="M38" s="32" t="n">
        <f aca="false">W12*1.5+W13*2.3+W14*2+X12+X13*1.5+X14*1.3+Y12*0.3+Y13*0.5+Y14*0.4</f>
        <v>483.9</v>
      </c>
      <c r="N38" s="34" t="n">
        <f aca="false">N15*1.5+N16*2.3+N17*2+O15+O16*1.5+O17*1.3+P15*0.3+P16*0.5+P17*0.4</f>
        <v>436.7</v>
      </c>
      <c r="O38" s="34" t="n">
        <f aca="false">Q15*1.5+Q16*2.3+Q17*2+R15+R16*1.5+R17*1.3+S15*0.3+S16*0.5+S17*0.4</f>
        <v>419.6</v>
      </c>
      <c r="P38" s="34" t="n">
        <f aca="false">T15*1.5+T16*2.3+T17*2+U15+U16*1.5+U17*1.3+V15*0.3+V16*0.5+V17*0.4</f>
        <v>438.2</v>
      </c>
      <c r="Q38" s="34" t="n">
        <f aca="false">W15*1.5+W16*2.3+W17*2+X15+X16*1.5+X17*1.3+Y15*0.3+Y16*0.5+Y17*0.4</f>
        <v>416</v>
      </c>
    </row>
    <row r="39" customFormat="false" ht="17" hidden="false" customHeight="false" outlineLevel="0" collapsed="false">
      <c r="A39" s="21"/>
      <c r="B39" s="29"/>
      <c r="C39" s="29"/>
      <c r="D39" s="29"/>
      <c r="E39" s="21"/>
      <c r="F39" s="29"/>
      <c r="G39" s="29"/>
      <c r="H39" s="29"/>
      <c r="I39" s="21"/>
      <c r="J39" s="29"/>
      <c r="K39" s="29"/>
      <c r="L39" s="29"/>
      <c r="M39" s="21"/>
      <c r="N39" s="29"/>
      <c r="O39" s="29"/>
      <c r="P39" s="29"/>
      <c r="Q39" s="29"/>
    </row>
    <row r="40" customFormat="false" ht="17" hidden="false" customHeight="false" outlineLevel="0" collapsed="false">
      <c r="A40" s="38"/>
      <c r="B40" s="39" t="s">
        <v>51</v>
      </c>
      <c r="C40" s="39"/>
      <c r="D40" s="39"/>
      <c r="E40" s="38"/>
      <c r="F40" s="39" t="s">
        <v>52</v>
      </c>
      <c r="G40" s="39"/>
      <c r="H40" s="39"/>
      <c r="I40" s="38"/>
      <c r="J40" s="39" t="s">
        <v>53</v>
      </c>
      <c r="K40" s="39"/>
      <c r="L40" s="39"/>
      <c r="M40" s="38"/>
      <c r="N40" s="39" t="s">
        <v>54</v>
      </c>
      <c r="O40" s="39"/>
      <c r="P40" s="39"/>
      <c r="Q40" s="39"/>
    </row>
    <row r="41" s="29" customFormat="true" ht="17" hidden="false" customHeight="false" outlineLevel="0" collapsed="false">
      <c r="A41" s="41" t="n">
        <v>9782.1</v>
      </c>
      <c r="B41" s="29" t="n">
        <v>1246.5</v>
      </c>
      <c r="C41" s="21" t="n">
        <v>1044.7</v>
      </c>
      <c r="D41" s="21" t="n">
        <v>1033.7</v>
      </c>
      <c r="E41" s="41" t="n">
        <v>995</v>
      </c>
      <c r="F41" s="21" t="n">
        <v>577</v>
      </c>
      <c r="G41" s="21" t="n">
        <v>553.2</v>
      </c>
      <c r="H41" s="29" t="n">
        <v>535.1</v>
      </c>
      <c r="I41" s="41" t="n">
        <v>497.7</v>
      </c>
      <c r="J41" s="21" t="n">
        <v>480.5</v>
      </c>
      <c r="K41" s="29" t="n">
        <v>436.7</v>
      </c>
      <c r="L41" s="29" t="n">
        <v>419.6</v>
      </c>
      <c r="M41" s="41" t="n">
        <v>399.3</v>
      </c>
      <c r="N41" s="29" t="n">
        <v>465.7</v>
      </c>
      <c r="O41" s="29" t="n">
        <v>423.6</v>
      </c>
      <c r="P41" s="29" t="n">
        <v>354.2</v>
      </c>
      <c r="Q41" s="29" t="n">
        <v>319.6</v>
      </c>
    </row>
    <row r="42" s="29" customFormat="true" ht="17" hidden="false" customHeight="false" outlineLevel="0" collapsed="false">
      <c r="A42" s="41" t="n">
        <v>9604</v>
      </c>
      <c r="B42" s="29" t="n">
        <v>1044.7</v>
      </c>
      <c r="C42" s="21" t="n">
        <v>735.1</v>
      </c>
      <c r="D42" s="21" t="n">
        <v>1246.5</v>
      </c>
      <c r="E42" s="41" t="n">
        <v>1033.7</v>
      </c>
      <c r="F42" s="21" t="n">
        <v>497.7</v>
      </c>
      <c r="G42" s="21" t="n">
        <v>551</v>
      </c>
      <c r="H42" s="29" t="n">
        <v>577</v>
      </c>
      <c r="I42" s="41" t="n">
        <v>553.2</v>
      </c>
      <c r="J42" s="21" t="n">
        <v>405.5</v>
      </c>
      <c r="K42" s="29" t="n">
        <v>419.6</v>
      </c>
      <c r="L42" s="29" t="n">
        <v>438.2</v>
      </c>
      <c r="M42" s="41" t="n">
        <v>436.7</v>
      </c>
      <c r="N42" s="29" t="n">
        <v>319.6</v>
      </c>
      <c r="O42" s="29" t="n">
        <v>399.3</v>
      </c>
      <c r="P42" s="29" t="n">
        <v>465.7</v>
      </c>
      <c r="Q42" s="29" t="n">
        <v>480.5</v>
      </c>
    </row>
    <row r="43" s="29" customFormat="true" ht="17" hidden="false" customHeight="false" outlineLevel="0" collapsed="false">
      <c r="A43" s="41" t="n">
        <v>9463.4</v>
      </c>
      <c r="B43" s="29" t="n">
        <v>1033.7</v>
      </c>
      <c r="C43" s="21" t="n">
        <v>1246.5</v>
      </c>
      <c r="D43" s="21" t="n">
        <v>995</v>
      </c>
      <c r="E43" s="41" t="n">
        <v>945.7</v>
      </c>
      <c r="F43" s="21" t="n">
        <v>535.1</v>
      </c>
      <c r="G43" s="21" t="n">
        <v>497.7</v>
      </c>
      <c r="H43" s="29" t="n">
        <v>522.4</v>
      </c>
      <c r="I43" s="41" t="n">
        <v>577</v>
      </c>
      <c r="J43" s="21" t="n">
        <v>319.6</v>
      </c>
      <c r="K43" s="29" t="n">
        <v>399.3</v>
      </c>
      <c r="L43" s="29" t="n">
        <v>436.7</v>
      </c>
      <c r="M43" s="41" t="n">
        <v>423.6</v>
      </c>
      <c r="N43" s="29" t="n">
        <v>354.2</v>
      </c>
      <c r="O43" s="29" t="n">
        <v>372.9</v>
      </c>
      <c r="P43" s="29" t="n">
        <v>338.3</v>
      </c>
      <c r="Q43" s="29" t="n">
        <v>465.7</v>
      </c>
    </row>
    <row r="44" s="29" customFormat="true" ht="17" hidden="false" customHeight="false" outlineLevel="0" collapsed="false">
      <c r="A44" s="41" t="n">
        <v>9248.1</v>
      </c>
      <c r="B44" s="29" t="n">
        <v>735.1</v>
      </c>
      <c r="C44" s="21" t="n">
        <v>812</v>
      </c>
      <c r="D44" s="21" t="n">
        <v>1044.7</v>
      </c>
      <c r="E44" s="41" t="n">
        <v>1246.5</v>
      </c>
      <c r="F44" s="21" t="n">
        <v>553.2</v>
      </c>
      <c r="G44" s="21" t="n">
        <v>483.9</v>
      </c>
      <c r="H44" s="29" t="n">
        <v>497.7</v>
      </c>
      <c r="I44" s="41" t="n">
        <v>551</v>
      </c>
      <c r="J44" s="21" t="n">
        <v>407.9</v>
      </c>
      <c r="K44" s="29" t="n">
        <v>438.2</v>
      </c>
      <c r="L44" s="29" t="n">
        <v>416</v>
      </c>
      <c r="M44" s="41" t="n">
        <v>419.6</v>
      </c>
      <c r="N44" s="29" t="n">
        <v>480.5</v>
      </c>
      <c r="O44" s="29" t="n">
        <v>436.7</v>
      </c>
      <c r="P44" s="29" t="n">
        <v>319.6</v>
      </c>
      <c r="Q44" s="29" t="n">
        <v>405.5</v>
      </c>
    </row>
    <row r="45" s="29" customFormat="true" ht="17" hidden="false" customHeight="false" outlineLevel="0" collapsed="false">
      <c r="A45" s="41" t="n">
        <v>9175.2</v>
      </c>
      <c r="B45" s="29" t="n">
        <v>995</v>
      </c>
      <c r="C45" s="21" t="n">
        <v>1033.7</v>
      </c>
      <c r="D45" s="21" t="n">
        <v>945.7</v>
      </c>
      <c r="E45" s="41" t="n">
        <v>950.1</v>
      </c>
      <c r="F45" s="21" t="n">
        <v>522.4</v>
      </c>
      <c r="G45" s="21" t="n">
        <v>577</v>
      </c>
      <c r="H45" s="29" t="n">
        <v>589</v>
      </c>
      <c r="I45" s="41" t="n">
        <v>535.1</v>
      </c>
      <c r="J45" s="21" t="n">
        <v>465.7</v>
      </c>
      <c r="K45" s="29" t="n">
        <v>423.6</v>
      </c>
      <c r="L45" s="29" t="n">
        <v>399.3</v>
      </c>
      <c r="M45" s="41" t="n">
        <v>372.9</v>
      </c>
      <c r="N45" s="29" t="n">
        <v>338.3</v>
      </c>
      <c r="O45" s="29" t="n">
        <v>307.3</v>
      </c>
      <c r="P45" s="29" t="n">
        <v>365.9</v>
      </c>
      <c r="Q45" s="29" t="n">
        <v>354.2</v>
      </c>
    </row>
  </sheetData>
  <mergeCells count="11">
    <mergeCell ref="A1:H1"/>
    <mergeCell ref="B4:D4"/>
    <mergeCell ref="E4:G4"/>
    <mergeCell ref="H4:J4"/>
    <mergeCell ref="K4:M4"/>
    <mergeCell ref="N4:P4"/>
    <mergeCell ref="Q4:S4"/>
    <mergeCell ref="T4:V4"/>
    <mergeCell ref="W4:Y4"/>
    <mergeCell ref="Z4:AB4"/>
    <mergeCell ref="AC4:AE4"/>
  </mergeCells>
  <printOptions headings="false" gridLines="false" gridLinesSet="true" horizontalCentered="false" verticalCentered="false"/>
  <pageMargins left="0.45" right="0.2" top="0.433333333333333" bottom="0.511805555555556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" man="true" max="16383" min="0"/>
  </rowBreaks>
  <colBreaks count="1" manualBreakCount="1">
    <brk id="32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2" activeCellId="0" sqref="Y2 Y2"/>
    </sheetView>
  </sheetViews>
  <sheetFormatPr defaultColWidth="8.90234375" defaultRowHeight="17" zeroHeight="false" outlineLevelRow="0" outlineLevelCol="0"/>
  <cols>
    <col collapsed="false" customWidth="true" hidden="false" outlineLevel="0" max="1" min="1" style="0" width="3.59"/>
    <col collapsed="false" customWidth="true" hidden="false" outlineLevel="0" max="2" min="2" style="0" width="9.09"/>
    <col collapsed="false" customWidth="true" hidden="false" outlineLevel="0" max="6" min="3" style="29" width="5.59"/>
    <col collapsed="false" customWidth="true" hidden="false" outlineLevel="0" max="7" min="7" style="51" width="5.59"/>
    <col collapsed="false" customWidth="true" hidden="false" outlineLevel="0" max="11" min="8" style="29" width="5.59"/>
    <col collapsed="false" customWidth="true" hidden="false" outlineLevel="0" max="12" min="12" style="51" width="5.59"/>
    <col collapsed="false" customWidth="true" hidden="false" outlineLevel="0" max="16" min="13" style="29" width="5.59"/>
    <col collapsed="false" customWidth="true" hidden="false" outlineLevel="0" max="17" min="17" style="51" width="5.59"/>
    <col collapsed="false" customWidth="true" hidden="false" outlineLevel="0" max="18" min="18" style="29" width="5.59"/>
    <col collapsed="false" customWidth="true" hidden="false" outlineLevel="0" max="19" min="19" style="51" width="5.59"/>
    <col collapsed="false" customWidth="true" hidden="false" outlineLevel="0" max="20" min="20" style="29" width="5.59"/>
    <col collapsed="false" customWidth="true" hidden="false" outlineLevel="0" max="21" min="21" style="51" width="5.59"/>
    <col collapsed="false" customWidth="true" hidden="false" outlineLevel="0" max="22" min="22" style="29" width="5.59"/>
    <col collapsed="false" customWidth="true" hidden="false" outlineLevel="0" max="23" min="23" style="51" width="5.59"/>
    <col collapsed="false" customWidth="true" hidden="false" outlineLevel="0" max="24" min="24" style="29" width="5.59"/>
    <col collapsed="false" customWidth="true" hidden="false" outlineLevel="0" max="25" min="25" style="51" width="5.59"/>
    <col collapsed="false" customWidth="true" hidden="false" outlineLevel="0" max="34" min="26" style="0" width="5.59"/>
  </cols>
  <sheetData>
    <row r="1" s="3" customFormat="true" ht="21.7" hidden="false" customHeight="false" outlineLevel="0" collapsed="false">
      <c r="A1" s="2" t="s">
        <v>73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52" t="s">
        <v>74</v>
      </c>
      <c r="Y1" s="52"/>
    </row>
    <row r="2" s="3" customFormat="true" ht="23.25" hidden="false" customHeight="true" outlineLevel="0" collapsed="false">
      <c r="A2" s="4" t="str">
        <f aca="false">AM!A2</f>
        <v>  編  號:TA3</v>
      </c>
      <c r="B2" s="53"/>
      <c r="C2" s="54"/>
      <c r="D2" s="54"/>
      <c r="E2" s="54"/>
      <c r="F2" s="55"/>
      <c r="G2" s="56"/>
      <c r="H2" s="54"/>
      <c r="I2" s="57"/>
      <c r="J2" s="57"/>
      <c r="K2" s="57"/>
      <c r="L2" s="58"/>
      <c r="M2" s="57"/>
      <c r="N2" s="57"/>
      <c r="O2" s="57"/>
      <c r="P2" s="57"/>
      <c r="Q2" s="58"/>
      <c r="R2" s="57"/>
      <c r="S2" s="58"/>
      <c r="T2" s="57"/>
      <c r="U2" s="58"/>
      <c r="V2" s="59"/>
      <c r="W2" s="60" t="s">
        <v>75</v>
      </c>
      <c r="X2" s="61"/>
      <c r="Y2" s="58"/>
    </row>
    <row r="3" s="3" customFormat="true" ht="18.75" hidden="false" customHeight="true" outlineLevel="0" collapsed="false">
      <c r="A3" s="4" t="str">
        <f aca="false">AM!A3</f>
        <v>  路  口:新生北路/南京東路</v>
      </c>
      <c r="B3" s="4"/>
      <c r="C3" s="62"/>
      <c r="D3" s="62"/>
      <c r="E3" s="62"/>
      <c r="F3" s="63"/>
      <c r="G3" s="64"/>
      <c r="H3" s="62"/>
      <c r="I3" s="57"/>
      <c r="J3" s="57"/>
      <c r="K3" s="57"/>
      <c r="L3" s="58"/>
      <c r="M3" s="57"/>
      <c r="N3" s="57"/>
      <c r="O3" s="57"/>
      <c r="P3" s="57"/>
      <c r="Q3" s="58"/>
      <c r="R3" s="57"/>
      <c r="S3" s="58"/>
      <c r="T3" s="57"/>
      <c r="U3" s="58"/>
      <c r="V3" s="65" t="s">
        <v>53</v>
      </c>
      <c r="W3" s="58"/>
      <c r="X3" s="66" t="s">
        <v>76</v>
      </c>
      <c r="Y3" s="58"/>
    </row>
    <row r="4" s="3" customFormat="true" ht="19.4" hidden="false" customHeight="false" outlineLevel="0" collapsed="false">
      <c r="A4" s="4" t="str">
        <f aca="false">AM!H2</f>
        <v>調查日期:86/3/7</v>
      </c>
      <c r="B4" s="0"/>
      <c r="C4" s="29"/>
      <c r="D4" s="29"/>
      <c r="E4" s="67"/>
      <c r="F4" s="63"/>
      <c r="G4" s="58"/>
      <c r="H4" s="62"/>
      <c r="I4" s="57"/>
      <c r="J4" s="29"/>
      <c r="K4" s="57"/>
      <c r="L4" s="58"/>
      <c r="M4" s="57"/>
      <c r="N4" s="57"/>
      <c r="O4" s="57"/>
      <c r="P4" s="57"/>
      <c r="Q4" s="58"/>
      <c r="R4" s="57"/>
      <c r="S4" s="58"/>
      <c r="T4" s="57"/>
      <c r="U4" s="58"/>
      <c r="V4" s="68"/>
      <c r="W4" s="69" t="s">
        <v>52</v>
      </c>
      <c r="X4" s="70"/>
      <c r="Y4" s="58"/>
    </row>
    <row r="5" customFormat="false" ht="17" hidden="false" customHeight="false" outlineLevel="0" collapsed="false">
      <c r="C5" s="71" t="s">
        <v>77</v>
      </c>
      <c r="F5" s="71"/>
      <c r="H5" s="71" t="s">
        <v>78</v>
      </c>
      <c r="K5" s="71"/>
      <c r="M5" s="71" t="s">
        <v>79</v>
      </c>
      <c r="P5" s="71"/>
      <c r="R5" s="71" t="s">
        <v>80</v>
      </c>
      <c r="S5" s="72"/>
      <c r="X5" s="71"/>
    </row>
    <row r="6" customFormat="false" ht="17" hidden="false" customHeight="false" outlineLevel="0" collapsed="false">
      <c r="A6" s="73" t="s">
        <v>81</v>
      </c>
      <c r="B6" s="74" t="s">
        <v>82</v>
      </c>
      <c r="C6" s="75" t="s">
        <v>83</v>
      </c>
      <c r="D6" s="75" t="s">
        <v>84</v>
      </c>
      <c r="E6" s="75" t="s">
        <v>85</v>
      </c>
      <c r="F6" s="76" t="s">
        <v>86</v>
      </c>
      <c r="G6" s="77" t="s">
        <v>87</v>
      </c>
      <c r="H6" s="75" t="s">
        <v>83</v>
      </c>
      <c r="I6" s="75" t="s">
        <v>84</v>
      </c>
      <c r="J6" s="75" t="s">
        <v>85</v>
      </c>
      <c r="K6" s="76" t="s">
        <v>86</v>
      </c>
      <c r="L6" s="77" t="s">
        <v>87</v>
      </c>
      <c r="M6" s="75" t="s">
        <v>83</v>
      </c>
      <c r="N6" s="75" t="s">
        <v>84</v>
      </c>
      <c r="O6" s="75" t="s">
        <v>85</v>
      </c>
      <c r="P6" s="76" t="s">
        <v>86</v>
      </c>
      <c r="Q6" s="77" t="s">
        <v>87</v>
      </c>
      <c r="R6" s="75" t="s">
        <v>83</v>
      </c>
      <c r="S6" s="77" t="s">
        <v>88</v>
      </c>
      <c r="T6" s="75" t="s">
        <v>84</v>
      </c>
      <c r="U6" s="77" t="s">
        <v>88</v>
      </c>
      <c r="V6" s="75" t="s">
        <v>85</v>
      </c>
      <c r="W6" s="77" t="s">
        <v>88</v>
      </c>
      <c r="X6" s="76" t="s">
        <v>86</v>
      </c>
      <c r="Y6" s="77"/>
    </row>
    <row r="7" s="84" customFormat="true" ht="17" hidden="false" customHeight="false" outlineLevel="0" collapsed="false">
      <c r="A7" s="78" t="s">
        <v>89</v>
      </c>
      <c r="B7" s="79" t="s">
        <v>90</v>
      </c>
      <c r="C7" s="80" t="s">
        <v>91</v>
      </c>
      <c r="D7" s="80" t="s">
        <v>91</v>
      </c>
      <c r="E7" s="80" t="s">
        <v>91</v>
      </c>
      <c r="F7" s="81"/>
      <c r="G7" s="82" t="s">
        <v>92</v>
      </c>
      <c r="H7" s="80" t="s">
        <v>91</v>
      </c>
      <c r="I7" s="80" t="s">
        <v>91</v>
      </c>
      <c r="J7" s="80" t="s">
        <v>91</v>
      </c>
      <c r="K7" s="81"/>
      <c r="L7" s="82" t="s">
        <v>92</v>
      </c>
      <c r="M7" s="80" t="s">
        <v>91</v>
      </c>
      <c r="N7" s="80" t="s">
        <v>91</v>
      </c>
      <c r="O7" s="80" t="s">
        <v>91</v>
      </c>
      <c r="P7" s="81"/>
      <c r="Q7" s="82" t="s">
        <v>92</v>
      </c>
      <c r="R7" s="80" t="s">
        <v>91</v>
      </c>
      <c r="S7" s="82" t="s">
        <v>92</v>
      </c>
      <c r="T7" s="80" t="s">
        <v>91</v>
      </c>
      <c r="U7" s="82" t="s">
        <v>92</v>
      </c>
      <c r="V7" s="80" t="s">
        <v>91</v>
      </c>
      <c r="W7" s="82" t="s">
        <v>92</v>
      </c>
      <c r="X7" s="81"/>
      <c r="Y7" s="83" t="s">
        <v>93</v>
      </c>
    </row>
    <row r="8" customFormat="false" ht="17" hidden="false" customHeight="false" outlineLevel="0" collapsed="false">
      <c r="A8" s="85" t="s">
        <v>51</v>
      </c>
      <c r="B8" s="86" t="s">
        <v>94</v>
      </c>
      <c r="C8" s="87" t="n">
        <f aca="false">AM!AK7</f>
        <v>0</v>
      </c>
      <c r="D8" s="87" t="n">
        <f aca="false">AM!AL7</f>
        <v>0</v>
      </c>
      <c r="E8" s="87" t="n">
        <f aca="false">AM!AM7</f>
        <v>0</v>
      </c>
      <c r="F8" s="87" t="n">
        <f aca="false">C8*2.3+D8*1.5+E8*0.5</f>
        <v>0</v>
      </c>
      <c r="G8" s="88" t="n">
        <f aca="false">F8/$X8</f>
        <v>0</v>
      </c>
      <c r="H8" s="87" t="n">
        <f aca="false">AM!AK6</f>
        <v>142</v>
      </c>
      <c r="I8" s="87" t="n">
        <f aca="false">AM!AL6</f>
        <v>1169</v>
      </c>
      <c r="J8" s="87" t="n">
        <f aca="false">AM!AM6</f>
        <v>1196</v>
      </c>
      <c r="K8" s="87" t="n">
        <f aca="false">H8*1.5+I8+J8*0.3</f>
        <v>1740.8</v>
      </c>
      <c r="L8" s="88" t="n">
        <f aca="false">K8/$X8</f>
        <v>0.876359242851389</v>
      </c>
      <c r="M8" s="87" t="n">
        <f aca="false">AM!AK8</f>
        <v>1</v>
      </c>
      <c r="N8" s="87" t="n">
        <f aca="false">AM!AL8</f>
        <v>168</v>
      </c>
      <c r="O8" s="87" t="n">
        <f aca="false">AM!AM8</f>
        <v>63</v>
      </c>
      <c r="P8" s="29" t="n">
        <f aca="false">M8*2+N8*1.3+O8*0.4</f>
        <v>245.6</v>
      </c>
      <c r="Q8" s="51" t="n">
        <f aca="false">P8/$X8</f>
        <v>0.123640757148611</v>
      </c>
      <c r="R8" s="29" t="n">
        <f aca="false">C8+H8+M8</f>
        <v>143</v>
      </c>
      <c r="S8" s="51" t="n">
        <f aca="false">R8/($R8+$T8+$V8)</f>
        <v>0.0522088353413655</v>
      </c>
      <c r="T8" s="29" t="n">
        <f aca="false">D8+I8+N8</f>
        <v>1337</v>
      </c>
      <c r="U8" s="51" t="n">
        <f aca="false">T8/($R8+$T8+$V8)</f>
        <v>0.488134355604235</v>
      </c>
      <c r="V8" s="29" t="n">
        <f aca="false">E8+J8+O8</f>
        <v>1259</v>
      </c>
      <c r="W8" s="51" t="n">
        <f aca="false">V8/($R8+$T8+$V8)</f>
        <v>0.459656809054399</v>
      </c>
      <c r="X8" s="29" t="n">
        <f aca="false">F8+K8+P8</f>
        <v>1986.4</v>
      </c>
    </row>
    <row r="9" customFormat="false" ht="17" hidden="false" customHeight="false" outlineLevel="0" collapsed="false">
      <c r="A9" s="85"/>
      <c r="B9" s="86" t="s">
        <v>95</v>
      </c>
      <c r="C9" s="29" t="n">
        <f aca="false">AM!AG7</f>
        <v>0</v>
      </c>
      <c r="D9" s="29" t="n">
        <f aca="false">AM!AH7</f>
        <v>0</v>
      </c>
      <c r="E9" s="29" t="n">
        <f aca="false">AM!AI7</f>
        <v>0</v>
      </c>
      <c r="F9" s="87" t="n">
        <f aca="false">C9*2.3+D9*1.5+E9*0.5</f>
        <v>0</v>
      </c>
      <c r="G9" s="88" t="n">
        <f aca="false">F9/$X9</f>
        <v>0</v>
      </c>
      <c r="H9" s="29" t="n">
        <f aca="false">AM!AG6</f>
        <v>174</v>
      </c>
      <c r="I9" s="29" t="n">
        <f aca="false">AM!AH6</f>
        <v>1704</v>
      </c>
      <c r="J9" s="29" t="n">
        <f aca="false">AM!AI6</f>
        <v>1909</v>
      </c>
      <c r="K9" s="87" t="n">
        <f aca="false">H9*1.5+I9+J9*0.3</f>
        <v>2537.7</v>
      </c>
      <c r="L9" s="88" t="n">
        <f aca="false">K9/$X9</f>
        <v>0.890015080840318</v>
      </c>
      <c r="M9" s="29" t="n">
        <f aca="false">AM!AG8</f>
        <v>3</v>
      </c>
      <c r="N9" s="29" t="n">
        <f aca="false">AM!AH8</f>
        <v>216</v>
      </c>
      <c r="O9" s="29" t="n">
        <f aca="false">AM!AI8</f>
        <v>67</v>
      </c>
      <c r="P9" s="29" t="n">
        <f aca="false">M9*2+N9*1.3+O9*0.4</f>
        <v>313.6</v>
      </c>
      <c r="Q9" s="51" t="n">
        <f aca="false">P9/$X9</f>
        <v>0.109984919159682</v>
      </c>
      <c r="R9" s="29" t="n">
        <f aca="false">C9+H9+M9</f>
        <v>177</v>
      </c>
      <c r="S9" s="51" t="n">
        <f aca="false">R9/($R9+$T9+$V9)</f>
        <v>0.0434569113675424</v>
      </c>
      <c r="T9" s="29" t="n">
        <f aca="false">D9+I9+N9</f>
        <v>1920</v>
      </c>
      <c r="U9" s="51" t="n">
        <f aca="false">T9/($R9+$T9+$V9)</f>
        <v>0.471397004664866</v>
      </c>
      <c r="V9" s="29" t="n">
        <f aca="false">E9+J9+O9</f>
        <v>1976</v>
      </c>
      <c r="W9" s="51" t="n">
        <f aca="false">V9/($R9+$T9+$V9)</f>
        <v>0.485146083967591</v>
      </c>
      <c r="X9" s="29" t="n">
        <f aca="false">F9+K9+P9</f>
        <v>2851.3</v>
      </c>
    </row>
    <row r="10" customFormat="false" ht="17" hidden="false" customHeight="false" outlineLevel="0" collapsed="false">
      <c r="A10" s="85"/>
      <c r="B10" s="86" t="s">
        <v>68</v>
      </c>
      <c r="C10" s="87" t="n">
        <f aca="false">PM!AK7</f>
        <v>0</v>
      </c>
      <c r="D10" s="87" t="n">
        <f aca="false">PM!AL7</f>
        <v>0</v>
      </c>
      <c r="E10" s="87" t="n">
        <f aca="false">PM!AM7</f>
        <v>0</v>
      </c>
      <c r="F10" s="87" t="n">
        <f aca="false">C10*2.3+D10*1.5+E10*0.5</f>
        <v>0</v>
      </c>
      <c r="G10" s="88" t="n">
        <f aca="false">F10/$X10</f>
        <v>0</v>
      </c>
      <c r="H10" s="87" t="n">
        <f aca="false">PM!AK6</f>
        <v>164</v>
      </c>
      <c r="I10" s="87" t="n">
        <f aca="false">PM!AL6</f>
        <v>2500</v>
      </c>
      <c r="J10" s="87" t="n">
        <f aca="false">PM!AM6</f>
        <v>2147</v>
      </c>
      <c r="K10" s="87" t="n">
        <f aca="false">H10*1.5+I10+J10*0.3</f>
        <v>3390.1</v>
      </c>
      <c r="L10" s="88" t="n">
        <f aca="false">K10/$X10</f>
        <v>0.863829787234043</v>
      </c>
      <c r="M10" s="87" t="n">
        <f aca="false">PM!AK8</f>
        <v>1</v>
      </c>
      <c r="N10" s="87" t="n">
        <f aca="false">PM!AL8</f>
        <v>320</v>
      </c>
      <c r="O10" s="29" t="n">
        <f aca="false">PM!AM8</f>
        <v>291</v>
      </c>
      <c r="P10" s="29" t="n">
        <f aca="false">M10*2+N10*1.3+O10*0.4</f>
        <v>534.4</v>
      </c>
      <c r="Q10" s="51" t="n">
        <f aca="false">P10/$X10</f>
        <v>0.136170212765957</v>
      </c>
      <c r="R10" s="29" t="n">
        <f aca="false">C10+H10+M10</f>
        <v>165</v>
      </c>
      <c r="S10" s="51" t="n">
        <f aca="false">R10/($R10+$T10+$V10)</f>
        <v>0.0304259634888438</v>
      </c>
      <c r="T10" s="29" t="n">
        <f aca="false">D10+I10+N10</f>
        <v>2820</v>
      </c>
      <c r="U10" s="51" t="n">
        <f aca="false">T10/($R10+$T10+$V10)</f>
        <v>0.520007375991149</v>
      </c>
      <c r="V10" s="29" t="n">
        <f aca="false">E10+J10+O10</f>
        <v>2438</v>
      </c>
      <c r="W10" s="51" t="n">
        <f aca="false">V10/($R10+$T10+$V10)</f>
        <v>0.449566660520007</v>
      </c>
      <c r="X10" s="29" t="n">
        <f aca="false">F10+K10+P10</f>
        <v>3924.5</v>
      </c>
    </row>
    <row r="11" customFormat="false" ht="17" hidden="false" customHeight="false" outlineLevel="0" collapsed="false">
      <c r="A11" s="89"/>
      <c r="B11" s="90" t="s">
        <v>72</v>
      </c>
      <c r="C11" s="91" t="n">
        <f aca="false">PM!AG7</f>
        <v>0</v>
      </c>
      <c r="D11" s="91" t="n">
        <f aca="false">PM!AH7</f>
        <v>0</v>
      </c>
      <c r="E11" s="91" t="n">
        <f aca="false">PM!AI7</f>
        <v>0</v>
      </c>
      <c r="F11" s="92" t="n">
        <f aca="false">C11*2.3+D11*1.5+E11*0.5</f>
        <v>0</v>
      </c>
      <c r="G11" s="93" t="n">
        <f aca="false">F11/$X11</f>
        <v>0</v>
      </c>
      <c r="H11" s="91" t="n">
        <f aca="false">PM!AG6</f>
        <v>182</v>
      </c>
      <c r="I11" s="91" t="n">
        <f aca="false">PM!AH6</f>
        <v>2508</v>
      </c>
      <c r="J11" s="91" t="n">
        <f aca="false">PM!AI6</f>
        <v>1901</v>
      </c>
      <c r="K11" s="92" t="n">
        <f aca="false">H11*1.5+I11+J11*0.3</f>
        <v>3351.3</v>
      </c>
      <c r="L11" s="93" t="n">
        <f aca="false">K11/$X11</f>
        <v>0.87312091290415</v>
      </c>
      <c r="M11" s="91" t="n">
        <f aca="false">PM!AG8</f>
        <v>0</v>
      </c>
      <c r="N11" s="91" t="n">
        <f aca="false">PM!AH8</f>
        <v>314</v>
      </c>
      <c r="O11" s="91" t="n">
        <f aca="false">PM!AI8</f>
        <v>197</v>
      </c>
      <c r="P11" s="91" t="n">
        <f aca="false">M11*2+N11*1.3+O11*0.4</f>
        <v>487</v>
      </c>
      <c r="Q11" s="94" t="n">
        <f aca="false">P11/$X11</f>
        <v>0.12687908709585</v>
      </c>
      <c r="R11" s="91" t="n">
        <f aca="false">C11+H11+M11</f>
        <v>182</v>
      </c>
      <c r="S11" s="94" t="n">
        <f aca="false">R11/($R11+$T11+$V11)</f>
        <v>0.035672285378283</v>
      </c>
      <c r="T11" s="91" t="n">
        <f aca="false">D11+I11+N11</f>
        <v>2822</v>
      </c>
      <c r="U11" s="94" t="n">
        <f aca="false">T11/($R11+$T11+$V11)</f>
        <v>0.5531164249314</v>
      </c>
      <c r="V11" s="91" t="n">
        <f aca="false">E11+J11+O11</f>
        <v>2098</v>
      </c>
      <c r="W11" s="94" t="n">
        <f aca="false">V11/($R11+$T11+$V11)</f>
        <v>0.411211289690318</v>
      </c>
      <c r="X11" s="91" t="n">
        <f aca="false">F11+K11+P11</f>
        <v>3838.3</v>
      </c>
      <c r="Y11" s="94"/>
    </row>
    <row r="12" customFormat="false" ht="17" hidden="false" customHeight="false" outlineLevel="0" collapsed="false">
      <c r="A12" s="85" t="s">
        <v>52</v>
      </c>
      <c r="B12" s="86" t="s">
        <v>94</v>
      </c>
      <c r="C12" s="87" t="n">
        <f aca="false">AM!AK10</f>
        <v>3</v>
      </c>
      <c r="D12" s="87" t="n">
        <f aca="false">AM!AL10</f>
        <v>3</v>
      </c>
      <c r="E12" s="87" t="n">
        <f aca="false">AM!AM10</f>
        <v>5</v>
      </c>
      <c r="F12" s="87" t="n">
        <f aca="false">C12*2.3+D12*1.5+E12*0.5</f>
        <v>13.9</v>
      </c>
      <c r="G12" s="88" t="n">
        <f aca="false">F12/$X12</f>
        <v>0.0203902009681678</v>
      </c>
      <c r="H12" s="87" t="n">
        <f aca="false">AM!AK9</f>
        <v>18</v>
      </c>
      <c r="I12" s="87" t="n">
        <f aca="false">AM!AL9</f>
        <v>345</v>
      </c>
      <c r="J12" s="87" t="n">
        <f aca="false">AM!AM9</f>
        <v>334</v>
      </c>
      <c r="K12" s="87" t="n">
        <f aca="false">H12*1.5+I12+J12*0.3</f>
        <v>472.2</v>
      </c>
      <c r="L12" s="88" t="n">
        <f aca="false">K12/$X12</f>
        <v>0.692680064544521</v>
      </c>
      <c r="M12" s="87" t="n">
        <f aca="false">AM!AK11</f>
        <v>4</v>
      </c>
      <c r="N12" s="87" t="n">
        <f aca="false">AM!AL11</f>
        <v>140</v>
      </c>
      <c r="O12" s="87" t="n">
        <f aca="false">AM!AM11</f>
        <v>14</v>
      </c>
      <c r="P12" s="29" t="n">
        <f aca="false">M12*2+N12*1.3+O12*0.4</f>
        <v>195.6</v>
      </c>
      <c r="Q12" s="51" t="n">
        <f aca="false">P12/$X12</f>
        <v>0.286929734487311</v>
      </c>
      <c r="R12" s="29" t="n">
        <f aca="false">C12+H12+M12</f>
        <v>25</v>
      </c>
      <c r="S12" s="51" t="n">
        <f aca="false">R12/($R12+$T12+$V12)</f>
        <v>0.0288683602771363</v>
      </c>
      <c r="T12" s="29" t="n">
        <f aca="false">D12+I12+N12</f>
        <v>488</v>
      </c>
      <c r="U12" s="51" t="n">
        <f aca="false">T12/($R12+$T12+$V12)</f>
        <v>0.5635103926097</v>
      </c>
      <c r="V12" s="29" t="n">
        <f aca="false">E12+J12+O12</f>
        <v>353</v>
      </c>
      <c r="W12" s="51" t="n">
        <f aca="false">V12/($R12+$T12+$V12)</f>
        <v>0.407621247113164</v>
      </c>
      <c r="X12" s="29" t="n">
        <f aca="false">F12+K12+P12</f>
        <v>681.7</v>
      </c>
    </row>
    <row r="13" customFormat="false" ht="17" hidden="false" customHeight="false" outlineLevel="0" collapsed="false">
      <c r="A13" s="85"/>
      <c r="B13" s="86" t="s">
        <v>95</v>
      </c>
      <c r="C13" s="87" t="n">
        <f aca="false">AM!AG10</f>
        <v>0</v>
      </c>
      <c r="D13" s="87" t="n">
        <f aca="false">AM!AH10</f>
        <v>8</v>
      </c>
      <c r="E13" s="87" t="n">
        <f aca="false">AM!AI10</f>
        <v>2</v>
      </c>
      <c r="F13" s="87" t="n">
        <f aca="false">C13*2.3+D13*1.5+E13*0.5</f>
        <v>13</v>
      </c>
      <c r="G13" s="88" t="n">
        <f aca="false">F13/$X13</f>
        <v>0.0117519435906708</v>
      </c>
      <c r="H13" s="29" t="n">
        <f aca="false">AM!AG9</f>
        <v>15</v>
      </c>
      <c r="I13" s="29" t="n">
        <f aca="false">AM!AH9</f>
        <v>587</v>
      </c>
      <c r="J13" s="29" t="n">
        <f aca="false">AM!AI9</f>
        <v>613</v>
      </c>
      <c r="K13" s="87" t="n">
        <f aca="false">H13*1.5+I13+J13*0.3</f>
        <v>793.4</v>
      </c>
      <c r="L13" s="88" t="n">
        <f aca="false">K13/$X13</f>
        <v>0.717230157295245</v>
      </c>
      <c r="M13" s="29" t="n">
        <f aca="false">AM!AG11</f>
        <v>0</v>
      </c>
      <c r="N13" s="29" t="n">
        <f aca="false">AM!AH11</f>
        <v>222</v>
      </c>
      <c r="O13" s="29" t="n">
        <f aca="false">AM!AI11</f>
        <v>28</v>
      </c>
      <c r="P13" s="29" t="n">
        <f aca="false">M13*2+N13*1.3+O13*0.4</f>
        <v>299.8</v>
      </c>
      <c r="Q13" s="51" t="n">
        <f aca="false">P13/$X13</f>
        <v>0.271017899114084</v>
      </c>
      <c r="R13" s="29" t="n">
        <f aca="false">C13+H13+M13</f>
        <v>15</v>
      </c>
      <c r="S13" s="51" t="n">
        <f aca="false">R13/($R13+$T13+$V13)</f>
        <v>0.0101694915254237</v>
      </c>
      <c r="T13" s="29" t="n">
        <f aca="false">D13+I13+N13</f>
        <v>817</v>
      </c>
      <c r="U13" s="51" t="n">
        <f aca="false">T13/($R13+$T13+$V13)</f>
        <v>0.553898305084746</v>
      </c>
      <c r="V13" s="29" t="n">
        <f aca="false">E13+J13+O13</f>
        <v>643</v>
      </c>
      <c r="W13" s="51" t="n">
        <f aca="false">V13/($R13+$T13+$V13)</f>
        <v>0.435932203389831</v>
      </c>
      <c r="X13" s="29" t="n">
        <f aca="false">F13+K13+P13</f>
        <v>1106.2</v>
      </c>
    </row>
    <row r="14" customFormat="false" ht="17" hidden="false" customHeight="false" outlineLevel="0" collapsed="false">
      <c r="A14" s="85"/>
      <c r="B14" s="86" t="s">
        <v>68</v>
      </c>
      <c r="C14" s="87" t="n">
        <f aca="false">PM!AK10</f>
        <v>2</v>
      </c>
      <c r="D14" s="87" t="n">
        <f aca="false">PM!AL10</f>
        <v>28</v>
      </c>
      <c r="E14" s="87" t="n">
        <f aca="false">PM!AM10</f>
        <v>11</v>
      </c>
      <c r="F14" s="87" t="n">
        <f aca="false">C14*2.3+D14*1.5+E14*0.5</f>
        <v>52.1</v>
      </c>
      <c r="G14" s="88" t="n">
        <f aca="false">F14/$X14</f>
        <v>0.0341841086542878</v>
      </c>
      <c r="H14" s="87" t="n">
        <f aca="false">PM!AK9</f>
        <v>16</v>
      </c>
      <c r="I14" s="87" t="n">
        <f aca="false">PM!AL9</f>
        <v>732</v>
      </c>
      <c r="J14" s="87" t="n">
        <f aca="false">PM!AM9</f>
        <v>840</v>
      </c>
      <c r="K14" s="87" t="n">
        <f aca="false">H14*1.5+I14+J14*0.3</f>
        <v>1008</v>
      </c>
      <c r="L14" s="88" t="n">
        <f aca="false">K14/$X14</f>
        <v>0.661373925595433</v>
      </c>
      <c r="M14" s="87" t="n">
        <f aca="false">PM!AK11</f>
        <v>3</v>
      </c>
      <c r="N14" s="87" t="n">
        <f aca="false">PM!AL11</f>
        <v>296</v>
      </c>
      <c r="O14" s="87" t="n">
        <f aca="false">PM!AM11</f>
        <v>183</v>
      </c>
      <c r="P14" s="29" t="n">
        <f aca="false">M14*2+N14*1.3+O14*0.4</f>
        <v>464</v>
      </c>
      <c r="Q14" s="51" t="n">
        <f aca="false">P14/$X14</f>
        <v>0.304441965750279</v>
      </c>
      <c r="R14" s="29" t="n">
        <f aca="false">C14+H14+M14</f>
        <v>21</v>
      </c>
      <c r="S14" s="51" t="n">
        <f aca="false">R14/($R14+$T14+$V14)</f>
        <v>0.00994789199431549</v>
      </c>
      <c r="T14" s="29" t="n">
        <f aca="false">D14+I14+N14</f>
        <v>1056</v>
      </c>
      <c r="U14" s="51" t="n">
        <f aca="false">T14/($R14+$T14+$V14)</f>
        <v>0.500236854571293</v>
      </c>
      <c r="V14" s="29" t="n">
        <f aca="false">E14+J14+O14</f>
        <v>1034</v>
      </c>
      <c r="W14" s="51" t="n">
        <f aca="false">V14/($R14+$T14+$V14)</f>
        <v>0.489815253434391</v>
      </c>
      <c r="X14" s="29" t="n">
        <f aca="false">F14+K14+P14</f>
        <v>1524.1</v>
      </c>
    </row>
    <row r="15" customFormat="false" ht="17" hidden="false" customHeight="false" outlineLevel="0" collapsed="false">
      <c r="A15" s="89"/>
      <c r="B15" s="90" t="s">
        <v>72</v>
      </c>
      <c r="C15" s="92" t="n">
        <f aca="false">PM!AG10</f>
        <v>0</v>
      </c>
      <c r="D15" s="92" t="n">
        <f aca="false">PM!AH10</f>
        <v>1</v>
      </c>
      <c r="E15" s="92" t="n">
        <f aca="false">PM!AI10</f>
        <v>1</v>
      </c>
      <c r="F15" s="92" t="n">
        <f aca="false">C15*2.3+D15*1.5+E15*0.5</f>
        <v>2</v>
      </c>
      <c r="G15" s="93" t="n">
        <f aca="false">F15/$X15</f>
        <v>0.00123954136969321</v>
      </c>
      <c r="H15" s="91" t="n">
        <f aca="false">PM!AG9</f>
        <v>10</v>
      </c>
      <c r="I15" s="91" t="n">
        <f aca="false">PM!AH9</f>
        <v>917</v>
      </c>
      <c r="J15" s="91" t="n">
        <f aca="false">PM!AI9</f>
        <v>1013</v>
      </c>
      <c r="K15" s="92" t="n">
        <f aca="false">H15*1.5+I15+J15*0.3</f>
        <v>1235.9</v>
      </c>
      <c r="L15" s="93" t="n">
        <f aca="false">K15/$X15</f>
        <v>0.765974589401921</v>
      </c>
      <c r="M15" s="91" t="n">
        <f aca="false">PM!AG11</f>
        <v>2</v>
      </c>
      <c r="N15" s="91" t="n">
        <f aca="false">PM!AH11</f>
        <v>256</v>
      </c>
      <c r="O15" s="91" t="n">
        <f aca="false">PM!AI11</f>
        <v>97</v>
      </c>
      <c r="P15" s="91" t="n">
        <f aca="false">M15*2+N15*1.3+O15*0.4</f>
        <v>375.6</v>
      </c>
      <c r="Q15" s="94" t="n">
        <f aca="false">P15/$X15</f>
        <v>0.232785869228386</v>
      </c>
      <c r="R15" s="91" t="n">
        <f aca="false">C15+H15+M15</f>
        <v>12</v>
      </c>
      <c r="S15" s="94" t="n">
        <f aca="false">R15/($R15+$T15+$V15)</f>
        <v>0.00522420548541576</v>
      </c>
      <c r="T15" s="91" t="n">
        <f aca="false">D15+I15+N15</f>
        <v>1174</v>
      </c>
      <c r="U15" s="94" t="n">
        <f aca="false">T15/($R15+$T15+$V15)</f>
        <v>0.511101436656509</v>
      </c>
      <c r="V15" s="91" t="n">
        <f aca="false">E15+J15+O15</f>
        <v>1111</v>
      </c>
      <c r="W15" s="94" t="n">
        <f aca="false">V15/($R15+$T15+$V15)</f>
        <v>0.483674357858076</v>
      </c>
      <c r="X15" s="91" t="n">
        <f aca="false">F15+K15+P15</f>
        <v>1613.5</v>
      </c>
      <c r="Y15" s="94"/>
    </row>
    <row r="16" customFormat="false" ht="17" hidden="false" customHeight="false" outlineLevel="0" collapsed="false">
      <c r="A16" s="85" t="s">
        <v>53</v>
      </c>
      <c r="B16" s="86" t="s">
        <v>94</v>
      </c>
      <c r="C16" s="87" t="n">
        <f aca="false">AM!AK13</f>
        <v>0</v>
      </c>
      <c r="D16" s="87" t="n">
        <f aca="false">AM!AL13</f>
        <v>0</v>
      </c>
      <c r="E16" s="87" t="n">
        <f aca="false">AM!AM13</f>
        <v>2</v>
      </c>
      <c r="F16" s="87" t="n">
        <f aca="false">C16*2.3+D16*1.5+E16*0.5</f>
        <v>1</v>
      </c>
      <c r="G16" s="88" t="n">
        <f aca="false">F16/$X16</f>
        <v>0.000494413131612776</v>
      </c>
      <c r="H16" s="87" t="n">
        <f aca="false">AM!AK12</f>
        <v>144</v>
      </c>
      <c r="I16" s="87" t="n">
        <f aca="false">AM!AL12</f>
        <v>924</v>
      </c>
      <c r="J16" s="87" t="n">
        <f aca="false">AM!AM12</f>
        <v>1873</v>
      </c>
      <c r="K16" s="87" t="n">
        <f aca="false">H16*1.5+I16+J16*0.3</f>
        <v>1701.9</v>
      </c>
      <c r="L16" s="88" t="n">
        <f aca="false">K16/$X16</f>
        <v>0.841441708691783</v>
      </c>
      <c r="M16" s="87" t="n">
        <f aca="false">AM!AK14</f>
        <v>11</v>
      </c>
      <c r="N16" s="87" t="n">
        <f aca="false">AM!AL14</f>
        <v>213</v>
      </c>
      <c r="O16" s="87" t="n">
        <f aca="false">AM!AM14</f>
        <v>52</v>
      </c>
      <c r="P16" s="29" t="n">
        <f aca="false">M16*2+N16*1.3+O16*0.4</f>
        <v>319.7</v>
      </c>
      <c r="Q16" s="51" t="n">
        <f aca="false">P16/$X16</f>
        <v>0.158063878176604</v>
      </c>
      <c r="R16" s="29" t="n">
        <f aca="false">C16+H16+M16</f>
        <v>155</v>
      </c>
      <c r="S16" s="51" t="n">
        <f aca="false">R16/($R16+$T16+$V16)</f>
        <v>0.0481515998757378</v>
      </c>
      <c r="T16" s="29" t="n">
        <f aca="false">D16+I16+N16</f>
        <v>1137</v>
      </c>
      <c r="U16" s="51" t="n">
        <f aca="false">T16/($R16+$T16+$V16)</f>
        <v>0.353215284249767</v>
      </c>
      <c r="V16" s="29" t="n">
        <f aca="false">E16+J16+O16</f>
        <v>1927</v>
      </c>
      <c r="W16" s="51" t="n">
        <f aca="false">V16/($R16+$T16+$V16)</f>
        <v>0.598633115874495</v>
      </c>
      <c r="X16" s="29" t="n">
        <f aca="false">F16+K16+P16</f>
        <v>2022.6</v>
      </c>
    </row>
    <row r="17" customFormat="false" ht="17" hidden="false" customHeight="false" outlineLevel="0" collapsed="false">
      <c r="A17" s="85"/>
      <c r="B17" s="86" t="s">
        <v>95</v>
      </c>
      <c r="C17" s="87" t="n">
        <f aca="false">AM!AG13</f>
        <v>0</v>
      </c>
      <c r="D17" s="87" t="n">
        <f aca="false">AM!AH13</f>
        <v>0</v>
      </c>
      <c r="E17" s="87" t="n">
        <f aca="false">AM!AI13</f>
        <v>0</v>
      </c>
      <c r="F17" s="87" t="n">
        <f aca="false">C17*2.3+D17*1.5+E17*0.5</f>
        <v>0</v>
      </c>
      <c r="G17" s="88" t="n">
        <f aca="false">F17/$X17</f>
        <v>0</v>
      </c>
      <c r="H17" s="29" t="n">
        <f aca="false">AM!AG12</f>
        <v>132</v>
      </c>
      <c r="I17" s="29" t="n">
        <f aca="false">AM!AH12</f>
        <v>1205</v>
      </c>
      <c r="J17" s="29" t="n">
        <f aca="false">AM!AI12</f>
        <v>3577</v>
      </c>
      <c r="K17" s="87" t="n">
        <f aca="false">H17*1.5+I17+J17*0.3</f>
        <v>2476.1</v>
      </c>
      <c r="L17" s="88" t="n">
        <f aca="false">K17/$X17</f>
        <v>0.859936097798152</v>
      </c>
      <c r="M17" s="29" t="n">
        <f aca="false">AM!AG14</f>
        <v>7</v>
      </c>
      <c r="N17" s="29" t="n">
        <f aca="false">AM!AH14</f>
        <v>265</v>
      </c>
      <c r="O17" s="29" t="n">
        <f aca="false">AM!AI14</f>
        <v>112</v>
      </c>
      <c r="P17" s="29" t="n">
        <f aca="false">M17*2+N17*1.3+O17*0.4</f>
        <v>403.3</v>
      </c>
      <c r="Q17" s="51" t="n">
        <f aca="false">P17/$X17</f>
        <v>0.140063902201848</v>
      </c>
      <c r="R17" s="29" t="n">
        <f aca="false">C17+H17+M17</f>
        <v>139</v>
      </c>
      <c r="S17" s="51" t="n">
        <f aca="false">R17/($R17+$T17+$V17)</f>
        <v>0.026236315590789</v>
      </c>
      <c r="T17" s="29" t="n">
        <f aca="false">D17+I17+N17</f>
        <v>1470</v>
      </c>
      <c r="U17" s="51" t="n">
        <f aca="false">T17/($R17+$T17+$V17)</f>
        <v>0.277463193657984</v>
      </c>
      <c r="V17" s="29" t="n">
        <f aca="false">E17+J17+O17</f>
        <v>3689</v>
      </c>
      <c r="W17" s="51" t="n">
        <f aca="false">V17/($R17+$T17+$V17)</f>
        <v>0.696300490751227</v>
      </c>
      <c r="X17" s="29" t="n">
        <f aca="false">F17+K17+P17</f>
        <v>2879.4</v>
      </c>
    </row>
    <row r="18" customFormat="false" ht="17" hidden="false" customHeight="false" outlineLevel="0" collapsed="false">
      <c r="A18" s="85"/>
      <c r="B18" s="86" t="s">
        <v>68</v>
      </c>
      <c r="C18" s="87" t="n">
        <f aca="false">PM!AK13</f>
        <v>0</v>
      </c>
      <c r="D18" s="87" t="n">
        <f aca="false">PM!AL13</f>
        <v>0</v>
      </c>
      <c r="E18" s="87" t="n">
        <f aca="false">PM!AM13</f>
        <v>0</v>
      </c>
      <c r="F18" s="87" t="n">
        <f aca="false">C18*2.3+D18*1.5+E18*0.5</f>
        <v>0</v>
      </c>
      <c r="G18" s="88" t="n">
        <f aca="false">F18/$X18</f>
        <v>0</v>
      </c>
      <c r="H18" s="87" t="n">
        <f aca="false">PM!AK12</f>
        <v>118</v>
      </c>
      <c r="I18" s="87" t="n">
        <f aca="false">PM!AL12</f>
        <v>1072</v>
      </c>
      <c r="J18" s="87" t="n">
        <f aca="false">PM!AM12</f>
        <v>2131</v>
      </c>
      <c r="K18" s="87" t="n">
        <f aca="false">H18*1.5+I18+J18*0.3</f>
        <v>1888.3</v>
      </c>
      <c r="L18" s="88" t="n">
        <f aca="false">K18/$X18</f>
        <v>0.849246683157185</v>
      </c>
      <c r="M18" s="87" t="n">
        <f aca="false">PM!AK14</f>
        <v>5</v>
      </c>
      <c r="N18" s="87" t="n">
        <f aca="false">PM!AL14</f>
        <v>232</v>
      </c>
      <c r="O18" s="87" t="n">
        <f aca="false">PM!AM14</f>
        <v>59</v>
      </c>
      <c r="P18" s="29" t="n">
        <f aca="false">M18*2+N18*1.3+O18*0.4</f>
        <v>335.2</v>
      </c>
      <c r="Q18" s="51" t="n">
        <f aca="false">P18/$X18</f>
        <v>0.150753316842815</v>
      </c>
      <c r="R18" s="29" t="n">
        <f aca="false">C18+H18+M18</f>
        <v>123</v>
      </c>
      <c r="S18" s="51" t="n">
        <f aca="false">R18/($R18+$T18+$V18)</f>
        <v>0.0340060823887199</v>
      </c>
      <c r="T18" s="29" t="n">
        <f aca="false">D18+I18+N18</f>
        <v>1304</v>
      </c>
      <c r="U18" s="51" t="n">
        <f aca="false">T18/($R18+$T18+$V18)</f>
        <v>0.36051976776334</v>
      </c>
      <c r="V18" s="29" t="n">
        <f aca="false">E18+J18+O18</f>
        <v>2190</v>
      </c>
      <c r="W18" s="51" t="n">
        <f aca="false">V18/($R18+$T18+$V18)</f>
        <v>0.60547414984794</v>
      </c>
      <c r="X18" s="29" t="n">
        <f aca="false">F18+K18+P18</f>
        <v>2223.5</v>
      </c>
    </row>
    <row r="19" customFormat="false" ht="17" hidden="false" customHeight="false" outlineLevel="0" collapsed="false">
      <c r="A19" s="89"/>
      <c r="B19" s="90" t="s">
        <v>72</v>
      </c>
      <c r="C19" s="92" t="n">
        <f aca="false">PM!AG13</f>
        <v>0</v>
      </c>
      <c r="D19" s="92" t="n">
        <f aca="false">PM!AH13</f>
        <v>0</v>
      </c>
      <c r="E19" s="92" t="n">
        <f aca="false">PM!AI13</f>
        <v>0</v>
      </c>
      <c r="F19" s="92" t="n">
        <f aca="false">C19*2.3+D19*1.5+E19*0.5</f>
        <v>0</v>
      </c>
      <c r="G19" s="93" t="n">
        <f aca="false">F19/$X19</f>
        <v>0</v>
      </c>
      <c r="H19" s="91" t="n">
        <f aca="false">PM!AG12</f>
        <v>92</v>
      </c>
      <c r="I19" s="91" t="n">
        <f aca="false">PM!AH12</f>
        <v>1002</v>
      </c>
      <c r="J19" s="91" t="n">
        <f aca="false">PM!AI12</f>
        <v>1764</v>
      </c>
      <c r="K19" s="92" t="n">
        <f aca="false">H19*1.5+I19+J19*0.3</f>
        <v>1669.2</v>
      </c>
      <c r="L19" s="93" t="n">
        <f aca="false">K19/$X19</f>
        <v>0.800268482117173</v>
      </c>
      <c r="M19" s="91" t="n">
        <f aca="false">PM!AG14</f>
        <v>4</v>
      </c>
      <c r="N19" s="91" t="n">
        <f aca="false">PM!AH14</f>
        <v>290</v>
      </c>
      <c r="O19" s="91" t="n">
        <f aca="false">PM!AI14</f>
        <v>79</v>
      </c>
      <c r="P19" s="91" t="n">
        <f aca="false">M19*2+N19*1.3+O19*0.4</f>
        <v>416.6</v>
      </c>
      <c r="Q19" s="94" t="n">
        <f aca="false">P19/$X19</f>
        <v>0.199731517882827</v>
      </c>
      <c r="R19" s="91" t="n">
        <f aca="false">C19+H19+M19</f>
        <v>96</v>
      </c>
      <c r="S19" s="94" t="n">
        <f aca="false">R19/($R19+$T19+$V19)</f>
        <v>0.0297121634168988</v>
      </c>
      <c r="T19" s="91" t="n">
        <f aca="false">D19+I19+N19</f>
        <v>1292</v>
      </c>
      <c r="U19" s="94" t="n">
        <f aca="false">T19/($R19+$T19+$V19)</f>
        <v>0.399876199319096</v>
      </c>
      <c r="V19" s="91" t="n">
        <f aca="false">E19+J19+O19</f>
        <v>1843</v>
      </c>
      <c r="W19" s="94" t="n">
        <f aca="false">V19/($R19+$T19+$V19)</f>
        <v>0.570411637264005</v>
      </c>
      <c r="X19" s="91" t="n">
        <f aca="false">F19+K19+P19</f>
        <v>2085.8</v>
      </c>
      <c r="Y19" s="94"/>
    </row>
    <row r="20" customFormat="false" ht="17" hidden="false" customHeight="false" outlineLevel="0" collapsed="false">
      <c r="A20" s="85" t="s">
        <v>54</v>
      </c>
      <c r="B20" s="86" t="s">
        <v>94</v>
      </c>
      <c r="C20" s="87" t="n">
        <f aca="false">AM!AK16</f>
        <v>0</v>
      </c>
      <c r="D20" s="87" t="n">
        <f aca="false">AM!AL16</f>
        <v>28</v>
      </c>
      <c r="E20" s="87" t="n">
        <f aca="false">AM!AM16</f>
        <v>10</v>
      </c>
      <c r="F20" s="87" t="n">
        <f aca="false">C20*2.3+D20*1.5+E20*0.5</f>
        <v>47</v>
      </c>
      <c r="G20" s="88" t="n">
        <f aca="false">F20/$X20</f>
        <v>0.0484386272286922</v>
      </c>
      <c r="H20" s="87" t="n">
        <f aca="false">AM!AK15</f>
        <v>12</v>
      </c>
      <c r="I20" s="87" t="n">
        <f aca="false">AM!AL15</f>
        <v>638</v>
      </c>
      <c r="J20" s="87" t="n">
        <f aca="false">AM!AM15</f>
        <v>479</v>
      </c>
      <c r="K20" s="87" t="n">
        <f aca="false">H20*1.5+I20+J20*0.3</f>
        <v>799.7</v>
      </c>
      <c r="L20" s="88" t="n">
        <f aca="false">K20/$X20</f>
        <v>0.824178089250747</v>
      </c>
      <c r="M20" s="87" t="n">
        <f aca="false">AM!AK17</f>
        <v>4</v>
      </c>
      <c r="N20" s="87" t="n">
        <f aca="false">AM!AL17</f>
        <v>80</v>
      </c>
      <c r="O20" s="87" t="n">
        <f aca="false">AM!AM17</f>
        <v>29</v>
      </c>
      <c r="P20" s="29" t="n">
        <f aca="false">M20*2+N20*1.3+O20*0.4</f>
        <v>123.6</v>
      </c>
      <c r="Q20" s="51" t="n">
        <f aca="false">P20/$X20</f>
        <v>0.127383283520561</v>
      </c>
      <c r="R20" s="29" t="n">
        <f aca="false">C20+H20+M20</f>
        <v>16</v>
      </c>
      <c r="S20" s="51" t="n">
        <f aca="false">R20/($R20+$T20+$V20)</f>
        <v>0.0125</v>
      </c>
      <c r="T20" s="29" t="n">
        <f aca="false">D20+I20+N20</f>
        <v>746</v>
      </c>
      <c r="U20" s="51" t="n">
        <f aca="false">T20/($R20+$T20+$V20)</f>
        <v>0.5828125</v>
      </c>
      <c r="V20" s="29" t="n">
        <f aca="false">E20+J20+O20</f>
        <v>518</v>
      </c>
      <c r="W20" s="51" t="n">
        <f aca="false">V20/($R20+$T20+$V20)</f>
        <v>0.4046875</v>
      </c>
      <c r="X20" s="29" t="n">
        <f aca="false">F20+K20+P20</f>
        <v>970.3</v>
      </c>
    </row>
    <row r="21" customFormat="false" ht="17" hidden="false" customHeight="false" outlineLevel="0" collapsed="false">
      <c r="A21" s="85"/>
      <c r="B21" s="86" t="s">
        <v>95</v>
      </c>
      <c r="C21" s="87" t="n">
        <f aca="false">AM!AG16</f>
        <v>0</v>
      </c>
      <c r="D21" s="87" t="n">
        <f aca="false">AM!AH16</f>
        <v>7</v>
      </c>
      <c r="E21" s="87" t="n">
        <f aca="false">AM!AI16</f>
        <v>3</v>
      </c>
      <c r="F21" s="87" t="n">
        <f aca="false">C21*2.3+D21*1.5+E21*0.5</f>
        <v>12</v>
      </c>
      <c r="G21" s="88" t="n">
        <f aca="false">F21/$X21</f>
        <v>0.00779929806317431</v>
      </c>
      <c r="H21" s="29" t="n">
        <f aca="false">AM!AG15</f>
        <v>14</v>
      </c>
      <c r="I21" s="29" t="n">
        <f aca="false">AM!AH15</f>
        <v>943</v>
      </c>
      <c r="J21" s="29" t="n">
        <f aca="false">AM!AI15</f>
        <v>1253</v>
      </c>
      <c r="K21" s="87" t="n">
        <f aca="false">H21*1.5+I21+J21*0.3</f>
        <v>1339.9</v>
      </c>
      <c r="L21" s="88" t="n">
        <f aca="false">K21/$X21</f>
        <v>0.870856622903939</v>
      </c>
      <c r="M21" s="29" t="n">
        <f aca="false">AM!AG17</f>
        <v>0</v>
      </c>
      <c r="N21" s="29" t="n">
        <f aca="false">AM!AH17</f>
        <v>131</v>
      </c>
      <c r="O21" s="29" t="n">
        <f aca="false">AM!AI17</f>
        <v>41</v>
      </c>
      <c r="P21" s="29" t="n">
        <f aca="false">M21*2+N21*1.3+O21*0.4</f>
        <v>186.7</v>
      </c>
      <c r="Q21" s="51" t="n">
        <f aca="false">P21/$X21</f>
        <v>0.121344079032887</v>
      </c>
      <c r="R21" s="29" t="n">
        <f aca="false">C21+H21+M21</f>
        <v>14</v>
      </c>
      <c r="S21" s="51" t="n">
        <f aca="false">R21/($R21+$T21+$V21)</f>
        <v>0.00585284280936455</v>
      </c>
      <c r="T21" s="29" t="n">
        <f aca="false">D21+I21+N21</f>
        <v>1081</v>
      </c>
      <c r="U21" s="51" t="n">
        <f aca="false">T21/($R21+$T21+$V21)</f>
        <v>0.451923076923077</v>
      </c>
      <c r="V21" s="29" t="n">
        <f aca="false">E21+J21+O21</f>
        <v>1297</v>
      </c>
      <c r="W21" s="51" t="n">
        <f aca="false">V21/($R21+$T21+$V21)</f>
        <v>0.542224080267559</v>
      </c>
      <c r="X21" s="29" t="n">
        <f aca="false">F21+K21+P21</f>
        <v>1538.6</v>
      </c>
    </row>
    <row r="22" customFormat="false" ht="17" hidden="false" customHeight="false" outlineLevel="0" collapsed="false">
      <c r="A22" s="85"/>
      <c r="B22" s="86" t="s">
        <v>68</v>
      </c>
      <c r="C22" s="87" t="n">
        <f aca="false">PM!AK16</f>
        <v>0</v>
      </c>
      <c r="D22" s="87" t="n">
        <f aca="false">PM!AL16</f>
        <v>8</v>
      </c>
      <c r="E22" s="87" t="n">
        <f aca="false">PM!AM16</f>
        <v>4</v>
      </c>
      <c r="F22" s="87" t="n">
        <f aca="false">C22*2.3+D22*1.5+E22*0.5</f>
        <v>14</v>
      </c>
      <c r="G22" s="88" t="n">
        <f aca="false">F22/$X22</f>
        <v>0.00931408422593307</v>
      </c>
      <c r="H22" s="87" t="n">
        <f aca="false">PM!AK15</f>
        <v>22</v>
      </c>
      <c r="I22" s="87" t="n">
        <f aca="false">PM!AL15</f>
        <v>862</v>
      </c>
      <c r="J22" s="87" t="n">
        <f aca="false">PM!AM15</f>
        <v>1149</v>
      </c>
      <c r="K22" s="87" t="n">
        <f aca="false">H22*1.5+I22+J22*0.3</f>
        <v>1239.7</v>
      </c>
      <c r="L22" s="88" t="n">
        <f aca="false">K22/$X22</f>
        <v>0.824762158206373</v>
      </c>
      <c r="M22" s="87" t="n">
        <f aca="false">PM!AK17</f>
        <v>1</v>
      </c>
      <c r="N22" s="87" t="n">
        <f aca="false">PM!AL17</f>
        <v>170</v>
      </c>
      <c r="O22" s="87" t="n">
        <f aca="false">PM!AM17</f>
        <v>66</v>
      </c>
      <c r="P22" s="29" t="n">
        <f aca="false">M22*2+N22*1.3+O22*0.4</f>
        <v>249.4</v>
      </c>
      <c r="Q22" s="51" t="n">
        <f aca="false">P22/$X22</f>
        <v>0.165923757567693</v>
      </c>
      <c r="R22" s="29" t="n">
        <f aca="false">C22+H22+M22</f>
        <v>23</v>
      </c>
      <c r="S22" s="51" t="n">
        <f aca="false">R22/($R22+$T22+$V22)</f>
        <v>0.0100788781770377</v>
      </c>
      <c r="T22" s="29" t="n">
        <f aca="false">D22+I22+N22</f>
        <v>1040</v>
      </c>
      <c r="U22" s="51" t="n">
        <f aca="false">T22/($R22+$T22+$V22)</f>
        <v>0.455740578439965</v>
      </c>
      <c r="V22" s="29" t="n">
        <f aca="false">E22+J22+O22</f>
        <v>1219</v>
      </c>
      <c r="W22" s="51" t="n">
        <f aca="false">V22/($R22+$T22+$V22)</f>
        <v>0.534180543382997</v>
      </c>
      <c r="X22" s="29" t="n">
        <f aca="false">F22+K22+P22</f>
        <v>1503.1</v>
      </c>
    </row>
    <row r="23" customFormat="false" ht="17" hidden="false" customHeight="false" outlineLevel="0" collapsed="false">
      <c r="A23" s="89"/>
      <c r="B23" s="90" t="s">
        <v>72</v>
      </c>
      <c r="C23" s="92" t="n">
        <f aca="false">PM!AG16</f>
        <v>2</v>
      </c>
      <c r="D23" s="92" t="n">
        <f aca="false">PM!AH16</f>
        <v>9</v>
      </c>
      <c r="E23" s="92" t="n">
        <f aca="false">PM!AI16</f>
        <v>2</v>
      </c>
      <c r="F23" s="92" t="n">
        <f aca="false">C23*2.3+D23*1.5+E23*0.5</f>
        <v>19.1</v>
      </c>
      <c r="G23" s="93" t="n">
        <f aca="false">F23/$X23</f>
        <v>0.011166325635779</v>
      </c>
      <c r="H23" s="91" t="n">
        <f aca="false">PM!AG15</f>
        <v>14</v>
      </c>
      <c r="I23" s="91" t="n">
        <f aca="false">PM!AH15</f>
        <v>1058</v>
      </c>
      <c r="J23" s="91" t="n">
        <f aca="false">PM!AI15</f>
        <v>926</v>
      </c>
      <c r="K23" s="92" t="n">
        <f aca="false">H23*1.5+I23+J23*0.3</f>
        <v>1356.8</v>
      </c>
      <c r="L23" s="93" t="n">
        <f aca="false">K23/$X23</f>
        <v>0.793218357205496</v>
      </c>
      <c r="M23" s="91" t="n">
        <f aca="false">PM!AG17</f>
        <v>0</v>
      </c>
      <c r="N23" s="91" t="n">
        <f aca="false">PM!AH17</f>
        <v>242</v>
      </c>
      <c r="O23" s="91" t="n">
        <f aca="false">PM!AI17</f>
        <v>50</v>
      </c>
      <c r="P23" s="91" t="n">
        <f aca="false">M23*2+N23*1.3+O23*0.4</f>
        <v>334.6</v>
      </c>
      <c r="Q23" s="94" t="n">
        <f aca="false">P23/$X23</f>
        <v>0.195615317158726</v>
      </c>
      <c r="R23" s="91" t="n">
        <f aca="false">C23+H23+M23</f>
        <v>16</v>
      </c>
      <c r="S23" s="94" t="n">
        <f aca="false">R23/($R23+$T23+$V23)</f>
        <v>0.00694745983499783</v>
      </c>
      <c r="T23" s="91" t="n">
        <f aca="false">D23+I23+N23</f>
        <v>1309</v>
      </c>
      <c r="U23" s="94" t="n">
        <f aca="false">T23/($R23+$T23+$V23)</f>
        <v>0.56838905775076</v>
      </c>
      <c r="V23" s="91" t="n">
        <f aca="false">E23+J23+O23</f>
        <v>978</v>
      </c>
      <c r="W23" s="94" t="n">
        <f aca="false">V23/($R23+$T23+$V23)</f>
        <v>0.424663482414242</v>
      </c>
      <c r="X23" s="91" t="n">
        <f aca="false">F23+K23+P23</f>
        <v>1710.5</v>
      </c>
      <c r="Y23" s="94"/>
    </row>
    <row r="24" customFormat="false" ht="17" hidden="false" customHeight="false" outlineLevel="0" collapsed="false">
      <c r="A24" s="95" t="s">
        <v>33</v>
      </c>
      <c r="B24" s="86" t="s">
        <v>94</v>
      </c>
      <c r="C24" s="87" t="n">
        <f aca="false">C8+C12+C16++++++C20</f>
        <v>3</v>
      </c>
      <c r="D24" s="87" t="n">
        <f aca="false">D8+D12+D16++++++D20</f>
        <v>31</v>
      </c>
      <c r="E24" s="87" t="n">
        <f aca="false">E8+E12+E16++++++E20</f>
        <v>17</v>
      </c>
      <c r="F24" s="87" t="n">
        <f aca="false">C24*2.3+D24*1.5+E24*0.5</f>
        <v>61.9</v>
      </c>
      <c r="G24" s="88" t="n">
        <f aca="false">F24/$X24</f>
        <v>0.0109344638756403</v>
      </c>
      <c r="H24" s="87" t="n">
        <f aca="false">H8+H12+H16++++++H20</f>
        <v>316</v>
      </c>
      <c r="I24" s="87" t="n">
        <f aca="false">I8+I12+I16++++++I20</f>
        <v>3076</v>
      </c>
      <c r="J24" s="87" t="n">
        <f aca="false">J8+J12+J16++++++J20</f>
        <v>3882</v>
      </c>
      <c r="K24" s="87" t="n">
        <f aca="false">H24*1.5+I24+J24*0.3</f>
        <v>4714.6</v>
      </c>
      <c r="L24" s="88" t="n">
        <f aca="false">K24/$X24</f>
        <v>0.832821056350468</v>
      </c>
      <c r="M24" s="87" t="n">
        <f aca="false">M8+M12+M16++++++M20</f>
        <v>20</v>
      </c>
      <c r="N24" s="87" t="n">
        <f aca="false">N8+N12+N16++++++N20</f>
        <v>601</v>
      </c>
      <c r="O24" s="21" t="n">
        <f aca="false">O8+O12+O16++++++O20</f>
        <v>158</v>
      </c>
      <c r="P24" s="21" t="n">
        <f aca="false">M24*2+N24*1.3+O24*0.4</f>
        <v>884.5</v>
      </c>
      <c r="Q24" s="96" t="n">
        <f aca="false">P24/$X24</f>
        <v>0.156244479773892</v>
      </c>
      <c r="R24" s="21" t="n">
        <f aca="false">C24+H24+M24</f>
        <v>339</v>
      </c>
      <c r="S24" s="96" t="n">
        <f aca="false">R24/($R24+$T24+$V24)</f>
        <v>0.0418311944718657</v>
      </c>
      <c r="T24" s="21" t="n">
        <f aca="false">D24+I24+N24</f>
        <v>3708</v>
      </c>
      <c r="U24" s="96" t="n">
        <f aca="false">T24/($R24+$T24+$V24)</f>
        <v>0.457551826258638</v>
      </c>
      <c r="V24" s="21" t="n">
        <f aca="false">E24+J24+O24</f>
        <v>4057</v>
      </c>
      <c r="W24" s="96" t="n">
        <f aca="false">V24/($R24+$T24+$V24)</f>
        <v>0.500616979269497</v>
      </c>
      <c r="X24" s="21" t="n">
        <f aca="false">F24+K24+P24</f>
        <v>5661</v>
      </c>
      <c r="Y24" s="96"/>
    </row>
    <row r="25" customFormat="false" ht="17" hidden="false" customHeight="false" outlineLevel="0" collapsed="false">
      <c r="A25" s="95"/>
      <c r="B25" s="86" t="s">
        <v>95</v>
      </c>
      <c r="C25" s="87" t="n">
        <f aca="false">C9+C13+C17++++++C21</f>
        <v>0</v>
      </c>
      <c r="D25" s="87" t="n">
        <f aca="false">D9+D13+D17++++++D21</f>
        <v>15</v>
      </c>
      <c r="E25" s="87" t="n">
        <f aca="false">E9+E13+E17++++++E21</f>
        <v>5</v>
      </c>
      <c r="F25" s="87" t="n">
        <f aca="false">C25*2.3+D25*1.5+E25*0.5</f>
        <v>25</v>
      </c>
      <c r="G25" s="88" t="n">
        <f aca="false">F25/$X25</f>
        <v>0.00298489642409408</v>
      </c>
      <c r="H25" s="87" t="n">
        <f aca="false">H9+H13+H17++++++H21</f>
        <v>335</v>
      </c>
      <c r="I25" s="87" t="n">
        <f aca="false">I9+I13+I17++++++I21</f>
        <v>4439</v>
      </c>
      <c r="J25" s="87" t="n">
        <f aca="false">J9+J13+J17++++++J21</f>
        <v>7352</v>
      </c>
      <c r="K25" s="87" t="n">
        <f aca="false">H25*1.5+I25+J25*0.3</f>
        <v>7147.1</v>
      </c>
      <c r="L25" s="88" t="n">
        <f aca="false">K25/$X25</f>
        <v>0.853334129305713</v>
      </c>
      <c r="M25" s="87" t="n">
        <f aca="false">M9+M13+M17++++++M21</f>
        <v>10</v>
      </c>
      <c r="N25" s="87" t="n">
        <f aca="false">N9+N13+N17++++++N21</f>
        <v>834</v>
      </c>
      <c r="O25" s="21" t="n">
        <f aca="false">O9+O13+O17++++++O21</f>
        <v>248</v>
      </c>
      <c r="P25" s="21" t="n">
        <f aca="false">M25*2+N25*1.3+O25*0.4</f>
        <v>1203.4</v>
      </c>
      <c r="Q25" s="96" t="n">
        <f aca="false">P25/$X25</f>
        <v>0.143680974270193</v>
      </c>
      <c r="R25" s="21" t="n">
        <f aca="false">C25+H25+M25</f>
        <v>345</v>
      </c>
      <c r="S25" s="96" t="n">
        <f aca="false">R25/($R25+$T25+$V25)</f>
        <v>0.0260613385707811</v>
      </c>
      <c r="T25" s="21" t="n">
        <f aca="false">D25+I25+N25</f>
        <v>5288</v>
      </c>
      <c r="U25" s="96" t="n">
        <f aca="false">T25/($R25+$T25+$V25)</f>
        <v>0.399456111195045</v>
      </c>
      <c r="V25" s="21" t="n">
        <f aca="false">E25+J25+O25</f>
        <v>7605</v>
      </c>
      <c r="W25" s="96" t="n">
        <f aca="false">V25/($R25+$T25+$V25)</f>
        <v>0.574482550234174</v>
      </c>
      <c r="X25" s="21" t="n">
        <f aca="false">F25+K25+P25</f>
        <v>8375.5</v>
      </c>
      <c r="Y25" s="96"/>
    </row>
    <row r="26" customFormat="false" ht="17" hidden="false" customHeight="false" outlineLevel="0" collapsed="false">
      <c r="A26" s="95"/>
      <c r="B26" s="86" t="s">
        <v>68</v>
      </c>
      <c r="C26" s="87" t="n">
        <f aca="false">C10+C14+C18++++++C22</f>
        <v>2</v>
      </c>
      <c r="D26" s="87" t="n">
        <f aca="false">D10+D14+D18++++++D22</f>
        <v>36</v>
      </c>
      <c r="E26" s="87" t="n">
        <f aca="false">E10+E14+E18++++++E22</f>
        <v>15</v>
      </c>
      <c r="F26" s="87" t="n">
        <f aca="false">C26*2.3+D26*1.5+E26*0.5</f>
        <v>66.1</v>
      </c>
      <c r="G26" s="88" t="n">
        <f aca="false">F26/$X26</f>
        <v>0.00720420263318511</v>
      </c>
      <c r="H26" s="87" t="n">
        <f aca="false">H10+H14+H18++++++H22</f>
        <v>320</v>
      </c>
      <c r="I26" s="87" t="n">
        <f aca="false">I10+I14+I18++++++I22</f>
        <v>5166</v>
      </c>
      <c r="J26" s="87" t="n">
        <f aca="false">J10+J14+J18++++++J22</f>
        <v>6267</v>
      </c>
      <c r="K26" s="87" t="n">
        <f aca="false">H26*1.5+I26+J26*0.3</f>
        <v>7526.1</v>
      </c>
      <c r="L26" s="88" t="n">
        <f aca="false">K26/$X26</f>
        <v>0.820265498299765</v>
      </c>
      <c r="M26" s="87" t="n">
        <f aca="false">M10+M14+M18++++++M22</f>
        <v>10</v>
      </c>
      <c r="N26" s="87" t="n">
        <f aca="false">N10+N14+N18++++++N22</f>
        <v>1018</v>
      </c>
      <c r="O26" s="21" t="n">
        <f aca="false">O10+O14+O18++++++O22</f>
        <v>599</v>
      </c>
      <c r="P26" s="21" t="n">
        <f aca="false">M26*2+N26*1.3+O26*0.4</f>
        <v>1583</v>
      </c>
      <c r="Q26" s="96" t="n">
        <f aca="false">P26/$X26</f>
        <v>0.17253029906705</v>
      </c>
      <c r="R26" s="21" t="n">
        <f aca="false">C26+H26+M26</f>
        <v>332</v>
      </c>
      <c r="S26" s="96" t="n">
        <f aca="false">R26/($R26+$T26+$V26)</f>
        <v>0.0247152534802352</v>
      </c>
      <c r="T26" s="21" t="n">
        <f aca="false">D26+I26+N26</f>
        <v>6220</v>
      </c>
      <c r="U26" s="96" t="n">
        <f aca="false">T26/($R26+$T26+$V26)</f>
        <v>0.463038785081516</v>
      </c>
      <c r="V26" s="21" t="n">
        <f aca="false">E26+J26+O26</f>
        <v>6881</v>
      </c>
      <c r="W26" s="96" t="n">
        <f aca="false">V26/($R26+$T26+$V26)</f>
        <v>0.512245961438249</v>
      </c>
      <c r="X26" s="21" t="n">
        <f aca="false">F26+K26+P26</f>
        <v>9175.2</v>
      </c>
      <c r="Y26" s="96"/>
    </row>
    <row r="27" customFormat="false" ht="17" hidden="false" customHeight="false" outlineLevel="0" collapsed="false">
      <c r="A27" s="97"/>
      <c r="B27" s="98" t="s">
        <v>72</v>
      </c>
      <c r="C27" s="99" t="n">
        <f aca="false">C11+C15+C19++++++C23</f>
        <v>2</v>
      </c>
      <c r="D27" s="99" t="n">
        <f aca="false">D11+D15+D19++++++D23</f>
        <v>10</v>
      </c>
      <c r="E27" s="99" t="n">
        <f aca="false">E11+E15+E19++++++E23</f>
        <v>3</v>
      </c>
      <c r="F27" s="99" t="n">
        <f aca="false">C27*2.3+D27*1.5+E27*0.5</f>
        <v>21.1</v>
      </c>
      <c r="G27" s="100" t="n">
        <f aca="false">F27/$X27</f>
        <v>0.00228154972372704</v>
      </c>
      <c r="H27" s="99" t="n">
        <f aca="false">H11+H15+H19++++++H23</f>
        <v>298</v>
      </c>
      <c r="I27" s="99" t="n">
        <f aca="false">I11+I15+I19++++++I23</f>
        <v>5485</v>
      </c>
      <c r="J27" s="99" t="n">
        <f aca="false">J11+J15+J19++++++J23</f>
        <v>5604</v>
      </c>
      <c r="K27" s="99" t="n">
        <f aca="false">H27*1.5+I27+J27*0.3</f>
        <v>7613.2</v>
      </c>
      <c r="L27" s="100" t="n">
        <f aca="false">K27/$X27</f>
        <v>0.823217742022686</v>
      </c>
      <c r="M27" s="99" t="n">
        <f aca="false">M11+M15+M19++++++M23</f>
        <v>6</v>
      </c>
      <c r="N27" s="99" t="n">
        <f aca="false">N11+N15+N19++++++N23</f>
        <v>1102</v>
      </c>
      <c r="O27" s="101" t="n">
        <f aca="false">O11+O15+O19++++++O23</f>
        <v>423</v>
      </c>
      <c r="P27" s="101" t="n">
        <f aca="false">M27*2+N27*1.3+O27*0.4</f>
        <v>1613.8</v>
      </c>
      <c r="Q27" s="102" t="n">
        <f aca="false">P27/$X27</f>
        <v>0.174500708253587</v>
      </c>
      <c r="R27" s="101" t="n">
        <f aca="false">C27+H27+M27</f>
        <v>306</v>
      </c>
      <c r="S27" s="102" t="n">
        <f aca="false">R27/($R27+$T27+$V27)</f>
        <v>0.02366040361865</v>
      </c>
      <c r="T27" s="101" t="n">
        <f aca="false">D27+I27+N27</f>
        <v>6597</v>
      </c>
      <c r="U27" s="102" t="n">
        <f aca="false">T27/($R27+$T27+$V27)</f>
        <v>0.51009046624913</v>
      </c>
      <c r="V27" s="101" t="n">
        <f aca="false">E27+J27+O27</f>
        <v>6030</v>
      </c>
      <c r="W27" s="102" t="n">
        <f aca="false">V27/($R27+$T27+$V27)</f>
        <v>0.46624913013222</v>
      </c>
      <c r="X27" s="101" t="n">
        <f aca="false">F27+K27+P27</f>
        <v>9248.1</v>
      </c>
      <c r="Y27" s="102"/>
    </row>
    <row r="28" customFormat="false" ht="17" hidden="false" customHeight="false" outlineLevel="0" collapsed="false">
      <c r="A28" s="85" t="s">
        <v>51</v>
      </c>
      <c r="B28" s="86" t="str">
        <f aca="false">AM!B27</f>
        <v>8:00~9:00</v>
      </c>
      <c r="C28" s="87" t="n">
        <f aca="false">AM!C27</f>
        <v>0</v>
      </c>
      <c r="D28" s="87" t="n">
        <f aca="false">AM!D27</f>
        <v>0</v>
      </c>
      <c r="E28" s="87" t="n">
        <f aca="false">AM!E27</f>
        <v>0</v>
      </c>
      <c r="F28" s="29" t="n">
        <f aca="false">C28*2.3+D28*1.5+E28*0.5</f>
        <v>0</v>
      </c>
      <c r="G28" s="51" t="n">
        <f aca="false">F28/$X28</f>
        <v>0</v>
      </c>
      <c r="H28" s="29" t="n">
        <f aca="false">AM!F27</f>
        <v>174</v>
      </c>
      <c r="I28" s="0" t="n">
        <f aca="false">AM!G27</f>
        <v>1704</v>
      </c>
      <c r="J28" s="87" t="n">
        <f aca="false">AM!H27</f>
        <v>1909</v>
      </c>
      <c r="K28" s="29" t="n">
        <f aca="false">H28*1.5+I28+J28*0.3</f>
        <v>2537.7</v>
      </c>
      <c r="L28" s="51" t="n">
        <f aca="false">K28/$X28</f>
        <v>0.890015080840318</v>
      </c>
      <c r="M28" s="87" t="n">
        <f aca="false">AM!I27</f>
        <v>3</v>
      </c>
      <c r="N28" s="0" t="n">
        <f aca="false">AM!J27</f>
        <v>216</v>
      </c>
      <c r="O28" s="87" t="n">
        <f aca="false">AM!K27</f>
        <v>67</v>
      </c>
      <c r="P28" s="29" t="n">
        <f aca="false">M28*2+N28*1.3+O28*0.4</f>
        <v>313.6</v>
      </c>
      <c r="Q28" s="51" t="n">
        <f aca="false">P28/$X28</f>
        <v>0.109984919159682</v>
      </c>
      <c r="R28" s="29" t="n">
        <f aca="false">C28+H28+M28</f>
        <v>177</v>
      </c>
      <c r="S28" s="51" t="n">
        <f aca="false">R28/($R28+$T28+$V28)</f>
        <v>0.0759656652360515</v>
      </c>
      <c r="T28" s="29" t="n">
        <f aca="false">D28+H28+M28</f>
        <v>177</v>
      </c>
      <c r="U28" s="51" t="n">
        <f aca="false">T28/($R28+$T28+$V28)</f>
        <v>0.0759656652360515</v>
      </c>
      <c r="V28" s="29" t="n">
        <f aca="false">E28+J28+O28</f>
        <v>1976</v>
      </c>
      <c r="W28" s="51" t="n">
        <f aca="false">V28/($R28+$T28+$V28)</f>
        <v>0.848068669527897</v>
      </c>
      <c r="X28" s="29" t="n">
        <f aca="false">F28+K28+P28</f>
        <v>2851.3</v>
      </c>
      <c r="Y28" s="51" t="n">
        <f aca="false">X28/(AM!B$41*4)</f>
        <v>0.91458172953554</v>
      </c>
    </row>
    <row r="29" customFormat="false" ht="17" hidden="false" customHeight="false" outlineLevel="0" collapsed="false">
      <c r="A29" s="85" t="s">
        <v>52</v>
      </c>
      <c r="B29" s="86"/>
      <c r="C29" s="87" t="n">
        <f aca="false">AM!L27</f>
        <v>0</v>
      </c>
      <c r="D29" s="87" t="n">
        <f aca="false">AM!M27</f>
        <v>8</v>
      </c>
      <c r="E29" s="87" t="n">
        <f aca="false">AM!N27</f>
        <v>2</v>
      </c>
      <c r="F29" s="29" t="n">
        <f aca="false">C29*2.3+D29*1.5+E29*0.5</f>
        <v>13</v>
      </c>
      <c r="G29" s="51" t="n">
        <f aca="false">F29/$X29</f>
        <v>0.0117519435906708</v>
      </c>
      <c r="H29" s="21" t="n">
        <f aca="false">AM!O27</f>
        <v>15</v>
      </c>
      <c r="I29" s="0" t="n">
        <f aca="false">AM!P27</f>
        <v>587</v>
      </c>
      <c r="J29" s="21" t="n">
        <f aca="false">AM!Q27</f>
        <v>613</v>
      </c>
      <c r="K29" s="29" t="n">
        <f aca="false">H29*1.5+I29+J29*0.3</f>
        <v>793.4</v>
      </c>
      <c r="L29" s="51" t="n">
        <f aca="false">K29/$X29</f>
        <v>0.717230157295245</v>
      </c>
      <c r="M29" s="21" t="n">
        <f aca="false">AM!R27</f>
        <v>0</v>
      </c>
      <c r="N29" s="0" t="n">
        <f aca="false">AM!S27</f>
        <v>222</v>
      </c>
      <c r="O29" s="21" t="n">
        <f aca="false">AM!T27</f>
        <v>28</v>
      </c>
      <c r="P29" s="29" t="n">
        <f aca="false">M29*2+N29*1.3+O29*0.4</f>
        <v>299.8</v>
      </c>
      <c r="Q29" s="51" t="n">
        <f aca="false">P29/$X29</f>
        <v>0.271017899114084</v>
      </c>
      <c r="R29" s="29" t="n">
        <f aca="false">C29+H29+M29</f>
        <v>15</v>
      </c>
      <c r="S29" s="51" t="n">
        <f aca="false">R29/($R29+$T29+$V29)</f>
        <v>0.0220264317180617</v>
      </c>
      <c r="T29" s="29" t="n">
        <f aca="false">D29+H29+M29</f>
        <v>23</v>
      </c>
      <c r="U29" s="51" t="n">
        <f aca="false">T29/($R29+$T29+$V29)</f>
        <v>0.0337738619676946</v>
      </c>
      <c r="V29" s="29" t="n">
        <f aca="false">E29+J29+O29</f>
        <v>643</v>
      </c>
      <c r="W29" s="51" t="n">
        <f aca="false">V29/($R29+$T29+$V29)</f>
        <v>0.944199706314244</v>
      </c>
      <c r="X29" s="29" t="n">
        <f aca="false">F29+K29+P29</f>
        <v>1106.2</v>
      </c>
      <c r="Y29" s="51" t="n">
        <f aca="false">X29/(4*AM!F$41)</f>
        <v>0.737663376900507</v>
      </c>
    </row>
    <row r="30" customFormat="false" ht="17" hidden="false" customHeight="false" outlineLevel="0" collapsed="false">
      <c r="A30" s="85" t="s">
        <v>53</v>
      </c>
      <c r="B30" s="86"/>
      <c r="C30" s="21" t="n">
        <f aca="false">AM!U27</f>
        <v>0</v>
      </c>
      <c r="D30" s="21" t="n">
        <f aca="false">AM!V27</f>
        <v>0</v>
      </c>
      <c r="E30" s="21" t="n">
        <f aca="false">AM!W27</f>
        <v>0</v>
      </c>
      <c r="F30" s="29" t="n">
        <f aca="false">C30*2.3+D30*1.5+E30*0.5</f>
        <v>0</v>
      </c>
      <c r="G30" s="51" t="n">
        <f aca="false">F30/$X30</f>
        <v>0</v>
      </c>
      <c r="H30" s="21" t="n">
        <f aca="false">AM!X27</f>
        <v>132</v>
      </c>
      <c r="I30" s="0" t="n">
        <f aca="false">AM!Y27</f>
        <v>1205</v>
      </c>
      <c r="J30" s="29" t="n">
        <f aca="false">AM!Z27</f>
        <v>3577</v>
      </c>
      <c r="K30" s="29" t="n">
        <f aca="false">H30*1.5+I30+J30*0.3</f>
        <v>2476.1</v>
      </c>
      <c r="L30" s="51" t="n">
        <f aca="false">K30/$X30</f>
        <v>0.859936097798152</v>
      </c>
      <c r="M30" s="29" t="n">
        <f aca="false">AM!AA27</f>
        <v>7</v>
      </c>
      <c r="N30" s="0" t="n">
        <f aca="false">AM!AB27</f>
        <v>265</v>
      </c>
      <c r="O30" s="29" t="n">
        <f aca="false">AM!AC27</f>
        <v>112</v>
      </c>
      <c r="P30" s="29" t="n">
        <f aca="false">M30*2+N30*1.3+O30*0.4</f>
        <v>403.3</v>
      </c>
      <c r="Q30" s="51" t="n">
        <f aca="false">P30/$X30</f>
        <v>0.140063902201848</v>
      </c>
      <c r="R30" s="29" t="n">
        <f aca="false">C30+H30+M30</f>
        <v>139</v>
      </c>
      <c r="S30" s="51" t="n">
        <f aca="false">R30/($R30+$T30+$V30)</f>
        <v>0.0350390723468616</v>
      </c>
      <c r="T30" s="29" t="n">
        <f aca="false">D30+H30+M30</f>
        <v>139</v>
      </c>
      <c r="U30" s="96" t="n">
        <f aca="false">T30/($R30+$T30+$V30)</f>
        <v>0.0350390723468616</v>
      </c>
      <c r="V30" s="21" t="n">
        <f aca="false">E30+J30+O30</f>
        <v>3689</v>
      </c>
      <c r="W30" s="96" t="n">
        <f aca="false">V30/($R30+$T30+$V30)</f>
        <v>0.929921855306277</v>
      </c>
      <c r="X30" s="21" t="n">
        <f aca="false">F30+K30+P30</f>
        <v>2879.4</v>
      </c>
      <c r="Y30" s="96" t="n">
        <f aca="false">X30/(4*AM!J$41)</f>
        <v>0.815971435048742</v>
      </c>
    </row>
    <row r="31" customFormat="false" ht="17" hidden="false" customHeight="false" outlineLevel="0" collapsed="false">
      <c r="A31" s="85" t="s">
        <v>54</v>
      </c>
      <c r="B31" s="86"/>
      <c r="C31" s="29" t="n">
        <f aca="false">AM!AD27</f>
        <v>0</v>
      </c>
      <c r="D31" s="29" t="n">
        <f aca="false">AM!AE27</f>
        <v>7</v>
      </c>
      <c r="E31" s="29" t="n">
        <f aca="false">AM!AF27</f>
        <v>3</v>
      </c>
      <c r="F31" s="29" t="n">
        <f aca="false">C31*2.3+D31*1.5+E31*0.5</f>
        <v>12</v>
      </c>
      <c r="G31" s="51" t="n">
        <f aca="false">F31/$X31</f>
        <v>0.00779929806317431</v>
      </c>
      <c r="H31" s="29" t="n">
        <f aca="false">AM!AG27</f>
        <v>14</v>
      </c>
      <c r="I31" s="0" t="n">
        <f aca="false">AM!AH27</f>
        <v>943</v>
      </c>
      <c r="J31" s="29" t="n">
        <f aca="false">AM!AI27</f>
        <v>1253</v>
      </c>
      <c r="K31" s="29" t="n">
        <f aca="false">H31*1.5+I31+J31*0.3</f>
        <v>1339.9</v>
      </c>
      <c r="L31" s="51" t="n">
        <f aca="false">K31/$X31</f>
        <v>0.870856622903939</v>
      </c>
      <c r="M31" s="29" t="n">
        <f aca="false">AM!AJ27</f>
        <v>0</v>
      </c>
      <c r="N31" s="0" t="n">
        <f aca="false">AM!AK27</f>
        <v>131</v>
      </c>
      <c r="O31" s="29" t="n">
        <f aca="false">AM!AL27</f>
        <v>41</v>
      </c>
      <c r="P31" s="21" t="n">
        <f aca="false">M31*2+N31*1.3+O31*0.4</f>
        <v>186.7</v>
      </c>
      <c r="Q31" s="96" t="n">
        <f aca="false">P31/$X31</f>
        <v>0.121344079032887</v>
      </c>
      <c r="R31" s="21" t="n">
        <f aca="false">C31+H31+M31</f>
        <v>14</v>
      </c>
      <c r="S31" s="96" t="n">
        <f aca="false">R31/($R31+$T31+$V31)</f>
        <v>0.0105105105105105</v>
      </c>
      <c r="T31" s="21" t="n">
        <f aca="false">D31+H31+M31</f>
        <v>21</v>
      </c>
      <c r="U31" s="96" t="n">
        <f aca="false">T31/($R31+$T31+$V31)</f>
        <v>0.0157657657657658</v>
      </c>
      <c r="V31" s="21" t="n">
        <f aca="false">E31+J31+O31</f>
        <v>1297</v>
      </c>
      <c r="W31" s="96" t="n">
        <f aca="false">V31/($R31+$T31+$V31)</f>
        <v>0.973723723723724</v>
      </c>
      <c r="X31" s="21" t="n">
        <f aca="false">F31+K31+P31</f>
        <v>1538.6</v>
      </c>
      <c r="Y31" s="96" t="n">
        <f aca="false">X31/(4*AM!N$41)</f>
        <v>0.815281899109792</v>
      </c>
    </row>
    <row r="32" customFormat="false" ht="17" hidden="false" customHeight="false" outlineLevel="0" collapsed="false">
      <c r="A32" s="85" t="s">
        <v>51</v>
      </c>
      <c r="B32" s="86" t="str">
        <f aca="false">PM!B27</f>
        <v>17:30:~18:30</v>
      </c>
      <c r="C32" s="87" t="n">
        <f aca="false">PM!C27</f>
        <v>0</v>
      </c>
      <c r="D32" s="87" t="n">
        <f aca="false">PM!D27</f>
        <v>0</v>
      </c>
      <c r="E32" s="87" t="n">
        <f aca="false">PM!E27</f>
        <v>0</v>
      </c>
      <c r="F32" s="29" t="n">
        <f aca="false">C32*2.3+D32*1.5+E32*0.5</f>
        <v>0</v>
      </c>
      <c r="G32" s="51" t="n">
        <f aca="false">F32/$X32</f>
        <v>0</v>
      </c>
      <c r="H32" s="87" t="n">
        <f aca="false">PM!F27</f>
        <v>185</v>
      </c>
      <c r="I32" s="0" t="n">
        <f aca="false">PM!G27</f>
        <v>2698</v>
      </c>
      <c r="J32" s="87" t="n">
        <f aca="false">PM!H27</f>
        <v>2712</v>
      </c>
      <c r="K32" s="29" t="n">
        <f aca="false">H32*1.5+I32+J32*0.3</f>
        <v>3789.1</v>
      </c>
      <c r="L32" s="51" t="n">
        <f aca="false">K32/$X32</f>
        <v>0.877126785342253</v>
      </c>
      <c r="M32" s="87" t="n">
        <f aca="false">PM!I27</f>
        <v>1</v>
      </c>
      <c r="N32" s="0" t="n">
        <f aca="false">PM!J27</f>
        <v>328</v>
      </c>
      <c r="O32" s="87" t="n">
        <f aca="false">PM!K27</f>
        <v>256</v>
      </c>
      <c r="P32" s="29" t="n">
        <f aca="false">M32*2+N32*1.3+O32*0.4</f>
        <v>530.8</v>
      </c>
      <c r="Q32" s="51" t="n">
        <f aca="false">P32/$X32</f>
        <v>0.122873214657747</v>
      </c>
      <c r="R32" s="29" t="n">
        <f aca="false">C32+H32+M32</f>
        <v>186</v>
      </c>
      <c r="S32" s="51" t="n">
        <f aca="false">R32/($R32+$T32+$V32)</f>
        <v>0.055688622754491</v>
      </c>
      <c r="T32" s="29" t="n">
        <f aca="false">D32+H32+M32</f>
        <v>186</v>
      </c>
      <c r="U32" s="51" t="n">
        <f aca="false">T32/($R32+$T32+$V32)</f>
        <v>0.055688622754491</v>
      </c>
      <c r="V32" s="29" t="n">
        <f aca="false">E32+J32+O32</f>
        <v>2968</v>
      </c>
      <c r="W32" s="51" t="n">
        <f aca="false">V32/($R32+$T32+$V32)</f>
        <v>0.888622754491018</v>
      </c>
      <c r="X32" s="29" t="n">
        <f aca="false">F32+K32+P32</f>
        <v>4319.9</v>
      </c>
      <c r="Y32" s="51" t="n">
        <f aca="false">X32/(PM!B$41*4)</f>
        <v>0.866405936622543</v>
      </c>
    </row>
    <row r="33" customFormat="false" ht="17" hidden="false" customHeight="false" outlineLevel="0" collapsed="false">
      <c r="A33" s="85" t="s">
        <v>52</v>
      </c>
      <c r="B33" s="86"/>
      <c r="C33" s="87" t="n">
        <f aca="false">PM!L27</f>
        <v>0</v>
      </c>
      <c r="D33" s="87" t="n">
        <f aca="false">PM!M27</f>
        <v>6</v>
      </c>
      <c r="E33" s="87" t="n">
        <f aca="false">PM!N27</f>
        <v>4</v>
      </c>
      <c r="F33" s="29" t="n">
        <f aca="false">C33*2.3+D33*1.5+E33*0.5</f>
        <v>11</v>
      </c>
      <c r="G33" s="51" t="n">
        <f aca="false">F33/$X33</f>
        <v>0.00679012345679012</v>
      </c>
      <c r="H33" s="21" t="n">
        <f aca="false">PM!O27</f>
        <v>14</v>
      </c>
      <c r="I33" s="0" t="n">
        <f aca="false">PM!P27</f>
        <v>813</v>
      </c>
      <c r="J33" s="21" t="n">
        <f aca="false">PM!Q27</f>
        <v>1131</v>
      </c>
      <c r="K33" s="29" t="n">
        <f aca="false">H33*1.5+I33+J33*0.3</f>
        <v>1173.3</v>
      </c>
      <c r="L33" s="51" t="n">
        <f aca="false">K33/$X33</f>
        <v>0.724259259259259</v>
      </c>
      <c r="M33" s="21" t="n">
        <f aca="false">PM!R27</f>
        <v>2</v>
      </c>
      <c r="N33" s="0" t="n">
        <f aca="false">PM!S27</f>
        <v>277</v>
      </c>
      <c r="O33" s="21" t="n">
        <f aca="false">PM!T27</f>
        <v>179</v>
      </c>
      <c r="P33" s="29" t="n">
        <f aca="false">M33*2+N33*1.3+O33*0.4</f>
        <v>435.7</v>
      </c>
      <c r="Q33" s="51" t="n">
        <f aca="false">P33/$X33</f>
        <v>0.268950617283951</v>
      </c>
      <c r="R33" s="29" t="n">
        <f aca="false">C33+H33+M33</f>
        <v>16</v>
      </c>
      <c r="S33" s="51" t="n">
        <f aca="false">R33/($R33+$T33+$V33)</f>
        <v>0.0118343195266272</v>
      </c>
      <c r="T33" s="29" t="n">
        <f aca="false">D33+H33+M33</f>
        <v>22</v>
      </c>
      <c r="U33" s="51" t="n">
        <f aca="false">T33/($R33+$T33+$V33)</f>
        <v>0.0162721893491124</v>
      </c>
      <c r="V33" s="29" t="n">
        <f aca="false">E33+J33+O33</f>
        <v>1314</v>
      </c>
      <c r="W33" s="51" t="n">
        <f aca="false">V33/($R33+$T33+$V33)</f>
        <v>0.97189349112426</v>
      </c>
      <c r="X33" s="29" t="n">
        <f aca="false">F33+K33+P33</f>
        <v>1620</v>
      </c>
      <c r="Y33" s="51" t="n">
        <f aca="false">X33/(4*PM!F$41)</f>
        <v>0.701906412478336</v>
      </c>
    </row>
    <row r="34" customFormat="false" ht="17" hidden="false" customHeight="false" outlineLevel="0" collapsed="false">
      <c r="A34" s="85" t="s">
        <v>53</v>
      </c>
      <c r="B34" s="86"/>
      <c r="C34" s="21" t="n">
        <f aca="false">PM!U27</f>
        <v>0</v>
      </c>
      <c r="D34" s="21" t="n">
        <f aca="false">PM!V27</f>
        <v>0</v>
      </c>
      <c r="E34" s="21" t="n">
        <f aca="false">PM!W27</f>
        <v>0</v>
      </c>
      <c r="F34" s="29" t="n">
        <f aca="false">C34*2.3+D34*1.5+E34*0.5</f>
        <v>0</v>
      </c>
      <c r="G34" s="51" t="n">
        <f aca="false">F34/$X34</f>
        <v>0</v>
      </c>
      <c r="H34" s="21" t="n">
        <f aca="false">PM!X27</f>
        <v>117</v>
      </c>
      <c r="I34" s="0" t="n">
        <f aca="false">PM!Y27</f>
        <v>1023</v>
      </c>
      <c r="J34" s="29" t="n">
        <f aca="false">PM!Z27</f>
        <v>2026</v>
      </c>
      <c r="K34" s="29" t="n">
        <f aca="false">H34*1.5+I34+J34*0.3</f>
        <v>1806.3</v>
      </c>
      <c r="L34" s="51" t="n">
        <f aca="false">K34/$X34</f>
        <v>0.835090152565881</v>
      </c>
      <c r="M34" s="29" t="n">
        <f aca="false">PM!AA27</f>
        <v>4</v>
      </c>
      <c r="N34" s="0" t="n">
        <f aca="false">PM!AB27</f>
        <v>247</v>
      </c>
      <c r="O34" s="29" t="n">
        <f aca="false">PM!AC27</f>
        <v>69</v>
      </c>
      <c r="P34" s="29" t="n">
        <f aca="false">M34*2+N34*1.3+O34*0.4</f>
        <v>356.7</v>
      </c>
      <c r="Q34" s="51" t="n">
        <f aca="false">P34/$X34</f>
        <v>0.164909847434119</v>
      </c>
      <c r="R34" s="29" t="n">
        <f aca="false">C34+H34+M34</f>
        <v>121</v>
      </c>
      <c r="S34" s="51" t="n">
        <f aca="false">R34/($R34+$T34+$V34)</f>
        <v>0.0517757809157039</v>
      </c>
      <c r="T34" s="29" t="n">
        <f aca="false">D34+H34+M34</f>
        <v>121</v>
      </c>
      <c r="U34" s="96" t="n">
        <f aca="false">T34/($R34+$T34+$V34)</f>
        <v>0.0517757809157039</v>
      </c>
      <c r="V34" s="21" t="n">
        <f aca="false">E34+J34+O34</f>
        <v>2095</v>
      </c>
      <c r="W34" s="96" t="n">
        <f aca="false">V34/($R34+$T34+$V34)</f>
        <v>0.896448438168592</v>
      </c>
      <c r="X34" s="21" t="n">
        <f aca="false">F34+K34+P34</f>
        <v>2163</v>
      </c>
      <c r="Y34" s="96" t="n">
        <f aca="false">X34/(4*PM!J$41)</f>
        <v>1.12539021852237</v>
      </c>
    </row>
    <row r="35" customFormat="false" ht="17" hidden="false" customHeight="false" outlineLevel="0" collapsed="false">
      <c r="A35" s="103" t="s">
        <v>54</v>
      </c>
      <c r="B35" s="104"/>
      <c r="C35" s="91" t="n">
        <f aca="false">PM!AD27</f>
        <v>2</v>
      </c>
      <c r="D35" s="91" t="n">
        <f aca="false">PM!AE27</f>
        <v>8</v>
      </c>
      <c r="E35" s="91" t="n">
        <f aca="false">PM!AF27</f>
        <v>3</v>
      </c>
      <c r="F35" s="91" t="n">
        <f aca="false">C35*2.3+D35*1.5+E35*0.5</f>
        <v>18.1</v>
      </c>
      <c r="G35" s="94" t="n">
        <f aca="false">F35/$X35</f>
        <v>0.0107789423535017</v>
      </c>
      <c r="H35" s="91" t="n">
        <f aca="false">PM!AG27</f>
        <v>18</v>
      </c>
      <c r="I35" s="39" t="n">
        <f aca="false">PM!AH27</f>
        <v>973</v>
      </c>
      <c r="J35" s="91" t="n">
        <f aca="false">PM!AI27</f>
        <v>1184</v>
      </c>
      <c r="K35" s="91" t="n">
        <f aca="false">H35*1.5+I35+J35*0.3</f>
        <v>1355.2</v>
      </c>
      <c r="L35" s="94" t="n">
        <f aca="false">K35/$X35</f>
        <v>0.80705097665555</v>
      </c>
      <c r="M35" s="91" t="n">
        <f aca="false">PM!AJ27</f>
        <v>1</v>
      </c>
      <c r="N35" s="39" t="n">
        <f aca="false">PM!AK27</f>
        <v>215</v>
      </c>
      <c r="O35" s="91" t="n">
        <f aca="false">PM!AL27</f>
        <v>61</v>
      </c>
      <c r="P35" s="91" t="n">
        <f aca="false">M35*2+N35*1.3+O35*0.4</f>
        <v>305.9</v>
      </c>
      <c r="Q35" s="94" t="n">
        <f aca="false">P35/$X35</f>
        <v>0.182170080990948</v>
      </c>
      <c r="R35" s="91" t="n">
        <f aca="false">C35+H35+M35</f>
        <v>21</v>
      </c>
      <c r="S35" s="94" t="n">
        <f aca="false">R35/($R35+$T35+$V35)</f>
        <v>0.0162037037037037</v>
      </c>
      <c r="T35" s="91" t="n">
        <f aca="false">D35+H35+M35</f>
        <v>27</v>
      </c>
      <c r="U35" s="94" t="n">
        <f aca="false">T35/($R35+$T35+$V35)</f>
        <v>0.0208333333333333</v>
      </c>
      <c r="V35" s="91" t="n">
        <f aca="false">E35+J35+O35</f>
        <v>1248</v>
      </c>
      <c r="W35" s="94" t="n">
        <f aca="false">V35/($R35+$T35+$V35)</f>
        <v>0.962962962962963</v>
      </c>
      <c r="X35" s="91" t="n">
        <f aca="false">F35+K35+P35</f>
        <v>1679.2</v>
      </c>
      <c r="Y35" s="94" t="n">
        <f aca="false">X35/(4*PM!N$41)</f>
        <v>0.90143869443848</v>
      </c>
    </row>
    <row r="36" customFormat="false" ht="17" hidden="false" customHeight="false" outlineLevel="0" collapsed="false">
      <c r="B36" s="105"/>
      <c r="C36" s="87"/>
      <c r="D36" s="87"/>
      <c r="E36" s="87"/>
      <c r="F36" s="87"/>
      <c r="G36" s="88"/>
      <c r="H36" s="87"/>
      <c r="I36" s="87"/>
      <c r="J36" s="87"/>
      <c r="K36" s="87"/>
      <c r="L36" s="88"/>
      <c r="M36" s="87"/>
      <c r="N36" s="87"/>
      <c r="O36" s="21"/>
      <c r="P36" s="21"/>
      <c r="Q36" s="96"/>
      <c r="R36" s="21"/>
      <c r="S36" s="96"/>
      <c r="T36" s="21"/>
      <c r="U36" s="96"/>
      <c r="V36" s="21"/>
      <c r="W36" s="96"/>
      <c r="X36" s="21"/>
      <c r="Y36" s="96"/>
    </row>
    <row r="37" customFormat="false" ht="17" hidden="false" customHeight="false" outlineLevel="0" collapsed="false">
      <c r="B37" s="105"/>
      <c r="C37" s="87"/>
      <c r="D37" s="87"/>
      <c r="E37" s="87"/>
      <c r="F37" s="87"/>
      <c r="G37" s="88"/>
      <c r="H37" s="87"/>
      <c r="I37" s="87"/>
      <c r="J37" s="87"/>
      <c r="K37" s="87"/>
      <c r="L37" s="88"/>
      <c r="M37" s="87"/>
      <c r="N37" s="87"/>
      <c r="O37" s="21"/>
      <c r="P37" s="21"/>
      <c r="Q37" s="96"/>
      <c r="R37" s="21"/>
      <c r="S37" s="96"/>
      <c r="T37" s="21"/>
      <c r="U37" s="96"/>
      <c r="V37" s="21"/>
      <c r="W37" s="96"/>
      <c r="X37" s="21"/>
      <c r="Y37" s="96"/>
    </row>
    <row r="38" customFormat="false" ht="17" hidden="false" customHeight="false" outlineLevel="0" collapsed="false">
      <c r="A38" s="85"/>
      <c r="B38" s="105"/>
      <c r="C38" s="87"/>
      <c r="D38" s="87"/>
      <c r="E38" s="87"/>
      <c r="F38" s="87"/>
      <c r="G38" s="88"/>
      <c r="H38" s="87"/>
      <c r="I38" s="87"/>
      <c r="J38" s="87"/>
      <c r="K38" s="87"/>
      <c r="L38" s="88"/>
      <c r="M38" s="87"/>
      <c r="N38" s="87"/>
      <c r="O38" s="21"/>
      <c r="P38" s="21"/>
      <c r="Q38" s="96"/>
      <c r="R38" s="21"/>
      <c r="S38" s="96"/>
      <c r="T38" s="21"/>
      <c r="U38" s="96"/>
      <c r="V38" s="21"/>
      <c r="W38" s="96"/>
      <c r="X38" s="21"/>
      <c r="Y38" s="96"/>
    </row>
    <row r="39" customFormat="false" ht="17" hidden="false" customHeight="false" outlineLevel="0" collapsed="false">
      <c r="A39" s="85"/>
      <c r="B39" s="105"/>
      <c r="C39" s="87"/>
      <c r="D39" s="87"/>
      <c r="E39" s="87"/>
      <c r="F39" s="87"/>
      <c r="G39" s="88"/>
      <c r="H39" s="87"/>
      <c r="I39" s="87"/>
      <c r="J39" s="87"/>
      <c r="K39" s="87"/>
      <c r="L39" s="88"/>
      <c r="M39" s="87"/>
      <c r="N39" s="87"/>
      <c r="O39" s="21"/>
      <c r="P39" s="21"/>
      <c r="Q39" s="96"/>
      <c r="R39" s="21"/>
      <c r="S39" s="96"/>
      <c r="T39" s="21"/>
      <c r="U39" s="96"/>
      <c r="V39" s="21"/>
      <c r="W39" s="96"/>
      <c r="X39" s="21"/>
      <c r="Y39" s="96"/>
    </row>
    <row r="40" customFormat="false" ht="17" hidden="false" customHeight="false" outlineLevel="0" collapsed="false">
      <c r="A40" s="85"/>
      <c r="B40" s="105"/>
      <c r="C40" s="87"/>
      <c r="D40" s="87"/>
      <c r="E40" s="87"/>
      <c r="F40" s="87"/>
      <c r="G40" s="88"/>
      <c r="H40" s="87"/>
      <c r="I40" s="87"/>
      <c r="J40" s="87"/>
      <c r="K40" s="87"/>
      <c r="L40" s="88"/>
      <c r="M40" s="87"/>
      <c r="N40" s="87"/>
      <c r="O40" s="21"/>
      <c r="P40" s="21"/>
      <c r="Q40" s="96"/>
      <c r="R40" s="21"/>
      <c r="S40" s="96"/>
      <c r="T40" s="21"/>
      <c r="U40" s="96"/>
      <c r="V40" s="21"/>
      <c r="W40" s="96"/>
      <c r="X40" s="21"/>
      <c r="Y40" s="96"/>
    </row>
    <row r="41" customFormat="false" ht="17" hidden="false" customHeight="false" outlineLevel="0" collapsed="false">
      <c r="A41" s="85"/>
      <c r="B41" s="105"/>
      <c r="C41" s="87"/>
      <c r="D41" s="87"/>
      <c r="E41" s="87"/>
      <c r="F41" s="87"/>
      <c r="G41" s="88"/>
      <c r="H41" s="87"/>
      <c r="I41" s="87"/>
      <c r="J41" s="87"/>
      <c r="K41" s="87"/>
      <c r="L41" s="88"/>
      <c r="M41" s="87"/>
      <c r="N41" s="87"/>
      <c r="O41" s="21"/>
      <c r="P41" s="21"/>
      <c r="Q41" s="96"/>
      <c r="R41" s="21"/>
      <c r="S41" s="96"/>
      <c r="T41" s="21"/>
      <c r="U41" s="96"/>
      <c r="V41" s="21"/>
      <c r="W41" s="96"/>
      <c r="X41" s="21"/>
      <c r="Y41" s="96"/>
    </row>
    <row r="42" customFormat="false" ht="17" hidden="false" customHeight="false" outlineLevel="0" collapsed="false">
      <c r="A42" s="85"/>
      <c r="B42" s="105"/>
      <c r="C42" s="87"/>
      <c r="D42" s="87"/>
      <c r="E42" s="87"/>
      <c r="F42" s="87"/>
      <c r="G42" s="88"/>
      <c r="H42" s="87"/>
      <c r="I42" s="87"/>
      <c r="J42" s="87"/>
      <c r="K42" s="87"/>
      <c r="L42" s="88"/>
      <c r="M42" s="87"/>
      <c r="N42" s="87"/>
      <c r="O42" s="21"/>
      <c r="P42" s="21"/>
      <c r="Q42" s="96"/>
      <c r="R42" s="21"/>
      <c r="S42" s="96"/>
      <c r="T42" s="21"/>
      <c r="U42" s="96"/>
      <c r="V42" s="21"/>
      <c r="W42" s="96"/>
      <c r="X42" s="21"/>
      <c r="Y42" s="96"/>
    </row>
    <row r="43" customFormat="false" ht="17" hidden="false" customHeight="false" outlineLevel="0" collapsed="false">
      <c r="A43" s="85"/>
      <c r="B43" s="105"/>
      <c r="C43" s="87"/>
      <c r="D43" s="87"/>
      <c r="E43" s="87"/>
      <c r="F43" s="87"/>
      <c r="G43" s="88"/>
      <c r="H43" s="87"/>
      <c r="I43" s="87"/>
      <c r="J43" s="87"/>
      <c r="K43" s="87"/>
      <c r="L43" s="88"/>
      <c r="M43" s="87"/>
      <c r="N43" s="87"/>
      <c r="O43" s="21"/>
      <c r="P43" s="21"/>
      <c r="Q43" s="96"/>
      <c r="R43" s="21"/>
      <c r="S43" s="96"/>
      <c r="T43" s="21"/>
      <c r="U43" s="96"/>
      <c r="V43" s="21"/>
      <c r="W43" s="96"/>
      <c r="X43" s="21"/>
      <c r="Y43" s="96"/>
    </row>
  </sheetData>
  <mergeCells count="2">
    <mergeCell ref="A1:W1"/>
    <mergeCell ref="X1:Y1"/>
  </mergeCells>
  <printOptions headings="false" gridLines="false" gridLinesSet="true" horizontalCentered="false" verticalCentered="false"/>
  <pageMargins left="1.02361111111111" right="0.7875" top="0.827083333333333" bottom="0.9055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4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8"/>
  <sheetViews>
    <sheetView showFormulas="false" showGridLines="true" showRowColHeaders="true" showZeros="true" rightToLeft="false" tabSelected="true" showOutlineSymbols="true" defaultGridColor="true" view="normal" topLeftCell="A18" colorId="64" zoomScale="75" zoomScaleNormal="75" zoomScalePageLayoutView="100" workbookViewId="0">
      <selection pane="topLeft" activeCell="F25" activeCellId="0" sqref="F25 F25"/>
    </sheetView>
  </sheetViews>
  <sheetFormatPr defaultColWidth="8.90234375" defaultRowHeight="17" zeroHeight="false" outlineLevelRow="0" outlineLevelCol="0"/>
  <cols>
    <col collapsed="false" customWidth="true" hidden="false" outlineLevel="0" max="1" min="1" style="0" width="3.69"/>
    <col collapsed="false" customWidth="true" hidden="false" outlineLevel="0" max="12" min="2" style="0" width="4.59"/>
    <col collapsed="false" customWidth="true" hidden="false" outlineLevel="0" max="13" min="13" style="1" width="4.59"/>
    <col collapsed="false" customWidth="true" hidden="false" outlineLevel="0" max="17" min="14" style="0" width="4.59"/>
    <col collapsed="false" customWidth="true" hidden="false" outlineLevel="0" max="24" min="18" style="0" width="1.59"/>
    <col collapsed="false" customWidth="true" hidden="false" outlineLevel="0" max="31" min="25" style="0" width="5.59"/>
  </cols>
  <sheetData>
    <row r="1" s="3" customFormat="true" ht="22.2" hidden="false" customHeight="true" outlineLevel="0" collapsed="false">
      <c r="A1" s="2" t="s">
        <v>73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106" t="s">
        <v>96</v>
      </c>
      <c r="P1" s="106"/>
      <c r="Q1" s="0"/>
    </row>
    <row r="2" s="3" customFormat="true" ht="15.15" hidden="false" customHeight="true" outlineLevel="0" collapsed="false">
      <c r="A2" s="4" t="str">
        <f aca="false">AM!A2</f>
        <v>  編  號:TA3</v>
      </c>
      <c r="B2" s="53"/>
      <c r="C2" s="53"/>
      <c r="D2" s="53"/>
      <c r="E2" s="53"/>
      <c r="F2" s="107"/>
      <c r="G2" s="53"/>
      <c r="H2" s="53"/>
      <c r="M2" s="53"/>
      <c r="Q2" s="0"/>
    </row>
    <row r="3" s="3" customFormat="true" ht="15.15" hidden="false" customHeight="true" outlineLevel="0" collapsed="false">
      <c r="A3" s="4" t="str">
        <f aca="false">AM!A3</f>
        <v>  路  口:新生北路/南京東路</v>
      </c>
      <c r="B3" s="4"/>
      <c r="C3" s="4"/>
      <c r="D3" s="4"/>
      <c r="E3" s="4"/>
      <c r="F3" s="5"/>
      <c r="G3" s="4"/>
      <c r="H3" s="4"/>
      <c r="M3" s="53"/>
      <c r="Q3" s="0"/>
    </row>
    <row r="4" s="3" customFormat="true" ht="15.15" hidden="false" customHeight="true" outlineLevel="0" collapsed="false">
      <c r="A4" s="4" t="str">
        <f aca="false">AM!H2</f>
        <v>調查日期:86/3/7</v>
      </c>
      <c r="B4" s="0"/>
      <c r="C4" s="0"/>
      <c r="D4" s="0"/>
      <c r="E4" s="6"/>
      <c r="F4" s="5"/>
      <c r="H4" s="4"/>
      <c r="M4" s="53"/>
    </row>
    <row r="5" customFormat="false" ht="15.15" hidden="false" customHeight="true" outlineLevel="0" collapsed="false"/>
    <row r="6" customFormat="false" ht="15.15" hidden="false" customHeight="true" outlineLevel="0" collapsed="false">
      <c r="D6" s="108"/>
      <c r="F6" s="0" t="s">
        <v>54</v>
      </c>
      <c r="N6" s="109"/>
    </row>
    <row r="7" customFormat="false" ht="15.15" hidden="false" customHeight="true" outlineLevel="0" collapsed="false">
      <c r="D7" s="108"/>
      <c r="F7" s="110"/>
      <c r="G7" s="111" t="n">
        <f aca="false">OUT!$X31</f>
        <v>1538.6</v>
      </c>
      <c r="H7" s="112"/>
      <c r="J7" s="1"/>
      <c r="K7" s="1"/>
      <c r="L7" s="1"/>
      <c r="N7" s="109"/>
    </row>
    <row r="8" customFormat="false" ht="15.15" hidden="false" customHeight="true" outlineLevel="0" collapsed="false">
      <c r="D8" s="108"/>
      <c r="F8" s="113" t="n">
        <f aca="false">OUT!$Q31</f>
        <v>0.121344079032887</v>
      </c>
      <c r="G8" s="114" t="n">
        <f aca="false">OUT!$L31</f>
        <v>0.870856622903939</v>
      </c>
      <c r="H8" s="114" t="n">
        <f aca="false">OUT!$G31</f>
        <v>0.00779929806317431</v>
      </c>
      <c r="J8" s="115"/>
      <c r="K8" s="116" t="n">
        <f aca="false">SUM(J9:L9)</f>
        <v>1107</v>
      </c>
      <c r="L8" s="117"/>
      <c r="N8" s="109"/>
    </row>
    <row r="9" customFormat="false" ht="15.15" hidden="false" customHeight="true" outlineLevel="0" collapsed="false">
      <c r="B9" s="118"/>
      <c r="C9" s="118"/>
      <c r="D9" s="119"/>
      <c r="F9" s="120" t="n">
        <f aca="false">OUT!$P31</f>
        <v>186.7</v>
      </c>
      <c r="G9" s="121" t="n">
        <f aca="false">OUT!$K31</f>
        <v>1339.9</v>
      </c>
      <c r="H9" s="122" t="n">
        <f aca="false">OUT!$F31</f>
        <v>12</v>
      </c>
      <c r="J9" s="120" t="n">
        <f aca="false">D15</f>
        <v>0</v>
      </c>
      <c r="K9" s="121" t="n">
        <f aca="false">K19</f>
        <v>793.4</v>
      </c>
      <c r="L9" s="122" t="n">
        <f aca="false">N11</f>
        <v>313.6</v>
      </c>
      <c r="N9" s="123"/>
      <c r="O9" s="118"/>
      <c r="P9" s="118"/>
    </row>
    <row r="10" customFormat="false" ht="15.15" hidden="false" customHeight="true" outlineLevel="0" collapsed="false"/>
    <row r="11" customFormat="false" ht="15.15" hidden="false" customHeight="true" outlineLevel="0" collapsed="false">
      <c r="B11" s="1"/>
      <c r="C11" s="124"/>
      <c r="D11" s="125" t="n">
        <f aca="false">F9</f>
        <v>186.7</v>
      </c>
      <c r="N11" s="126" t="n">
        <f aca="false">OUT!$P28</f>
        <v>313.6</v>
      </c>
      <c r="O11" s="127" t="n">
        <f aca="false">OUT!$Q8</f>
        <v>0.123640757148611</v>
      </c>
      <c r="P11" s="112"/>
      <c r="Q11" s="128" t="s">
        <v>51</v>
      </c>
    </row>
    <row r="12" customFormat="false" ht="15.15" hidden="false" customHeight="true" outlineLevel="0" collapsed="false">
      <c r="B12" s="1"/>
      <c r="C12" s="129" t="n">
        <f aca="false">SUM(D11:D13)</f>
        <v>2737.4</v>
      </c>
      <c r="D12" s="130" t="n">
        <f aca="false">N12</f>
        <v>2537.7</v>
      </c>
      <c r="N12" s="131" t="n">
        <f aca="false">OUT!$K28</f>
        <v>2537.7</v>
      </c>
      <c r="O12" s="114" t="n">
        <f aca="false">OUT!$L28</f>
        <v>0.890015080840318</v>
      </c>
      <c r="P12" s="41" t="n">
        <f aca="false">OUT!$X28</f>
        <v>2851.3</v>
      </c>
    </row>
    <row r="13" customFormat="false" ht="15.15" hidden="false" customHeight="true" outlineLevel="0" collapsed="false">
      <c r="B13" s="1"/>
      <c r="C13" s="132"/>
      <c r="D13" s="122" t="n">
        <f aca="false">J19</f>
        <v>13</v>
      </c>
      <c r="N13" s="120" t="n">
        <f aca="false">OUT!$F28</f>
        <v>0</v>
      </c>
      <c r="O13" s="133" t="n">
        <f aca="false">OUT!$G28</f>
        <v>0</v>
      </c>
      <c r="P13" s="38"/>
    </row>
    <row r="14" customFormat="false" ht="15.15" hidden="false" customHeight="true" outlineLevel="0" collapsed="false"/>
    <row r="15" customFormat="false" ht="15.15" hidden="false" customHeight="true" outlineLevel="0" collapsed="false">
      <c r="B15" s="110"/>
      <c r="C15" s="114" t="n">
        <f aca="false">OUT!$G30</f>
        <v>0</v>
      </c>
      <c r="D15" s="125" t="n">
        <f aca="false">OUT!$F30</f>
        <v>0</v>
      </c>
      <c r="N15" s="126" t="n">
        <f aca="false">H9</f>
        <v>12</v>
      </c>
      <c r="O15" s="124"/>
      <c r="P15" s="1"/>
    </row>
    <row r="16" customFormat="false" ht="15.15" hidden="false" customHeight="true" outlineLevel="0" collapsed="false">
      <c r="B16" s="134" t="n">
        <f aca="false">OUT!$X30</f>
        <v>2879.4</v>
      </c>
      <c r="C16" s="114" t="n">
        <f aca="false">OUT!$L30</f>
        <v>0.859936097798152</v>
      </c>
      <c r="D16" s="130" t="n">
        <f aca="false">OUT!$K30</f>
        <v>2476.1</v>
      </c>
      <c r="N16" s="131" t="n">
        <f aca="false">D16</f>
        <v>2476.1</v>
      </c>
      <c r="O16" s="129" t="n">
        <f aca="false">SUM(N15:N17)</f>
        <v>2787.9</v>
      </c>
      <c r="P16" s="1"/>
    </row>
    <row r="17" customFormat="false" ht="15.15" hidden="false" customHeight="true" outlineLevel="0" collapsed="false">
      <c r="A17" s="0" t="s">
        <v>53</v>
      </c>
      <c r="B17" s="135"/>
      <c r="C17" s="114" t="n">
        <f aca="false">OUT!$Q30</f>
        <v>0.140063902201848</v>
      </c>
      <c r="D17" s="122" t="n">
        <f aca="false">OUT!$P30</f>
        <v>403.3</v>
      </c>
      <c r="N17" s="120" t="n">
        <f aca="false">L19</f>
        <v>299.8</v>
      </c>
      <c r="O17" s="132"/>
      <c r="P17" s="1"/>
    </row>
    <row r="18" customFormat="false" ht="15.15" hidden="false" customHeight="true" outlineLevel="0" collapsed="false"/>
    <row r="19" customFormat="false" ht="15.15" hidden="false" customHeight="true" outlineLevel="0" collapsed="false">
      <c r="B19" s="136"/>
      <c r="C19" s="136"/>
      <c r="D19" s="137"/>
      <c r="F19" s="126" t="n">
        <f aca="false">D17</f>
        <v>403.3</v>
      </c>
      <c r="G19" s="17" t="n">
        <f aca="false">G9</f>
        <v>1339.9</v>
      </c>
      <c r="H19" s="125" t="n">
        <f aca="false">N13</f>
        <v>0</v>
      </c>
      <c r="J19" s="126" t="n">
        <f aca="false">OUT!$F29</f>
        <v>13</v>
      </c>
      <c r="K19" s="17" t="n">
        <f aca="false">OUT!$K29</f>
        <v>793.4</v>
      </c>
      <c r="L19" s="125" t="n">
        <f aca="false">OUT!$P29</f>
        <v>299.8</v>
      </c>
      <c r="N19" s="138"/>
      <c r="O19" s="136"/>
      <c r="P19" s="136"/>
    </row>
    <row r="20" customFormat="false" ht="15.15" hidden="false" customHeight="true" outlineLevel="0" collapsed="false">
      <c r="D20" s="108"/>
      <c r="F20" s="115"/>
      <c r="G20" s="116" t="n">
        <f aca="false">SUM(F19:H19)</f>
        <v>1743.2</v>
      </c>
      <c r="H20" s="117"/>
      <c r="J20" s="113" t="n">
        <f aca="false">OUT!$G29</f>
        <v>0.0117519435906708</v>
      </c>
      <c r="K20" s="114" t="n">
        <f aca="false">OUT!$L29</f>
        <v>0.717230157295245</v>
      </c>
      <c r="L20" s="139" t="n">
        <f aca="false">OUT!$Q29</f>
        <v>0.271017899114084</v>
      </c>
      <c r="N20" s="109"/>
    </row>
    <row r="21" customFormat="false" ht="15.15" hidden="false" customHeight="true" outlineLevel="0" collapsed="false">
      <c r="D21" s="108"/>
      <c r="F21" s="1"/>
      <c r="G21" s="1"/>
      <c r="H21" s="1"/>
      <c r="J21" s="135"/>
      <c r="K21" s="91" t="n">
        <f aca="false">OUT!$X29</f>
        <v>1106.2</v>
      </c>
      <c r="L21" s="38"/>
      <c r="N21" s="109"/>
    </row>
    <row r="22" customFormat="false" ht="15.15" hidden="false" customHeight="true" outlineLevel="0" collapsed="false">
      <c r="A22" s="140" t="s">
        <v>97</v>
      </c>
      <c r="C22" s="141" t="str">
        <f aca="false">OUT!B28</f>
        <v>8:00~9:00</v>
      </c>
      <c r="L22" s="0" t="s">
        <v>52</v>
      </c>
    </row>
    <row r="23" customFormat="false" ht="15.15" hidden="false" customHeight="true" outlineLevel="0" collapsed="false">
      <c r="A23" s="73" t="s">
        <v>98</v>
      </c>
    </row>
    <row r="24" customFormat="false" ht="13.2" hidden="false" customHeight="true" outlineLevel="0" collapsed="false"/>
    <row r="25" customFormat="false" ht="15.6" hidden="false" customHeight="true" outlineLevel="0" collapsed="false">
      <c r="A25" s="142"/>
      <c r="B25" s="143"/>
      <c r="C25" s="143"/>
      <c r="D25" s="143"/>
      <c r="E25" s="144"/>
      <c r="F25" s="73" t="s">
        <v>99</v>
      </c>
      <c r="G25" s="144"/>
      <c r="H25" s="144"/>
      <c r="I25" s="3"/>
      <c r="J25" s="3"/>
      <c r="K25" s="3"/>
      <c r="L25" s="3"/>
      <c r="M25" s="53"/>
      <c r="N25" s="3"/>
      <c r="O25" s="3"/>
      <c r="P25" s="3"/>
      <c r="Q25" s="3"/>
    </row>
    <row r="26" customFormat="false" ht="15.15" hidden="false" customHeight="true" outlineLevel="0" collapsed="false">
      <c r="A26" s="53"/>
      <c r="B26" s="53"/>
      <c r="C26" s="53"/>
      <c r="D26" s="53"/>
      <c r="E26" s="53"/>
      <c r="F26" s="107"/>
      <c r="G26" s="53"/>
      <c r="H26" s="53"/>
      <c r="I26" s="3"/>
      <c r="J26" s="3"/>
      <c r="K26" s="3"/>
      <c r="L26" s="3"/>
      <c r="M26" s="53"/>
      <c r="N26" s="3"/>
      <c r="O26" s="3"/>
      <c r="P26" s="3"/>
      <c r="Q26" s="3"/>
    </row>
    <row r="27" customFormat="false" ht="15.15" hidden="false" customHeight="true" outlineLevel="0" collapsed="false">
      <c r="A27" s="4"/>
      <c r="B27" s="4"/>
      <c r="C27" s="4"/>
      <c r="D27" s="4"/>
      <c r="E27" s="4"/>
      <c r="F27" s="5"/>
      <c r="G27" s="4"/>
      <c r="H27" s="4"/>
      <c r="I27" s="3"/>
      <c r="J27" s="3"/>
      <c r="K27" s="3"/>
      <c r="L27" s="3"/>
      <c r="M27" s="53"/>
      <c r="N27" s="3"/>
      <c r="O27" s="3"/>
      <c r="P27" s="3"/>
      <c r="Q27" s="3"/>
    </row>
    <row r="28" customFormat="false" ht="15.15" hidden="false" customHeight="true" outlineLevel="0" collapsed="false">
      <c r="A28" s="4"/>
      <c r="E28" s="6"/>
      <c r="F28" s="5"/>
      <c r="G28" s="3"/>
      <c r="H28" s="4"/>
      <c r="I28" s="3"/>
      <c r="J28" s="3"/>
      <c r="K28" s="3"/>
      <c r="L28" s="3"/>
      <c r="M28" s="53"/>
      <c r="N28" s="3"/>
      <c r="O28" s="3"/>
      <c r="P28" s="3"/>
      <c r="Q28" s="3"/>
    </row>
    <row r="29" customFormat="false" ht="15.15" hidden="false" customHeight="true" outlineLevel="0" collapsed="false">
      <c r="D29" s="108"/>
      <c r="F29" s="0" t="s">
        <v>54</v>
      </c>
      <c r="N29" s="109"/>
    </row>
    <row r="30" customFormat="false" ht="15.15" hidden="false" customHeight="true" outlineLevel="0" collapsed="false">
      <c r="D30" s="108"/>
      <c r="F30" s="110"/>
      <c r="G30" s="111" t="n">
        <f aca="false">SUM(F32:H32)</f>
        <v>1679.2</v>
      </c>
      <c r="H30" s="112"/>
      <c r="J30" s="1"/>
      <c r="K30" s="1"/>
      <c r="L30" s="1"/>
      <c r="N30" s="109"/>
    </row>
    <row r="31" customFormat="false" ht="15.15" hidden="false" customHeight="true" outlineLevel="0" collapsed="false">
      <c r="D31" s="108"/>
      <c r="F31" s="113" t="n">
        <f aca="false">OUT!$Q35</f>
        <v>0.182170080990948</v>
      </c>
      <c r="G31" s="114" t="n">
        <f aca="false">OUT!$L35</f>
        <v>0.80705097665555</v>
      </c>
      <c r="H31" s="114" t="n">
        <f aca="false">OUT!$G35</f>
        <v>0.0107789423535017</v>
      </c>
      <c r="J31" s="115"/>
      <c r="K31" s="116" t="n">
        <f aca="false">SUM(J32:L32)</f>
        <v>1704.1</v>
      </c>
      <c r="L31" s="117"/>
      <c r="N31" s="109"/>
    </row>
    <row r="32" customFormat="false" ht="15.15" hidden="false" customHeight="true" outlineLevel="0" collapsed="false">
      <c r="B32" s="118"/>
      <c r="C32" s="118"/>
      <c r="D32" s="119"/>
      <c r="F32" s="120" t="n">
        <f aca="false">OUT!$P35</f>
        <v>305.9</v>
      </c>
      <c r="G32" s="121" t="n">
        <f aca="false">OUT!$K35</f>
        <v>1355.2</v>
      </c>
      <c r="H32" s="122" t="n">
        <f aca="false">OUT!$F35</f>
        <v>18.1</v>
      </c>
      <c r="J32" s="120" t="n">
        <f aca="false">D38</f>
        <v>0</v>
      </c>
      <c r="K32" s="121" t="n">
        <f aca="false">K42</f>
        <v>1173.3</v>
      </c>
      <c r="L32" s="122" t="n">
        <f aca="false">N34</f>
        <v>530.8</v>
      </c>
      <c r="N32" s="123"/>
      <c r="O32" s="118"/>
      <c r="P32" s="118"/>
    </row>
    <row r="33" customFormat="false" ht="15.15" hidden="false" customHeight="true" outlineLevel="0" collapsed="false"/>
    <row r="34" customFormat="false" ht="15.15" hidden="false" customHeight="true" outlineLevel="0" collapsed="false">
      <c r="B34" s="1"/>
      <c r="C34" s="124"/>
      <c r="D34" s="125" t="n">
        <f aca="false">F32</f>
        <v>305.9</v>
      </c>
      <c r="N34" s="126" t="n">
        <f aca="false">OUT!$P32</f>
        <v>530.8</v>
      </c>
      <c r="O34" s="127" t="n">
        <f aca="false">OUT!$Q32</f>
        <v>0.122873214657747</v>
      </c>
      <c r="P34" s="112"/>
      <c r="Q34" s="128" t="s">
        <v>51</v>
      </c>
    </row>
    <row r="35" customFormat="false" ht="15.15" hidden="false" customHeight="true" outlineLevel="0" collapsed="false">
      <c r="B35" s="1"/>
      <c r="C35" s="129" t="n">
        <f aca="false">SUM(D34:D36)</f>
        <v>4106</v>
      </c>
      <c r="D35" s="130" t="n">
        <f aca="false">N35</f>
        <v>3789.1</v>
      </c>
      <c r="N35" s="131" t="n">
        <f aca="false">OUT!$K32</f>
        <v>3789.1</v>
      </c>
      <c r="O35" s="114" t="n">
        <f aca="false">OUT!$L32</f>
        <v>0.877126785342253</v>
      </c>
      <c r="P35" s="41" t="n">
        <f aca="false">OUT!$X32</f>
        <v>4319.9</v>
      </c>
    </row>
    <row r="36" customFormat="false" ht="15.15" hidden="false" customHeight="true" outlineLevel="0" collapsed="false">
      <c r="B36" s="1"/>
      <c r="C36" s="132"/>
      <c r="D36" s="122" t="n">
        <f aca="false">J42</f>
        <v>11</v>
      </c>
      <c r="N36" s="120" t="n">
        <f aca="false">OUT!$F32</f>
        <v>0</v>
      </c>
      <c r="O36" s="133" t="n">
        <f aca="false">OUT!$G32</f>
        <v>0</v>
      </c>
      <c r="P36" s="38"/>
    </row>
    <row r="37" customFormat="false" ht="15.15" hidden="false" customHeight="true" outlineLevel="0" collapsed="false"/>
    <row r="38" customFormat="false" ht="15.15" hidden="false" customHeight="true" outlineLevel="0" collapsed="false">
      <c r="B38" s="110"/>
      <c r="C38" s="114" t="n">
        <f aca="false">OUT!$G34</f>
        <v>0</v>
      </c>
      <c r="D38" s="125" t="n">
        <f aca="false">OUT!$F34</f>
        <v>0</v>
      </c>
      <c r="N38" s="126" t="n">
        <f aca="false">H32</f>
        <v>18.1</v>
      </c>
      <c r="O38" s="124"/>
      <c r="P38" s="1"/>
    </row>
    <row r="39" customFormat="false" ht="15.15" hidden="false" customHeight="true" outlineLevel="0" collapsed="false">
      <c r="B39" s="134" t="n">
        <f aca="false">SUM(D38:D40)</f>
        <v>2163</v>
      </c>
      <c r="C39" s="114" t="n">
        <f aca="false">OUT!$L34</f>
        <v>0.835090152565881</v>
      </c>
      <c r="D39" s="130" t="n">
        <f aca="false">OUT!$K34</f>
        <v>1806.3</v>
      </c>
      <c r="N39" s="131" t="n">
        <f aca="false">D39</f>
        <v>1806.3</v>
      </c>
      <c r="O39" s="129" t="n">
        <f aca="false">SUM(N38:N40)</f>
        <v>2260.1</v>
      </c>
      <c r="P39" s="1"/>
    </row>
    <row r="40" customFormat="false" ht="15.15" hidden="false" customHeight="true" outlineLevel="0" collapsed="false">
      <c r="A40" s="0" t="s">
        <v>53</v>
      </c>
      <c r="B40" s="135"/>
      <c r="C40" s="114" t="n">
        <f aca="false">OUT!$Q34</f>
        <v>0.164909847434119</v>
      </c>
      <c r="D40" s="122" t="n">
        <f aca="false">OUT!$P34</f>
        <v>356.7</v>
      </c>
      <c r="N40" s="120" t="n">
        <f aca="false">L42</f>
        <v>435.7</v>
      </c>
      <c r="O40" s="132"/>
      <c r="P40" s="1"/>
    </row>
    <row r="41" customFormat="false" ht="15.15" hidden="false" customHeight="true" outlineLevel="0" collapsed="false"/>
    <row r="42" customFormat="false" ht="15.15" hidden="false" customHeight="true" outlineLevel="0" collapsed="false">
      <c r="B42" s="136"/>
      <c r="C42" s="136"/>
      <c r="D42" s="137"/>
      <c r="F42" s="126" t="n">
        <f aca="false">D40</f>
        <v>356.7</v>
      </c>
      <c r="G42" s="17" t="n">
        <f aca="false">G32</f>
        <v>1355.2</v>
      </c>
      <c r="H42" s="125" t="n">
        <f aca="false">N36</f>
        <v>0</v>
      </c>
      <c r="J42" s="126" t="n">
        <f aca="false">OUT!$F33</f>
        <v>11</v>
      </c>
      <c r="K42" s="17" t="n">
        <f aca="false">OUT!$K33</f>
        <v>1173.3</v>
      </c>
      <c r="L42" s="125" t="n">
        <f aca="false">OUT!$P33</f>
        <v>435.7</v>
      </c>
      <c r="N42" s="138"/>
      <c r="O42" s="136"/>
      <c r="P42" s="136"/>
    </row>
    <row r="43" customFormat="false" ht="15.15" hidden="false" customHeight="true" outlineLevel="0" collapsed="false">
      <c r="D43" s="108"/>
      <c r="F43" s="115"/>
      <c r="G43" s="116" t="n">
        <f aca="false">SUM(F42:H42)</f>
        <v>1711.9</v>
      </c>
      <c r="H43" s="117"/>
      <c r="J43" s="113" t="n">
        <f aca="false">OUT!$G33</f>
        <v>0.00679012345679012</v>
      </c>
      <c r="K43" s="114" t="n">
        <f aca="false">OUT!$L33</f>
        <v>0.724259259259259</v>
      </c>
      <c r="L43" s="139" t="n">
        <f aca="false">OUT!$Q33</f>
        <v>0.268950617283951</v>
      </c>
      <c r="N43" s="109"/>
    </row>
    <row r="44" customFormat="false" ht="15.15" hidden="false" customHeight="true" outlineLevel="0" collapsed="false">
      <c r="D44" s="108"/>
      <c r="F44" s="1"/>
      <c r="G44" s="1"/>
      <c r="H44" s="1"/>
      <c r="J44" s="135"/>
      <c r="K44" s="91" t="n">
        <f aca="false">SUM(J42:L42)</f>
        <v>1620</v>
      </c>
      <c r="L44" s="38"/>
      <c r="N44" s="109"/>
    </row>
    <row r="45" customFormat="false" ht="15.15" hidden="false" customHeight="true" outlineLevel="0" collapsed="false">
      <c r="A45" s="140" t="s">
        <v>97</v>
      </c>
      <c r="C45" s="141" t="str">
        <f aca="false">OUT!B32</f>
        <v>17:30:~18:30</v>
      </c>
      <c r="L45" s="0" t="s">
        <v>52</v>
      </c>
    </row>
    <row r="46" customFormat="false" ht="15.15" hidden="false" customHeight="true" outlineLevel="0" collapsed="false">
      <c r="A46" s="73" t="s">
        <v>98</v>
      </c>
    </row>
    <row r="47" customFormat="false" ht="15.15" hidden="false" customHeight="true" outlineLevel="0" collapsed="false"/>
    <row r="48" customFormat="false" ht="15.15" hidden="false" customHeight="true" outlineLevel="0" collapsed="false">
      <c r="F48" s="73" t="s">
        <v>100</v>
      </c>
    </row>
  </sheetData>
  <mergeCells count="2">
    <mergeCell ref="A1:N1"/>
    <mergeCell ref="O1:P1"/>
  </mergeCells>
  <printOptions headings="false" gridLines="false" gridLinesSet="true" horizontalCentered="false" verticalCentered="false"/>
  <pageMargins left="1.02361111111111" right="0.7875" top="0.827083333333333" bottom="0.9055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1" man="true" max="65535" min="0"/>
  </col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4" activeCellId="0" sqref="C54 C54"/>
    </sheetView>
  </sheetViews>
  <sheetFormatPr defaultColWidth="8.90234375" defaultRowHeight="17" zeroHeight="false" outlineLevelRow="0" outlineLevelCol="0"/>
  <sheetData>
    <row r="1" customFormat="false" ht="21.7" hidden="false" customHeight="false" outlineLevel="0" collapsed="false"/>
    <row r="2" customFormat="false" ht="19.4" hidden="false" customHeight="false" outlineLevel="0" collapsed="false"/>
    <row r="3" customFormat="false" ht="19.4" hidden="false" customHeight="false" outlineLevel="0" collapsed="false"/>
    <row r="4" customFormat="false" ht="19.4" hidden="false" customHeight="false" outlineLevel="0" collapsed="false"/>
    <row r="25" customFormat="false" ht="26.4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