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4" firstSheet="0" activeTab="3"/>
  </bookViews>
  <sheets>
    <sheet name="AM" sheetId="1" state="visible" r:id="rId2"/>
    <sheet name="PM" sheetId="2" state="visible" r:id="rId3"/>
    <sheet name="OUT" sheetId="3" state="visible" r:id="rId4"/>
    <sheet name="GRAPH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7">
  <si>
    <t xml:space="preserve">          主次要幹道各路口車流量調查表</t>
  </si>
  <si>
    <r>
      <rPr>
        <sz val="12"/>
        <color rgb="FF000000"/>
        <rFont val="Noto Sans"/>
        <family val="2"/>
      </rPr>
      <t xml:space="preserve"> 編 號</t>
    </r>
    <r>
      <rPr>
        <sz val="12"/>
        <color rgb="FF000000"/>
        <rFont val="華康中楷體"/>
        <family val="3"/>
      </rPr>
      <t xml:space="preserve">:TA11</t>
    </r>
  </si>
  <si>
    <t xml:space="preserve">  </t>
  </si>
  <si>
    <r>
      <rPr>
        <sz val="12"/>
        <color rgb="FF000000"/>
        <rFont val="Noto Sans"/>
        <family val="2"/>
      </rPr>
      <t xml:space="preserve">調查日期</t>
    </r>
    <r>
      <rPr>
        <sz val="12"/>
        <color rgb="FF000000"/>
        <rFont val="華康中楷體"/>
        <family val="3"/>
      </rPr>
      <t xml:space="preserve">: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華康中楷體"/>
        <family val="3"/>
      </rPr>
      <t xml:space="preserve">7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 路 名</t>
    </r>
    <r>
      <rPr>
        <sz val="12"/>
        <color rgb="FF000000"/>
        <rFont val="華康中楷體"/>
        <family val="3"/>
      </rPr>
      <t xml:space="preserve">:</t>
    </r>
  </si>
  <si>
    <t xml:space="preserve">南京東路  復興北路</t>
  </si>
  <si>
    <t xml:space="preserve">流向</t>
  </si>
  <si>
    <r>
      <rPr>
        <sz val="12"/>
        <rFont val="Times New Roman"/>
        <family val="1"/>
      </rPr>
      <t xml:space="preserve">7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:15</t>
    </r>
  </si>
  <si>
    <r>
      <rPr>
        <sz val="12"/>
        <rFont val="Times New Roman"/>
        <family val="1"/>
      </rPr>
      <t xml:space="preserve">7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:30</t>
    </r>
  </si>
  <si>
    <r>
      <rPr>
        <sz val="12"/>
        <rFont val="Times New Roman"/>
        <family val="1"/>
      </rPr>
      <t xml:space="preserve">7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:45</t>
    </r>
  </si>
  <si>
    <r>
      <rPr>
        <sz val="12"/>
        <rFont val="Times New Roman"/>
        <family val="1"/>
      </rPr>
      <t xml:space="preserve">7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00</t>
    </r>
  </si>
  <si>
    <r>
      <rPr>
        <sz val="12"/>
        <rFont val="Times New Roman"/>
        <family val="1"/>
      </rPr>
      <t xml:space="preserve">8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15</t>
    </r>
  </si>
  <si>
    <r>
      <rPr>
        <sz val="12"/>
        <rFont val="Times New Roman"/>
        <family val="1"/>
      </rPr>
      <t xml:space="preserve">8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30</t>
    </r>
  </si>
  <si>
    <r>
      <rPr>
        <sz val="12"/>
        <rFont val="Times New Roman"/>
        <family val="1"/>
      </rPr>
      <t xml:space="preserve">8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45</t>
    </r>
  </si>
  <si>
    <r>
      <rPr>
        <sz val="12"/>
        <rFont val="Times New Roman"/>
        <family val="1"/>
      </rPr>
      <t xml:space="preserve">8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9:00</t>
    </r>
  </si>
  <si>
    <t xml:space="preserve">合   計</t>
  </si>
  <si>
    <t xml:space="preserve">PCU</t>
  </si>
  <si>
    <r>
      <rPr>
        <sz val="12"/>
        <color rgb="FF0000FF"/>
        <rFont val="Times New Roman"/>
        <family val="0"/>
      </rPr>
      <t xml:space="preserve">PCU</t>
    </r>
    <r>
      <rPr>
        <sz val="12"/>
        <color rgb="FF0000FF"/>
        <rFont val="Noto Sans"/>
        <family val="2"/>
      </rPr>
      <t xml:space="preserve">合計</t>
    </r>
  </si>
  <si>
    <t xml:space="preserve">大</t>
  </si>
  <si>
    <t xml:space="preserve">小</t>
  </si>
  <si>
    <t xml:space="preserve">慢</t>
  </si>
  <si>
    <t xml:space="preserve">8_9</t>
  </si>
  <si>
    <t xml:space="preserve">7_8</t>
  </si>
  <si>
    <t xml:space="preserve">1_1</t>
  </si>
  <si>
    <t xml:space="preserve">1_2</t>
  </si>
  <si>
    <t xml:space="preserve">1_4</t>
  </si>
  <si>
    <t xml:space="preserve">2_2</t>
  </si>
  <si>
    <t xml:space="preserve">2_1</t>
  </si>
  <si>
    <t xml:space="preserve">2_3</t>
  </si>
  <si>
    <t xml:space="preserve">3_3</t>
  </si>
  <si>
    <t xml:space="preserve">3_2</t>
  </si>
  <si>
    <t xml:space="preserve">3_4</t>
  </si>
  <si>
    <t xml:space="preserve">4_4</t>
  </si>
  <si>
    <t xml:space="preserve">4_3</t>
  </si>
  <si>
    <t xml:space="preserve">4_1</t>
  </si>
  <si>
    <t xml:space="preserve">合計</t>
  </si>
  <si>
    <r>
      <rPr>
        <sz val="9"/>
        <color rgb="FF0000FF"/>
        <rFont val="Times New Roman"/>
        <family val="1"/>
      </rPr>
      <t xml:space="preserve">PCU</t>
    </r>
    <r>
      <rPr>
        <sz val="9"/>
        <color rgb="FF0000FF"/>
        <rFont val="Noto Sans"/>
        <family val="2"/>
      </rPr>
      <t xml:space="preserve">合計</t>
    </r>
  </si>
  <si>
    <t xml:space="preserve">A-2</t>
  </si>
  <si>
    <t xml:space="preserve">A-1</t>
  </si>
  <si>
    <t xml:space="preserve">A-3</t>
  </si>
  <si>
    <t xml:space="preserve">B-1</t>
  </si>
  <si>
    <t xml:space="preserve">B-2</t>
  </si>
  <si>
    <t xml:space="preserve">B-3</t>
  </si>
  <si>
    <t xml:space="preserve">C-2</t>
  </si>
  <si>
    <t xml:space="preserve">C-1</t>
  </si>
  <si>
    <t xml:space="preserve">C-3</t>
  </si>
  <si>
    <t xml:space="preserve">D-2</t>
  </si>
  <si>
    <t xml:space="preserve">D-3</t>
  </si>
  <si>
    <t xml:space="preserve">7:00~8:00</t>
  </si>
  <si>
    <t xml:space="preserve">7:15~8:15</t>
  </si>
  <si>
    <t xml:space="preserve">7:30:~8:30</t>
  </si>
  <si>
    <t xml:space="preserve">7:45:8:45</t>
  </si>
  <si>
    <t xml:space="preserve">8:00~9:00</t>
  </si>
  <si>
    <t xml:space="preserve">A</t>
  </si>
  <si>
    <t xml:space="preserve">B</t>
  </si>
  <si>
    <t xml:space="preserve">C</t>
  </si>
  <si>
    <t xml:space="preserve">D</t>
  </si>
  <si>
    <r>
      <rPr>
        <sz val="12"/>
        <color rgb="FF000000"/>
        <rFont val="Noto Sans"/>
        <family val="2"/>
      </rPr>
      <t xml:space="preserve"> 編 號</t>
    </r>
    <r>
      <rPr>
        <sz val="12"/>
        <color rgb="FF000000"/>
        <rFont val="華康中楷體"/>
        <family val="3"/>
      </rPr>
      <t xml:space="preserve">:</t>
    </r>
  </si>
  <si>
    <t xml:space="preserve">A11</t>
  </si>
  <si>
    <r>
      <rPr>
        <sz val="12"/>
        <rFont val="Times New Roman"/>
        <family val="1"/>
      </rPr>
      <t xml:space="preserve">17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:15</t>
    </r>
  </si>
  <si>
    <r>
      <rPr>
        <sz val="12"/>
        <rFont val="Times New Roman"/>
        <family val="1"/>
      </rPr>
      <t xml:space="preserve">17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:30</t>
    </r>
  </si>
  <si>
    <r>
      <rPr>
        <sz val="12"/>
        <rFont val="Times New Roman"/>
        <family val="1"/>
      </rPr>
      <t xml:space="preserve">17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:45</t>
    </r>
  </si>
  <si>
    <r>
      <rPr>
        <sz val="12"/>
        <rFont val="Times New Roman"/>
        <family val="1"/>
      </rPr>
      <t xml:space="preserve">17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00</t>
    </r>
  </si>
  <si>
    <r>
      <rPr>
        <sz val="12"/>
        <rFont val="Times New Roman"/>
        <family val="1"/>
      </rPr>
      <t xml:space="preserve">18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15</t>
    </r>
  </si>
  <si>
    <r>
      <rPr>
        <sz val="12"/>
        <rFont val="Times New Roman"/>
        <family val="1"/>
      </rPr>
      <t xml:space="preserve">18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30</t>
    </r>
  </si>
  <si>
    <r>
      <rPr>
        <sz val="12"/>
        <rFont val="Times New Roman"/>
        <family val="1"/>
      </rPr>
      <t xml:space="preserve">18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45</t>
    </r>
  </si>
  <si>
    <r>
      <rPr>
        <sz val="12"/>
        <rFont val="Times New Roman"/>
        <family val="1"/>
      </rPr>
      <t xml:space="preserve">18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9:00</t>
    </r>
  </si>
  <si>
    <t xml:space="preserve">7~8</t>
  </si>
  <si>
    <t xml:space="preserve">8~9</t>
  </si>
  <si>
    <t xml:space="preserve">3 3</t>
  </si>
  <si>
    <t xml:space="preserve">T</t>
  </si>
  <si>
    <t xml:space="preserve">L</t>
  </si>
  <si>
    <t xml:space="preserve">17:00~18:00</t>
  </si>
  <si>
    <t xml:space="preserve">17:15~18:15</t>
  </si>
  <si>
    <t xml:space="preserve">17:30:~18:30</t>
  </si>
  <si>
    <t xml:space="preserve">17:45:18:45</t>
  </si>
  <si>
    <t xml:space="preserve">18:00~19:00</t>
  </si>
  <si>
    <t xml:space="preserve">          主次要幹道各路口車流量統計表</t>
  </si>
  <si>
    <t xml:space="preserve">N</t>
  </si>
  <si>
    <r>
      <rPr>
        <sz val="8"/>
        <color rgb="FF000000"/>
        <rFont val="Noto Sans"/>
        <family val="2"/>
      </rPr>
      <t xml:space="preserve">復興北     </t>
    </r>
    <r>
      <rPr>
        <sz val="8"/>
        <color rgb="FF000000"/>
        <rFont val="Times New Roman"/>
        <family val="1"/>
      </rPr>
      <t xml:space="preserve">D</t>
    </r>
  </si>
  <si>
    <r>
      <rPr>
        <sz val="12"/>
        <rFont val="Noto Sans"/>
        <family val="2"/>
      </rPr>
      <t xml:space="preserve">  編 號 </t>
    </r>
    <r>
      <rPr>
        <sz val="12"/>
        <rFont val="Times New Roman"/>
        <family val="0"/>
      </rPr>
      <t xml:space="preserve">:TA11 </t>
    </r>
  </si>
  <si>
    <r>
      <rPr>
        <sz val="8"/>
        <color rgb="FF000000"/>
        <rFont val="Times New Roman"/>
        <family val="1"/>
      </rPr>
      <t xml:space="preserve">A </t>
    </r>
    <r>
      <rPr>
        <sz val="8"/>
        <color rgb="FF000000"/>
        <rFont val="Noto Sans"/>
        <family val="2"/>
      </rPr>
      <t xml:space="preserve">南京東</t>
    </r>
  </si>
  <si>
    <r>
      <rPr>
        <sz val="12"/>
        <color rgb="FF000000"/>
        <rFont val="Noto Sans"/>
        <family val="2"/>
      </rPr>
      <t xml:space="preserve"> 路 名</t>
    </r>
    <r>
      <rPr>
        <sz val="12"/>
        <color rgb="FF000000"/>
        <rFont val="華康中楷體"/>
        <family val="3"/>
      </rPr>
      <t xml:space="preserve">:</t>
    </r>
    <r>
      <rPr>
        <sz val="12"/>
        <color rgb="FF000000"/>
        <rFont val="Noto Sans"/>
        <family val="2"/>
      </rPr>
      <t xml:space="preserve">南京東路 復興北路</t>
    </r>
  </si>
  <si>
    <t xml:space="preserve">             左                  轉                </t>
  </si>
  <si>
    <t xml:space="preserve">             直                  行                </t>
  </si>
  <si>
    <t xml:space="preserve">             右                  轉                </t>
  </si>
  <si>
    <t xml:space="preserve">                      合                  計                              </t>
  </si>
  <si>
    <t xml:space="preserve">方</t>
  </si>
  <si>
    <t xml:space="preserve">時</t>
  </si>
  <si>
    <t xml:space="preserve">大型車</t>
  </si>
  <si>
    <t xml:space="preserve">小型車</t>
  </si>
  <si>
    <t xml:space="preserve">機  車</t>
  </si>
  <si>
    <t xml:space="preserve"> PCU</t>
  </si>
  <si>
    <t xml:space="preserve">轉   向</t>
  </si>
  <si>
    <t xml:space="preserve">車   種</t>
  </si>
  <si>
    <t xml:space="preserve">向</t>
  </si>
  <si>
    <t xml:space="preserve">間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輛</t>
    </r>
    <r>
      <rPr>
        <sz val="10"/>
        <color rgb="FF000000"/>
        <rFont val="Times New Roman"/>
        <family val="1"/>
      </rPr>
      <t xml:space="preserve">)</t>
    </r>
  </si>
  <si>
    <t xml:space="preserve">百分比</t>
  </si>
  <si>
    <t xml:space="preserve">PHF</t>
  </si>
  <si>
    <t xml:space="preserve">07:00~08:00</t>
  </si>
  <si>
    <t xml:space="preserve">08:00~09:00</t>
  </si>
  <si>
    <t xml:space="preserve">    N</t>
  </si>
  <si>
    <r>
      <rPr>
        <sz val="12"/>
        <rFont val="Noto Sans"/>
        <family val="2"/>
      </rPr>
      <t xml:space="preserve">  尖峰小時</t>
    </r>
    <r>
      <rPr>
        <sz val="12"/>
        <rFont val="Times New Roman"/>
        <family val="0"/>
      </rPr>
      <t xml:space="preserve">:</t>
    </r>
  </si>
  <si>
    <r>
      <rPr>
        <sz val="12"/>
        <rFont val="Noto Sans"/>
        <family val="2"/>
      </rPr>
      <t xml:space="preserve">      單    位</t>
    </r>
    <r>
      <rPr>
        <sz val="12"/>
        <rFont val="Times New Roman"/>
        <family val="0"/>
      </rPr>
      <t xml:space="preserve">:      PCU</t>
    </r>
  </si>
  <si>
    <t xml:space="preserve">上午尖峰流量轉向示意圖</t>
  </si>
  <si>
    <t xml:space="preserve">下午尖峰流量轉向示意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\月d\日"/>
    <numFmt numFmtId="166" formatCode="0"/>
    <numFmt numFmtId="167" formatCode="General"/>
    <numFmt numFmtId="168" formatCode="_(* #,##0_);_(* \(#,##0\);_(* \-_);_(@_)"/>
    <numFmt numFmtId="169" formatCode="0.00"/>
    <numFmt numFmtId="170" formatCode="_(\$* #,##0_);_(\$* \(#,##0\);_(\$* \-_);_(@_)"/>
  </numFmts>
  <fonts count="3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color rgb="FF000000"/>
      <name val="Times New Roman"/>
      <family val="0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華康中楷體"/>
      <family val="3"/>
    </font>
    <font>
      <sz val="12"/>
      <name val="Noto Sans"/>
      <family val="2"/>
    </font>
    <font>
      <sz val="12"/>
      <name val="Times New Roman"/>
      <family val="1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Times New Roman"/>
      <family val="0"/>
    </font>
    <font>
      <sz val="12"/>
      <name val="華康中楷體"/>
      <family val="3"/>
    </font>
    <font>
      <sz val="9"/>
      <color rgb="FF0000FF"/>
      <name val="Times New Roman"/>
      <family val="1"/>
    </font>
    <font>
      <sz val="9"/>
      <color rgb="FF0000FF"/>
      <name val="Noto Sans"/>
      <family val="2"/>
    </font>
    <font>
      <sz val="12"/>
      <color rgb="FFFFFF00"/>
      <name val="Times New Roman"/>
      <family val="1"/>
    </font>
    <font>
      <sz val="9"/>
      <color rgb="FFFFFF00"/>
      <name val="Times New Roman"/>
      <family val="1"/>
    </font>
    <font>
      <sz val="8"/>
      <name val="Times New Roman"/>
      <family val="1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sz val="7"/>
      <color rgb="FFFFFF00"/>
      <name val="Times New Roman"/>
      <family val="1"/>
    </font>
    <font>
      <sz val="8"/>
      <color rgb="FF000000"/>
      <name val="Times New Roman"/>
      <family val="1"/>
    </font>
    <font>
      <sz val="16"/>
      <color rgb="FF000000"/>
      <name val="華康中楷體"/>
      <family val="0"/>
    </font>
    <font>
      <sz val="20"/>
      <color rgb="FF000000"/>
      <name val="華康中楷體"/>
      <family val="3"/>
    </font>
    <font>
      <sz val="8"/>
      <color rgb="FF000000"/>
      <name val="Noto Sans"/>
      <family val="2"/>
    </font>
    <font>
      <u val="single"/>
      <sz val="12"/>
      <name val="Noto Sans"/>
      <family val="2"/>
    </font>
    <font>
      <u val="single"/>
      <sz val="12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2"/>
      <color rgb="FF808080"/>
      <name val="Times New Roman"/>
      <family val="0"/>
    </font>
    <font>
      <sz val="9"/>
      <name val="Noto Sans"/>
      <family val="2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6</xdr:col>
      <xdr:colOff>129600</xdr:colOff>
      <xdr:row>2</xdr:row>
      <xdr:rowOff>36720</xdr:rowOff>
    </xdr:from>
    <xdr:to>
      <xdr:col>16</xdr:col>
      <xdr:colOff>137520</xdr:colOff>
      <xdr:row>2</xdr:row>
      <xdr:rowOff>45360</xdr:rowOff>
    </xdr:to>
    <xdr:sp>
      <xdr:nvSpPr>
        <xdr:cNvPr id="0" name="Rectangle 2"/>
        <xdr:cNvSpPr/>
      </xdr:nvSpPr>
      <xdr:spPr>
        <a:xfrm>
          <a:off x="7144920" y="528120"/>
          <a:ext cx="7920" cy="8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220320</xdr:colOff>
      <xdr:row>0</xdr:row>
      <xdr:rowOff>258480</xdr:rowOff>
    </xdr:from>
    <xdr:to>
      <xdr:col>23</xdr:col>
      <xdr:colOff>220680</xdr:colOff>
      <xdr:row>1</xdr:row>
      <xdr:rowOff>221400</xdr:rowOff>
    </xdr:to>
    <xdr:sp>
      <xdr:nvSpPr>
        <xdr:cNvPr id="1" name="Line 11"/>
        <xdr:cNvSpPr/>
      </xdr:nvSpPr>
      <xdr:spPr>
        <a:xfrm flipH="1" flipV="1">
          <a:off x="10134720" y="258480"/>
          <a:ext cx="360" cy="238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10400</xdr:colOff>
      <xdr:row>8</xdr:row>
      <xdr:rowOff>139680</xdr:rowOff>
    </xdr:from>
    <xdr:to>
      <xdr:col>5</xdr:col>
      <xdr:colOff>198360</xdr:colOff>
      <xdr:row>11</xdr:row>
      <xdr:rowOff>91080</xdr:rowOff>
    </xdr:to>
    <xdr:sp>
      <xdr:nvSpPr>
        <xdr:cNvPr id="2" name="Arc 2"/>
        <xdr:cNvSpPr/>
      </xdr:nvSpPr>
      <xdr:spPr>
        <a:xfrm>
          <a:off x="1331280" y="2021040"/>
          <a:ext cx="883080" cy="59940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68400</xdr:colOff>
      <xdr:row>11</xdr:row>
      <xdr:rowOff>91080</xdr:rowOff>
    </xdr:from>
    <xdr:to>
      <xdr:col>4</xdr:col>
      <xdr:colOff>106920</xdr:colOff>
      <xdr:row>11</xdr:row>
      <xdr:rowOff>91080</xdr:rowOff>
    </xdr:to>
    <xdr:sp>
      <xdr:nvSpPr>
        <xdr:cNvPr id="3" name="Freeform 3"/>
        <xdr:cNvSpPr/>
      </xdr:nvSpPr>
      <xdr:spPr>
        <a:xfrm flipH="1">
          <a:off x="1841400" y="2620440"/>
          <a:ext cx="38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11</xdr:row>
      <xdr:rowOff>82440</xdr:rowOff>
    </xdr:from>
    <xdr:to>
      <xdr:col>4</xdr:col>
      <xdr:colOff>144720</xdr:colOff>
      <xdr:row>11</xdr:row>
      <xdr:rowOff>91080</xdr:rowOff>
    </xdr:to>
    <xdr:sp>
      <xdr:nvSpPr>
        <xdr:cNvPr id="4" name="Line 4"/>
        <xdr:cNvSpPr/>
      </xdr:nvSpPr>
      <xdr:spPr>
        <a:xfrm flipH="1">
          <a:off x="1780560" y="2611800"/>
          <a:ext cx="137160" cy="8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10</xdr:row>
      <xdr:rowOff>0</xdr:rowOff>
    </xdr:from>
    <xdr:to>
      <xdr:col>6</xdr:col>
      <xdr:colOff>221040</xdr:colOff>
      <xdr:row>18</xdr:row>
      <xdr:rowOff>215640</xdr:rowOff>
    </xdr:to>
    <xdr:sp>
      <xdr:nvSpPr>
        <xdr:cNvPr id="5" name="Line 5"/>
        <xdr:cNvSpPr/>
      </xdr:nvSpPr>
      <xdr:spPr>
        <a:xfrm>
          <a:off x="2662920" y="2313360"/>
          <a:ext cx="360" cy="1942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18</xdr:row>
      <xdr:rowOff>79920</xdr:rowOff>
    </xdr:from>
    <xdr:to>
      <xdr:col>6</xdr:col>
      <xdr:colOff>221040</xdr:colOff>
      <xdr:row>18</xdr:row>
      <xdr:rowOff>208080</xdr:rowOff>
    </xdr:to>
    <xdr:sp>
      <xdr:nvSpPr>
        <xdr:cNvPr id="6" name="Line 6"/>
        <xdr:cNvSpPr/>
      </xdr:nvSpPr>
      <xdr:spPr>
        <a:xfrm>
          <a:off x="2662920" y="4120560"/>
          <a:ext cx="360" cy="128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-419040</xdr:colOff>
      <xdr:row>4</xdr:row>
      <xdr:rowOff>112680</xdr:rowOff>
    </xdr:from>
    <xdr:to>
      <xdr:col>9</xdr:col>
      <xdr:colOff>259200</xdr:colOff>
      <xdr:row>15</xdr:row>
      <xdr:rowOff>133560</xdr:rowOff>
    </xdr:to>
    <xdr:sp>
      <xdr:nvSpPr>
        <xdr:cNvPr id="7" name="Arc 7"/>
        <xdr:cNvSpPr/>
      </xdr:nvSpPr>
      <xdr:spPr>
        <a:xfrm>
          <a:off x="-419040" y="1100160"/>
          <a:ext cx="4398840" cy="242604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235800</xdr:colOff>
      <xdr:row>10</xdr:row>
      <xdr:rowOff>7560</xdr:rowOff>
    </xdr:from>
    <xdr:to>
      <xdr:col>9</xdr:col>
      <xdr:colOff>251640</xdr:colOff>
      <xdr:row>10</xdr:row>
      <xdr:rowOff>191520</xdr:rowOff>
    </xdr:to>
    <xdr:sp>
      <xdr:nvSpPr>
        <xdr:cNvPr id="8" name="Line 8"/>
        <xdr:cNvSpPr/>
      </xdr:nvSpPr>
      <xdr:spPr>
        <a:xfrm flipV="1">
          <a:off x="3956400" y="2320920"/>
          <a:ext cx="15840" cy="183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28600</xdr:colOff>
      <xdr:row>10</xdr:row>
      <xdr:rowOff>7560</xdr:rowOff>
    </xdr:from>
    <xdr:to>
      <xdr:col>10</xdr:col>
      <xdr:colOff>228960</xdr:colOff>
      <xdr:row>18</xdr:row>
      <xdr:rowOff>215640</xdr:rowOff>
    </xdr:to>
    <xdr:sp>
      <xdr:nvSpPr>
        <xdr:cNvPr id="9" name="Line 9"/>
        <xdr:cNvSpPr/>
      </xdr:nvSpPr>
      <xdr:spPr>
        <a:xfrm flipV="1">
          <a:off x="4375080" y="2320920"/>
          <a:ext cx="360" cy="1935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28600</xdr:colOff>
      <xdr:row>10</xdr:row>
      <xdr:rowOff>7560</xdr:rowOff>
    </xdr:from>
    <xdr:to>
      <xdr:col>10</xdr:col>
      <xdr:colOff>228960</xdr:colOff>
      <xdr:row>10</xdr:row>
      <xdr:rowOff>151920</xdr:rowOff>
    </xdr:to>
    <xdr:sp>
      <xdr:nvSpPr>
        <xdr:cNvPr id="10" name="Line 10"/>
        <xdr:cNvSpPr/>
      </xdr:nvSpPr>
      <xdr:spPr>
        <a:xfrm flipV="1">
          <a:off x="4375080" y="2320920"/>
          <a:ext cx="360" cy="144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7720</xdr:colOff>
      <xdr:row>17</xdr:row>
      <xdr:rowOff>91080</xdr:rowOff>
    </xdr:from>
    <xdr:to>
      <xdr:col>5</xdr:col>
      <xdr:colOff>221040</xdr:colOff>
      <xdr:row>20</xdr:row>
      <xdr:rowOff>124920</xdr:rowOff>
    </xdr:to>
    <xdr:sp>
      <xdr:nvSpPr>
        <xdr:cNvPr id="11" name="Arc 11"/>
        <xdr:cNvSpPr/>
      </xdr:nvSpPr>
      <xdr:spPr>
        <a:xfrm>
          <a:off x="1308600" y="3915720"/>
          <a:ext cx="928440" cy="68148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159840</xdr:colOff>
      <xdr:row>18</xdr:row>
      <xdr:rowOff>87480</xdr:rowOff>
    </xdr:from>
    <xdr:to>
      <xdr:col>5</xdr:col>
      <xdr:colOff>198360</xdr:colOff>
      <xdr:row>18</xdr:row>
      <xdr:rowOff>215640</xdr:rowOff>
    </xdr:to>
    <xdr:sp>
      <xdr:nvSpPr>
        <xdr:cNvPr id="12" name="Line 12"/>
        <xdr:cNvSpPr/>
      </xdr:nvSpPr>
      <xdr:spPr>
        <a:xfrm>
          <a:off x="2175840" y="4128120"/>
          <a:ext cx="38520" cy="128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12</xdr:row>
      <xdr:rowOff>133200</xdr:rowOff>
    </xdr:from>
    <xdr:to>
      <xdr:col>13</xdr:col>
      <xdr:colOff>360</xdr:colOff>
      <xdr:row>12</xdr:row>
      <xdr:rowOff>133200</xdr:rowOff>
    </xdr:to>
    <xdr:sp>
      <xdr:nvSpPr>
        <xdr:cNvPr id="13" name="Line 13"/>
        <xdr:cNvSpPr/>
      </xdr:nvSpPr>
      <xdr:spPr>
        <a:xfrm flipH="1">
          <a:off x="1780560" y="2878200"/>
          <a:ext cx="3461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6</xdr:row>
      <xdr:rowOff>133200</xdr:rowOff>
    </xdr:from>
    <xdr:to>
      <xdr:col>13</xdr:col>
      <xdr:colOff>360</xdr:colOff>
      <xdr:row>16</xdr:row>
      <xdr:rowOff>133200</xdr:rowOff>
    </xdr:to>
    <xdr:sp>
      <xdr:nvSpPr>
        <xdr:cNvPr id="14" name="Line 14"/>
        <xdr:cNvSpPr/>
      </xdr:nvSpPr>
      <xdr:spPr>
        <a:xfrm>
          <a:off x="1773000" y="3741840"/>
          <a:ext cx="34693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7640</xdr:colOff>
      <xdr:row>8</xdr:row>
      <xdr:rowOff>91080</xdr:rowOff>
    </xdr:from>
    <xdr:to>
      <xdr:col>14</xdr:col>
      <xdr:colOff>46800</xdr:colOff>
      <xdr:row>11</xdr:row>
      <xdr:rowOff>124560</xdr:rowOff>
    </xdr:to>
    <xdr:sp>
      <xdr:nvSpPr>
        <xdr:cNvPr id="15" name="Arc 15"/>
        <xdr:cNvSpPr/>
      </xdr:nvSpPr>
      <xdr:spPr>
        <a:xfrm>
          <a:off x="4770360" y="1972440"/>
          <a:ext cx="944280" cy="68148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220320</xdr:colOff>
      <xdr:row>10</xdr:row>
      <xdr:rowOff>0</xdr:rowOff>
    </xdr:from>
    <xdr:to>
      <xdr:col>11</xdr:col>
      <xdr:colOff>221040</xdr:colOff>
      <xdr:row>10</xdr:row>
      <xdr:rowOff>7560</xdr:rowOff>
    </xdr:to>
    <xdr:sp>
      <xdr:nvSpPr>
        <xdr:cNvPr id="16" name="Line 16"/>
        <xdr:cNvSpPr/>
      </xdr:nvSpPr>
      <xdr:spPr>
        <a:xfrm flipV="1">
          <a:off x="4793040" y="2313360"/>
          <a:ext cx="720" cy="7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7640</xdr:colOff>
      <xdr:row>17</xdr:row>
      <xdr:rowOff>157680</xdr:rowOff>
    </xdr:from>
    <xdr:to>
      <xdr:col>14</xdr:col>
      <xdr:colOff>46080</xdr:colOff>
      <xdr:row>20</xdr:row>
      <xdr:rowOff>58320</xdr:rowOff>
    </xdr:to>
    <xdr:sp>
      <xdr:nvSpPr>
        <xdr:cNvPr id="17" name="Arc 18"/>
        <xdr:cNvSpPr/>
      </xdr:nvSpPr>
      <xdr:spPr>
        <a:xfrm>
          <a:off x="4770360" y="3982320"/>
          <a:ext cx="943560" cy="54828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8000</xdr:colOff>
      <xdr:row>13</xdr:row>
      <xdr:rowOff>116280</xdr:rowOff>
    </xdr:from>
    <xdr:to>
      <xdr:col>18</xdr:col>
      <xdr:colOff>45720</xdr:colOff>
      <xdr:row>24</xdr:row>
      <xdr:rowOff>23760</xdr:rowOff>
    </xdr:to>
    <xdr:sp>
      <xdr:nvSpPr>
        <xdr:cNvPr id="18" name="Arc 20"/>
        <xdr:cNvSpPr/>
      </xdr:nvSpPr>
      <xdr:spPr>
        <a:xfrm>
          <a:off x="3066120" y="3077280"/>
          <a:ext cx="4352040" cy="234324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8000</xdr:colOff>
      <xdr:row>18</xdr:row>
      <xdr:rowOff>160200</xdr:rowOff>
    </xdr:from>
    <xdr:to>
      <xdr:col>7</xdr:col>
      <xdr:colOff>198360</xdr:colOff>
      <xdr:row>18</xdr:row>
      <xdr:rowOff>208080</xdr:rowOff>
    </xdr:to>
    <xdr:sp>
      <xdr:nvSpPr>
        <xdr:cNvPr id="19" name="Line 21"/>
        <xdr:cNvSpPr/>
      </xdr:nvSpPr>
      <xdr:spPr>
        <a:xfrm>
          <a:off x="3066120" y="4200840"/>
          <a:ext cx="360" cy="47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0680</xdr:colOff>
      <xdr:row>4</xdr:row>
      <xdr:rowOff>121320</xdr:rowOff>
    </xdr:from>
    <xdr:to>
      <xdr:col>18</xdr:col>
      <xdr:colOff>23040</xdr:colOff>
      <xdr:row>15</xdr:row>
      <xdr:rowOff>124920</xdr:rowOff>
    </xdr:to>
    <xdr:sp>
      <xdr:nvSpPr>
        <xdr:cNvPr id="20" name="Arc 25"/>
        <xdr:cNvSpPr/>
      </xdr:nvSpPr>
      <xdr:spPr>
        <a:xfrm>
          <a:off x="3088800" y="1108800"/>
          <a:ext cx="4306680" cy="240876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-403560</xdr:colOff>
      <xdr:row>13</xdr:row>
      <xdr:rowOff>157680</xdr:rowOff>
    </xdr:from>
    <xdr:to>
      <xdr:col>9</xdr:col>
      <xdr:colOff>228600</xdr:colOff>
      <xdr:row>23</xdr:row>
      <xdr:rowOff>243720</xdr:rowOff>
    </xdr:to>
    <xdr:sp>
      <xdr:nvSpPr>
        <xdr:cNvPr id="21" name="Arc 27"/>
        <xdr:cNvSpPr/>
      </xdr:nvSpPr>
      <xdr:spPr>
        <a:xfrm>
          <a:off x="-403560" y="3118680"/>
          <a:ext cx="4352760" cy="227556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7560</xdr:colOff>
      <xdr:row>13</xdr:row>
      <xdr:rowOff>133200</xdr:rowOff>
    </xdr:from>
    <xdr:to>
      <xdr:col>4</xdr:col>
      <xdr:colOff>76320</xdr:colOff>
      <xdr:row>13</xdr:row>
      <xdr:rowOff>158400</xdr:rowOff>
    </xdr:to>
    <xdr:sp>
      <xdr:nvSpPr>
        <xdr:cNvPr id="22" name="Line 28"/>
        <xdr:cNvSpPr/>
      </xdr:nvSpPr>
      <xdr:spPr>
        <a:xfrm flipH="1" flipV="1">
          <a:off x="1780560" y="3094200"/>
          <a:ext cx="68760" cy="25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59840</xdr:colOff>
      <xdr:row>15</xdr:row>
      <xdr:rowOff>133560</xdr:rowOff>
    </xdr:from>
    <xdr:to>
      <xdr:col>13</xdr:col>
      <xdr:colOff>360</xdr:colOff>
      <xdr:row>15</xdr:row>
      <xdr:rowOff>133560</xdr:rowOff>
    </xdr:to>
    <xdr:sp>
      <xdr:nvSpPr>
        <xdr:cNvPr id="23" name="Line 52"/>
        <xdr:cNvSpPr/>
      </xdr:nvSpPr>
      <xdr:spPr>
        <a:xfrm>
          <a:off x="5158440" y="3526200"/>
          <a:ext cx="838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90080</xdr:colOff>
      <xdr:row>17</xdr:row>
      <xdr:rowOff>157680</xdr:rowOff>
    </xdr:from>
    <xdr:to>
      <xdr:col>12</xdr:col>
      <xdr:colOff>235800</xdr:colOff>
      <xdr:row>17</xdr:row>
      <xdr:rowOff>157680</xdr:rowOff>
    </xdr:to>
    <xdr:sp>
      <xdr:nvSpPr>
        <xdr:cNvPr id="24" name="Line 53"/>
        <xdr:cNvSpPr/>
      </xdr:nvSpPr>
      <xdr:spPr>
        <a:xfrm>
          <a:off x="5188680" y="3982320"/>
          <a:ext cx="457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10400</xdr:colOff>
      <xdr:row>32</xdr:row>
      <xdr:rowOff>139680</xdr:rowOff>
    </xdr:from>
    <xdr:to>
      <xdr:col>5</xdr:col>
      <xdr:colOff>198360</xdr:colOff>
      <xdr:row>35</xdr:row>
      <xdr:rowOff>91080</xdr:rowOff>
    </xdr:to>
    <xdr:sp>
      <xdr:nvSpPr>
        <xdr:cNvPr id="25" name="Arc 54"/>
        <xdr:cNvSpPr/>
      </xdr:nvSpPr>
      <xdr:spPr>
        <a:xfrm>
          <a:off x="1331280" y="7383600"/>
          <a:ext cx="883080" cy="59940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68400</xdr:colOff>
      <xdr:row>35</xdr:row>
      <xdr:rowOff>91080</xdr:rowOff>
    </xdr:from>
    <xdr:to>
      <xdr:col>4</xdr:col>
      <xdr:colOff>106920</xdr:colOff>
      <xdr:row>35</xdr:row>
      <xdr:rowOff>91080</xdr:rowOff>
    </xdr:to>
    <xdr:sp>
      <xdr:nvSpPr>
        <xdr:cNvPr id="26" name="Freeform 55"/>
        <xdr:cNvSpPr/>
      </xdr:nvSpPr>
      <xdr:spPr>
        <a:xfrm flipH="1">
          <a:off x="1841400" y="7983000"/>
          <a:ext cx="38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35</xdr:row>
      <xdr:rowOff>82440</xdr:rowOff>
    </xdr:from>
    <xdr:to>
      <xdr:col>4</xdr:col>
      <xdr:colOff>144720</xdr:colOff>
      <xdr:row>35</xdr:row>
      <xdr:rowOff>91080</xdr:rowOff>
    </xdr:to>
    <xdr:sp>
      <xdr:nvSpPr>
        <xdr:cNvPr id="27" name="Line 56"/>
        <xdr:cNvSpPr/>
      </xdr:nvSpPr>
      <xdr:spPr>
        <a:xfrm flipH="1">
          <a:off x="1780560" y="7974360"/>
          <a:ext cx="137160" cy="8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34</xdr:row>
      <xdr:rowOff>0</xdr:rowOff>
    </xdr:from>
    <xdr:to>
      <xdr:col>6</xdr:col>
      <xdr:colOff>221040</xdr:colOff>
      <xdr:row>42</xdr:row>
      <xdr:rowOff>215640</xdr:rowOff>
    </xdr:to>
    <xdr:sp>
      <xdr:nvSpPr>
        <xdr:cNvPr id="28" name="Line 57"/>
        <xdr:cNvSpPr/>
      </xdr:nvSpPr>
      <xdr:spPr>
        <a:xfrm>
          <a:off x="2662920" y="7675920"/>
          <a:ext cx="360" cy="19429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42</xdr:row>
      <xdr:rowOff>79920</xdr:rowOff>
    </xdr:from>
    <xdr:to>
      <xdr:col>6</xdr:col>
      <xdr:colOff>221040</xdr:colOff>
      <xdr:row>42</xdr:row>
      <xdr:rowOff>208080</xdr:rowOff>
    </xdr:to>
    <xdr:sp>
      <xdr:nvSpPr>
        <xdr:cNvPr id="29" name="Line 58"/>
        <xdr:cNvSpPr/>
      </xdr:nvSpPr>
      <xdr:spPr>
        <a:xfrm>
          <a:off x="2662920" y="9483120"/>
          <a:ext cx="360" cy="128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-419040</xdr:colOff>
      <xdr:row>28</xdr:row>
      <xdr:rowOff>82080</xdr:rowOff>
    </xdr:from>
    <xdr:to>
      <xdr:col>9</xdr:col>
      <xdr:colOff>259200</xdr:colOff>
      <xdr:row>39</xdr:row>
      <xdr:rowOff>133200</xdr:rowOff>
    </xdr:to>
    <xdr:sp>
      <xdr:nvSpPr>
        <xdr:cNvPr id="30" name="Arc 59"/>
        <xdr:cNvSpPr/>
      </xdr:nvSpPr>
      <xdr:spPr>
        <a:xfrm>
          <a:off x="-419040" y="6462720"/>
          <a:ext cx="4398840" cy="242604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235800</xdr:colOff>
      <xdr:row>34</xdr:row>
      <xdr:rowOff>7560</xdr:rowOff>
    </xdr:from>
    <xdr:to>
      <xdr:col>9</xdr:col>
      <xdr:colOff>251640</xdr:colOff>
      <xdr:row>34</xdr:row>
      <xdr:rowOff>191520</xdr:rowOff>
    </xdr:to>
    <xdr:sp>
      <xdr:nvSpPr>
        <xdr:cNvPr id="31" name="Line 60"/>
        <xdr:cNvSpPr/>
      </xdr:nvSpPr>
      <xdr:spPr>
        <a:xfrm flipV="1">
          <a:off x="3956400" y="7683480"/>
          <a:ext cx="15840" cy="183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28600</xdr:colOff>
      <xdr:row>34</xdr:row>
      <xdr:rowOff>7560</xdr:rowOff>
    </xdr:from>
    <xdr:to>
      <xdr:col>10</xdr:col>
      <xdr:colOff>228960</xdr:colOff>
      <xdr:row>42</xdr:row>
      <xdr:rowOff>215640</xdr:rowOff>
    </xdr:to>
    <xdr:sp>
      <xdr:nvSpPr>
        <xdr:cNvPr id="32" name="Line 61"/>
        <xdr:cNvSpPr/>
      </xdr:nvSpPr>
      <xdr:spPr>
        <a:xfrm flipV="1">
          <a:off x="4375080" y="7683480"/>
          <a:ext cx="360" cy="1935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28600</xdr:colOff>
      <xdr:row>34</xdr:row>
      <xdr:rowOff>7560</xdr:rowOff>
    </xdr:from>
    <xdr:to>
      <xdr:col>10</xdr:col>
      <xdr:colOff>228960</xdr:colOff>
      <xdr:row>34</xdr:row>
      <xdr:rowOff>151920</xdr:rowOff>
    </xdr:to>
    <xdr:sp>
      <xdr:nvSpPr>
        <xdr:cNvPr id="33" name="Line 62"/>
        <xdr:cNvSpPr/>
      </xdr:nvSpPr>
      <xdr:spPr>
        <a:xfrm flipV="1">
          <a:off x="4375080" y="7683480"/>
          <a:ext cx="360" cy="144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87720</xdr:colOff>
      <xdr:row>41</xdr:row>
      <xdr:rowOff>91080</xdr:rowOff>
    </xdr:from>
    <xdr:to>
      <xdr:col>5</xdr:col>
      <xdr:colOff>221040</xdr:colOff>
      <xdr:row>44</xdr:row>
      <xdr:rowOff>124920</xdr:rowOff>
    </xdr:to>
    <xdr:sp>
      <xdr:nvSpPr>
        <xdr:cNvPr id="34" name="Arc 63"/>
        <xdr:cNvSpPr/>
      </xdr:nvSpPr>
      <xdr:spPr>
        <a:xfrm>
          <a:off x="1308600" y="9278280"/>
          <a:ext cx="928440" cy="68148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159840</xdr:colOff>
      <xdr:row>42</xdr:row>
      <xdr:rowOff>87480</xdr:rowOff>
    </xdr:from>
    <xdr:to>
      <xdr:col>5</xdr:col>
      <xdr:colOff>198360</xdr:colOff>
      <xdr:row>42</xdr:row>
      <xdr:rowOff>215640</xdr:rowOff>
    </xdr:to>
    <xdr:sp>
      <xdr:nvSpPr>
        <xdr:cNvPr id="35" name="Line 64"/>
        <xdr:cNvSpPr/>
      </xdr:nvSpPr>
      <xdr:spPr>
        <a:xfrm>
          <a:off x="2175840" y="9490680"/>
          <a:ext cx="38520" cy="1281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36</xdr:row>
      <xdr:rowOff>133200</xdr:rowOff>
    </xdr:from>
    <xdr:to>
      <xdr:col>13</xdr:col>
      <xdr:colOff>360</xdr:colOff>
      <xdr:row>36</xdr:row>
      <xdr:rowOff>133200</xdr:rowOff>
    </xdr:to>
    <xdr:sp>
      <xdr:nvSpPr>
        <xdr:cNvPr id="36" name="Line 65"/>
        <xdr:cNvSpPr/>
      </xdr:nvSpPr>
      <xdr:spPr>
        <a:xfrm flipH="1">
          <a:off x="1780560" y="8240760"/>
          <a:ext cx="34617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40</xdr:row>
      <xdr:rowOff>133200</xdr:rowOff>
    </xdr:from>
    <xdr:to>
      <xdr:col>13</xdr:col>
      <xdr:colOff>360</xdr:colOff>
      <xdr:row>40</xdr:row>
      <xdr:rowOff>133200</xdr:rowOff>
    </xdr:to>
    <xdr:sp>
      <xdr:nvSpPr>
        <xdr:cNvPr id="37" name="Line 66"/>
        <xdr:cNvSpPr/>
      </xdr:nvSpPr>
      <xdr:spPr>
        <a:xfrm>
          <a:off x="1773000" y="9104400"/>
          <a:ext cx="34693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7640</xdr:colOff>
      <xdr:row>32</xdr:row>
      <xdr:rowOff>91080</xdr:rowOff>
    </xdr:from>
    <xdr:to>
      <xdr:col>14</xdr:col>
      <xdr:colOff>46800</xdr:colOff>
      <xdr:row>35</xdr:row>
      <xdr:rowOff>124560</xdr:rowOff>
    </xdr:to>
    <xdr:sp>
      <xdr:nvSpPr>
        <xdr:cNvPr id="38" name="Arc 67"/>
        <xdr:cNvSpPr/>
      </xdr:nvSpPr>
      <xdr:spPr>
        <a:xfrm>
          <a:off x="4770360" y="7335000"/>
          <a:ext cx="944280" cy="68148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220320</xdr:colOff>
      <xdr:row>34</xdr:row>
      <xdr:rowOff>0</xdr:rowOff>
    </xdr:from>
    <xdr:to>
      <xdr:col>11</xdr:col>
      <xdr:colOff>221040</xdr:colOff>
      <xdr:row>34</xdr:row>
      <xdr:rowOff>7560</xdr:rowOff>
    </xdr:to>
    <xdr:sp>
      <xdr:nvSpPr>
        <xdr:cNvPr id="39" name="Line 68"/>
        <xdr:cNvSpPr/>
      </xdr:nvSpPr>
      <xdr:spPr>
        <a:xfrm flipV="1">
          <a:off x="4793040" y="7675920"/>
          <a:ext cx="720" cy="7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7640</xdr:colOff>
      <xdr:row>41</xdr:row>
      <xdr:rowOff>157680</xdr:rowOff>
    </xdr:from>
    <xdr:to>
      <xdr:col>14</xdr:col>
      <xdr:colOff>46080</xdr:colOff>
      <xdr:row>44</xdr:row>
      <xdr:rowOff>58320</xdr:rowOff>
    </xdr:to>
    <xdr:sp>
      <xdr:nvSpPr>
        <xdr:cNvPr id="40" name="Arc 69"/>
        <xdr:cNvSpPr/>
      </xdr:nvSpPr>
      <xdr:spPr>
        <a:xfrm>
          <a:off x="4770360" y="9344880"/>
          <a:ext cx="943560" cy="54828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8000</xdr:colOff>
      <xdr:row>37</xdr:row>
      <xdr:rowOff>116280</xdr:rowOff>
    </xdr:from>
    <xdr:to>
      <xdr:col>18</xdr:col>
      <xdr:colOff>45720</xdr:colOff>
      <xdr:row>48</xdr:row>
      <xdr:rowOff>23760</xdr:rowOff>
    </xdr:to>
    <xdr:sp>
      <xdr:nvSpPr>
        <xdr:cNvPr id="41" name="Arc 71"/>
        <xdr:cNvSpPr/>
      </xdr:nvSpPr>
      <xdr:spPr>
        <a:xfrm>
          <a:off x="3066120" y="8439840"/>
          <a:ext cx="4352040" cy="234324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8000</xdr:colOff>
      <xdr:row>42</xdr:row>
      <xdr:rowOff>160200</xdr:rowOff>
    </xdr:from>
    <xdr:to>
      <xdr:col>7</xdr:col>
      <xdr:colOff>198360</xdr:colOff>
      <xdr:row>42</xdr:row>
      <xdr:rowOff>208080</xdr:rowOff>
    </xdr:to>
    <xdr:sp>
      <xdr:nvSpPr>
        <xdr:cNvPr id="42" name="Line 72"/>
        <xdr:cNvSpPr/>
      </xdr:nvSpPr>
      <xdr:spPr>
        <a:xfrm>
          <a:off x="3066120" y="9563400"/>
          <a:ext cx="360" cy="47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0680</xdr:colOff>
      <xdr:row>28</xdr:row>
      <xdr:rowOff>90720</xdr:rowOff>
    </xdr:from>
    <xdr:to>
      <xdr:col>18</xdr:col>
      <xdr:colOff>23040</xdr:colOff>
      <xdr:row>39</xdr:row>
      <xdr:rowOff>124560</xdr:rowOff>
    </xdr:to>
    <xdr:sp>
      <xdr:nvSpPr>
        <xdr:cNvPr id="43" name="Arc 74"/>
        <xdr:cNvSpPr/>
      </xdr:nvSpPr>
      <xdr:spPr>
        <a:xfrm>
          <a:off x="3088800" y="6471360"/>
          <a:ext cx="4306680" cy="240876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-403560</xdr:colOff>
      <xdr:row>37</xdr:row>
      <xdr:rowOff>157680</xdr:rowOff>
    </xdr:from>
    <xdr:to>
      <xdr:col>9</xdr:col>
      <xdr:colOff>228600</xdr:colOff>
      <xdr:row>47</xdr:row>
      <xdr:rowOff>243720</xdr:rowOff>
    </xdr:to>
    <xdr:sp>
      <xdr:nvSpPr>
        <xdr:cNvPr id="44" name="Arc 75"/>
        <xdr:cNvSpPr/>
      </xdr:nvSpPr>
      <xdr:spPr>
        <a:xfrm>
          <a:off x="-403560" y="8481240"/>
          <a:ext cx="4352760" cy="227556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7560</xdr:colOff>
      <xdr:row>37</xdr:row>
      <xdr:rowOff>133200</xdr:rowOff>
    </xdr:from>
    <xdr:to>
      <xdr:col>4</xdr:col>
      <xdr:colOff>76320</xdr:colOff>
      <xdr:row>37</xdr:row>
      <xdr:rowOff>158400</xdr:rowOff>
    </xdr:to>
    <xdr:sp>
      <xdr:nvSpPr>
        <xdr:cNvPr id="45" name="Line 76"/>
        <xdr:cNvSpPr/>
      </xdr:nvSpPr>
      <xdr:spPr>
        <a:xfrm flipH="1" flipV="1">
          <a:off x="1780560" y="8456760"/>
          <a:ext cx="68760" cy="25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59840</xdr:colOff>
      <xdr:row>39</xdr:row>
      <xdr:rowOff>133200</xdr:rowOff>
    </xdr:from>
    <xdr:to>
      <xdr:col>13</xdr:col>
      <xdr:colOff>360</xdr:colOff>
      <xdr:row>39</xdr:row>
      <xdr:rowOff>133200</xdr:rowOff>
    </xdr:to>
    <xdr:sp>
      <xdr:nvSpPr>
        <xdr:cNvPr id="46" name="Line 77"/>
        <xdr:cNvSpPr/>
      </xdr:nvSpPr>
      <xdr:spPr>
        <a:xfrm>
          <a:off x="5158440" y="8888760"/>
          <a:ext cx="838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90080</xdr:colOff>
      <xdr:row>41</xdr:row>
      <xdr:rowOff>157680</xdr:rowOff>
    </xdr:from>
    <xdr:to>
      <xdr:col>12</xdr:col>
      <xdr:colOff>235800</xdr:colOff>
      <xdr:row>41</xdr:row>
      <xdr:rowOff>157680</xdr:rowOff>
    </xdr:to>
    <xdr:sp>
      <xdr:nvSpPr>
        <xdr:cNvPr id="47" name="Line 78"/>
        <xdr:cNvSpPr/>
      </xdr:nvSpPr>
      <xdr:spPr>
        <a:xfrm>
          <a:off x="5188680" y="9344880"/>
          <a:ext cx="457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144360</xdr:colOff>
      <xdr:row>0</xdr:row>
      <xdr:rowOff>270360</xdr:rowOff>
    </xdr:from>
    <xdr:to>
      <xdr:col>16</xdr:col>
      <xdr:colOff>144720</xdr:colOff>
      <xdr:row>3</xdr:row>
      <xdr:rowOff>136800</xdr:rowOff>
    </xdr:to>
    <xdr:sp>
      <xdr:nvSpPr>
        <xdr:cNvPr id="48" name="Line 79"/>
        <xdr:cNvSpPr/>
      </xdr:nvSpPr>
      <xdr:spPr>
        <a:xfrm flipV="1">
          <a:off x="6664680" y="270360"/>
          <a:ext cx="360" cy="607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75960</xdr:colOff>
      <xdr:row>3</xdr:row>
      <xdr:rowOff>0</xdr:rowOff>
    </xdr:from>
    <xdr:to>
      <xdr:col>16</xdr:col>
      <xdr:colOff>220680</xdr:colOff>
      <xdr:row>3</xdr:row>
      <xdr:rowOff>0</xdr:rowOff>
    </xdr:to>
    <xdr:sp>
      <xdr:nvSpPr>
        <xdr:cNvPr id="49" name="Line 80"/>
        <xdr:cNvSpPr/>
      </xdr:nvSpPr>
      <xdr:spPr>
        <a:xfrm>
          <a:off x="6596280" y="740880"/>
          <a:ext cx="144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75960</xdr:colOff>
      <xdr:row>1</xdr:row>
      <xdr:rowOff>0</xdr:rowOff>
    </xdr:from>
    <xdr:to>
      <xdr:col>16</xdr:col>
      <xdr:colOff>152640</xdr:colOff>
      <xdr:row>1</xdr:row>
      <xdr:rowOff>159840</xdr:rowOff>
    </xdr:to>
    <xdr:sp>
      <xdr:nvSpPr>
        <xdr:cNvPr id="50" name="Line 81"/>
        <xdr:cNvSpPr/>
      </xdr:nvSpPr>
      <xdr:spPr>
        <a:xfrm flipH="1">
          <a:off x="6596280" y="275760"/>
          <a:ext cx="76680" cy="159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68400</xdr:colOff>
      <xdr:row>1</xdr:row>
      <xdr:rowOff>152280</xdr:rowOff>
    </xdr:from>
    <xdr:to>
      <xdr:col>16</xdr:col>
      <xdr:colOff>198360</xdr:colOff>
      <xdr:row>1</xdr:row>
      <xdr:rowOff>159840</xdr:rowOff>
    </xdr:to>
    <xdr:sp>
      <xdr:nvSpPr>
        <xdr:cNvPr id="51" name="Line 82"/>
        <xdr:cNvSpPr/>
      </xdr:nvSpPr>
      <xdr:spPr>
        <a:xfrm flipV="1">
          <a:off x="6588720" y="428040"/>
          <a:ext cx="129960" cy="7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6.49"/>
    <col collapsed="false" customWidth="true" hidden="false" outlineLevel="0" max="31" min="2" style="0" width="5.59"/>
    <col collapsed="false" customWidth="true" hidden="false" outlineLevel="0" max="70" min="33" style="0" width="5.59"/>
  </cols>
  <sheetData>
    <row r="1" s="3" customFormat="true" ht="21.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7" hidden="false" customHeight="false" outlineLevel="0" collapsed="false">
      <c r="A2" s="4"/>
      <c r="B2" s="4"/>
      <c r="C2" s="4"/>
      <c r="D2" s="4"/>
      <c r="E2" s="4"/>
      <c r="F2" s="5"/>
      <c r="G2" s="4"/>
      <c r="H2" s="4"/>
    </row>
    <row r="3" s="3" customFormat="true" ht="19.4" hidden="false" customHeight="false" outlineLevel="0" collapsed="false">
      <c r="A3" s="6" t="s">
        <v>1</v>
      </c>
      <c r="B3" s="6"/>
      <c r="C3" s="6"/>
      <c r="D3" s="6"/>
      <c r="E3" s="6"/>
      <c r="F3" s="7" t="s">
        <v>2</v>
      </c>
      <c r="G3" s="6"/>
      <c r="H3" s="6" t="s">
        <v>3</v>
      </c>
    </row>
    <row r="4" s="3" customFormat="true" ht="19.4" hidden="false" customHeight="false" outlineLevel="0" collapsed="false">
      <c r="A4" s="6" t="s">
        <v>4</v>
      </c>
      <c r="B4" s="8" t="s">
        <v>5</v>
      </c>
      <c r="C4" s="0"/>
      <c r="D4" s="0"/>
      <c r="E4" s="9"/>
      <c r="F4" s="7"/>
      <c r="H4" s="6"/>
    </row>
    <row r="5" customFormat="false" ht="39.9" hidden="false" customHeight="true" outlineLevel="0" collapsed="false">
      <c r="A5" s="10" t="s">
        <v>6</v>
      </c>
      <c r="B5" s="11" t="s">
        <v>7</v>
      </c>
      <c r="C5" s="11"/>
      <c r="D5" s="11"/>
      <c r="E5" s="11" t="s">
        <v>8</v>
      </c>
      <c r="F5" s="11"/>
      <c r="G5" s="11"/>
      <c r="H5" s="11" t="s">
        <v>9</v>
      </c>
      <c r="I5" s="11"/>
      <c r="J5" s="11"/>
      <c r="K5" s="11" t="s">
        <v>10</v>
      </c>
      <c r="L5" s="11"/>
      <c r="M5" s="11"/>
      <c r="N5" s="11" t="s">
        <v>11</v>
      </c>
      <c r="O5" s="11"/>
      <c r="P5" s="11"/>
      <c r="Q5" s="11" t="s">
        <v>12</v>
      </c>
      <c r="R5" s="11"/>
      <c r="S5" s="11"/>
      <c r="T5" s="11" t="s">
        <v>13</v>
      </c>
      <c r="U5" s="11"/>
      <c r="V5" s="11"/>
      <c r="W5" s="11" t="s">
        <v>14</v>
      </c>
      <c r="X5" s="11"/>
      <c r="Y5" s="11"/>
      <c r="Z5" s="12" t="s">
        <v>15</v>
      </c>
      <c r="AA5" s="12"/>
      <c r="AB5" s="12"/>
      <c r="AC5" s="13" t="s">
        <v>16</v>
      </c>
      <c r="AD5" s="13"/>
      <c r="AE5" s="13"/>
      <c r="AF5" s="14" t="s">
        <v>17</v>
      </c>
    </row>
    <row r="6" customFormat="false" ht="35.1" hidden="false" customHeight="true" outlineLevel="0" collapsed="false">
      <c r="A6" s="15"/>
      <c r="B6" s="16" t="s">
        <v>18</v>
      </c>
      <c r="C6" s="16" t="s">
        <v>19</v>
      </c>
      <c r="D6" s="16" t="s">
        <v>20</v>
      </c>
      <c r="E6" s="16" t="s">
        <v>18</v>
      </c>
      <c r="F6" s="16" t="s">
        <v>19</v>
      </c>
      <c r="G6" s="16" t="s">
        <v>20</v>
      </c>
      <c r="H6" s="16" t="s">
        <v>18</v>
      </c>
      <c r="I6" s="16" t="s">
        <v>19</v>
      </c>
      <c r="J6" s="16" t="s">
        <v>20</v>
      </c>
      <c r="K6" s="16" t="s">
        <v>18</v>
      </c>
      <c r="L6" s="16" t="s">
        <v>19</v>
      </c>
      <c r="M6" s="16" t="s">
        <v>20</v>
      </c>
      <c r="N6" s="16" t="s">
        <v>18</v>
      </c>
      <c r="O6" s="16" t="s">
        <v>19</v>
      </c>
      <c r="P6" s="16" t="s">
        <v>20</v>
      </c>
      <c r="Q6" s="16" t="s">
        <v>18</v>
      </c>
      <c r="R6" s="16" t="s">
        <v>19</v>
      </c>
      <c r="S6" s="16" t="s">
        <v>20</v>
      </c>
      <c r="T6" s="16" t="s">
        <v>18</v>
      </c>
      <c r="U6" s="16" t="s">
        <v>19</v>
      </c>
      <c r="V6" s="16" t="s">
        <v>20</v>
      </c>
      <c r="W6" s="16" t="s">
        <v>18</v>
      </c>
      <c r="X6" s="16" t="s">
        <v>19</v>
      </c>
      <c r="Y6" s="16" t="s">
        <v>20</v>
      </c>
      <c r="Z6" s="17" t="s">
        <v>18</v>
      </c>
      <c r="AA6" s="17" t="s">
        <v>19</v>
      </c>
      <c r="AB6" s="17" t="s">
        <v>20</v>
      </c>
      <c r="AC6" s="17" t="s">
        <v>18</v>
      </c>
      <c r="AD6" s="17" t="s">
        <v>19</v>
      </c>
      <c r="AE6" s="17" t="s">
        <v>20</v>
      </c>
      <c r="AF6" s="18"/>
      <c r="AH6" s="0" t="s">
        <v>21</v>
      </c>
      <c r="AL6" s="0" t="s">
        <v>22</v>
      </c>
    </row>
    <row r="7" s="1" customFormat="true" ht="35.1" hidden="false" customHeight="true" outlineLevel="0" collapsed="false">
      <c r="A7" s="19" t="s">
        <v>23</v>
      </c>
      <c r="B7" s="20" t="n">
        <v>35</v>
      </c>
      <c r="C7" s="20" t="n">
        <v>254</v>
      </c>
      <c r="D7" s="20" t="n">
        <v>214</v>
      </c>
      <c r="E7" s="20" t="n">
        <v>31</v>
      </c>
      <c r="F7" s="20" t="n">
        <v>308</v>
      </c>
      <c r="G7" s="20" t="n">
        <v>314</v>
      </c>
      <c r="H7" s="20" t="n">
        <v>40</v>
      </c>
      <c r="I7" s="20" t="n">
        <v>341</v>
      </c>
      <c r="J7" s="20" t="n">
        <v>442</v>
      </c>
      <c r="K7" s="20" t="n">
        <v>33</v>
      </c>
      <c r="L7" s="20" t="n">
        <v>267</v>
      </c>
      <c r="M7" s="20" t="n">
        <v>313</v>
      </c>
      <c r="N7" s="20" t="n">
        <v>30</v>
      </c>
      <c r="O7" s="20" t="n">
        <v>285</v>
      </c>
      <c r="P7" s="20" t="n">
        <v>208</v>
      </c>
      <c r="Q7" s="20" t="n">
        <v>43</v>
      </c>
      <c r="R7" s="20" t="n">
        <v>253</v>
      </c>
      <c r="S7" s="20" t="n">
        <v>316</v>
      </c>
      <c r="T7" s="20" t="n">
        <v>40</v>
      </c>
      <c r="U7" s="20" t="n">
        <v>208</v>
      </c>
      <c r="V7" s="20" t="n">
        <v>348</v>
      </c>
      <c r="W7" s="20" t="n">
        <v>46</v>
      </c>
      <c r="X7" s="20" t="n">
        <v>198</v>
      </c>
      <c r="Y7" s="20" t="n">
        <v>317</v>
      </c>
      <c r="Z7" s="21" t="n">
        <f aca="false">SUM(B7+E7+H7+K7+N7+Q7+T7+W7)</f>
        <v>298</v>
      </c>
      <c r="AA7" s="21" t="n">
        <f aca="false">SUM(C7+F7+I7+L7+O7+R7+U7+X7)</f>
        <v>2114</v>
      </c>
      <c r="AB7" s="21" t="n">
        <f aca="false">SUM(D7+G7+J7+M7+P7+S7+V7+Y7)</f>
        <v>2472</v>
      </c>
      <c r="AC7" s="22" t="n">
        <f aca="false">Z7*1.5</f>
        <v>447</v>
      </c>
      <c r="AD7" s="21" t="n">
        <f aca="false">AA7*1</f>
        <v>2114</v>
      </c>
      <c r="AE7" s="21" t="n">
        <f aca="false">AB7*0.3</f>
        <v>741.6</v>
      </c>
      <c r="AF7" s="23" t="n">
        <f aca="false">SUM(AC7:AE7)</f>
        <v>3302.6</v>
      </c>
      <c r="AG7" s="24" t="n">
        <f aca="false">SUM(N7+Q7+T7+W7)</f>
        <v>159</v>
      </c>
      <c r="AH7" s="24" t="n">
        <f aca="false">SUM(O7+R7+U7+X7)</f>
        <v>944</v>
      </c>
      <c r="AI7" s="1" t="n">
        <f aca="false">SUM(P7+S7+V7+Y7)</f>
        <v>1189</v>
      </c>
      <c r="AK7" s="24" t="n">
        <f aca="false">SUM(Z7-AG7)</f>
        <v>139</v>
      </c>
      <c r="AL7" s="1" t="n">
        <f aca="false">SUM(AA7-AH7)</f>
        <v>1170</v>
      </c>
      <c r="AM7" s="1" t="n">
        <f aca="false">SUM(AB7-AI7)</f>
        <v>1283</v>
      </c>
      <c r="AQ7" s="24"/>
    </row>
    <row r="8" customFormat="false" ht="35.1" hidden="false" customHeight="true" outlineLevel="0" collapsed="false">
      <c r="A8" s="19" t="s">
        <v>24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6" t="n">
        <f aca="false">SUM(B8+E8+H8+K8+N8+Q8+T8+W8)</f>
        <v>0</v>
      </c>
      <c r="AA8" s="26" t="n">
        <f aca="false">SUM(C8+F8+I8+L8+O8+R8+U8+X8)</f>
        <v>0</v>
      </c>
      <c r="AB8" s="26" t="n">
        <f aca="false">SUM(D8+G8+J8+M8+P8+S8+V8+Y8)</f>
        <v>0</v>
      </c>
      <c r="AC8" s="26" t="n">
        <f aca="false">Z8*2.3</f>
        <v>0</v>
      </c>
      <c r="AD8" s="26" t="n">
        <f aca="false">AA8*1.5</f>
        <v>0</v>
      </c>
      <c r="AE8" s="26" t="n">
        <f aca="false">AB8*0.5</f>
        <v>0</v>
      </c>
      <c r="AF8" s="23" t="n">
        <f aca="false">SUM(AC8:AE8)</f>
        <v>0</v>
      </c>
      <c r="AG8" s="0" t="n">
        <f aca="false">SUM(N8+Q8+T8+W8)</f>
        <v>0</v>
      </c>
      <c r="AH8" s="0" t="n">
        <f aca="false">SUM(O8+R8+U8+X8)</f>
        <v>0</v>
      </c>
      <c r="AI8" s="0" t="n">
        <f aca="false">SUM(P8+S8+V8+Y8)</f>
        <v>0</v>
      </c>
      <c r="AK8" s="0" t="n">
        <f aca="false">SUM(Z8-AG8)</f>
        <v>0</v>
      </c>
      <c r="AL8" s="0" t="n">
        <f aca="false">SUM(AA8-AH8)</f>
        <v>0</v>
      </c>
      <c r="AM8" s="0" t="n">
        <f aca="false">SUM(AB8-AI8)</f>
        <v>0</v>
      </c>
    </row>
    <row r="9" customFormat="false" ht="35.1" hidden="false" customHeight="true" outlineLevel="0" collapsed="false">
      <c r="A9" s="19" t="s">
        <v>25</v>
      </c>
      <c r="B9" s="25"/>
      <c r="C9" s="25" t="n">
        <v>52</v>
      </c>
      <c r="D9" s="25" t="n">
        <v>13</v>
      </c>
      <c r="E9" s="25"/>
      <c r="F9" s="25" t="n">
        <v>56</v>
      </c>
      <c r="G9" s="25" t="n">
        <v>13</v>
      </c>
      <c r="H9" s="25" t="n">
        <v>1</v>
      </c>
      <c r="I9" s="25" t="n">
        <v>87</v>
      </c>
      <c r="J9" s="25" t="n">
        <v>20</v>
      </c>
      <c r="K9" s="25"/>
      <c r="L9" s="25" t="n">
        <v>79</v>
      </c>
      <c r="M9" s="25" t="n">
        <v>34</v>
      </c>
      <c r="N9" s="25"/>
      <c r="O9" s="25" t="n">
        <v>68</v>
      </c>
      <c r="P9" s="25" t="n">
        <v>33</v>
      </c>
      <c r="Q9" s="25" t="n">
        <v>1</v>
      </c>
      <c r="R9" s="25" t="n">
        <v>79</v>
      </c>
      <c r="S9" s="25" t="n">
        <v>25</v>
      </c>
      <c r="T9" s="25"/>
      <c r="U9" s="25" t="n">
        <v>87</v>
      </c>
      <c r="V9" s="25" t="n">
        <v>10</v>
      </c>
      <c r="W9" s="25"/>
      <c r="X9" s="25" t="n">
        <v>84</v>
      </c>
      <c r="Y9" s="25" t="n">
        <v>8</v>
      </c>
      <c r="Z9" s="26" t="n">
        <f aca="false">SUM(B9+E9+H9+K9+N9+Q9+T9+W9)</f>
        <v>2</v>
      </c>
      <c r="AA9" s="26" t="n">
        <f aca="false">SUM(C9+F9+I9+L9+O9+R9+U9+X9)</f>
        <v>592</v>
      </c>
      <c r="AB9" s="26" t="n">
        <f aca="false">SUM(D9+G9+J9+M9+P9+S9+V9+Y9)</f>
        <v>156</v>
      </c>
      <c r="AC9" s="26" t="n">
        <f aca="false">Z9*2</f>
        <v>4</v>
      </c>
      <c r="AD9" s="26" t="n">
        <f aca="false">AA9*1.3</f>
        <v>769.6</v>
      </c>
      <c r="AE9" s="26" t="n">
        <f aca="false">AB9*0.4</f>
        <v>62.4</v>
      </c>
      <c r="AF9" s="23" t="n">
        <f aca="false">SUM(AC9:AE9)</f>
        <v>836</v>
      </c>
      <c r="AG9" s="0" t="n">
        <f aca="false">SUM(N9+Q9+T9+W9)</f>
        <v>1</v>
      </c>
      <c r="AH9" s="0" t="n">
        <f aca="false">SUM(O9+R9+U9+X9)</f>
        <v>318</v>
      </c>
      <c r="AI9" s="0" t="n">
        <f aca="false">SUM(P9+S9+V9+Y9)</f>
        <v>76</v>
      </c>
      <c r="AK9" s="0" t="n">
        <f aca="false">SUM(Z9-AG9)</f>
        <v>1</v>
      </c>
      <c r="AL9" s="0" t="n">
        <f aca="false">SUM(AA9-AH9)</f>
        <v>274</v>
      </c>
      <c r="AM9" s="0" t="n">
        <f aca="false">SUM(AB9-AI9)</f>
        <v>80</v>
      </c>
    </row>
    <row r="10" customFormat="false" ht="35.1" hidden="false" customHeight="true" outlineLevel="0" collapsed="false">
      <c r="A10" s="27" t="s">
        <v>26</v>
      </c>
      <c r="B10" s="25" t="n">
        <v>2</v>
      </c>
      <c r="C10" s="25" t="n">
        <v>254</v>
      </c>
      <c r="D10" s="25" t="n">
        <v>203</v>
      </c>
      <c r="E10" s="25" t="n">
        <v>3</v>
      </c>
      <c r="F10" s="25" t="n">
        <v>309</v>
      </c>
      <c r="G10" s="25" t="n">
        <v>311</v>
      </c>
      <c r="H10" s="25" t="n">
        <v>5</v>
      </c>
      <c r="I10" s="25" t="n">
        <v>399</v>
      </c>
      <c r="J10" s="25" t="n">
        <v>451</v>
      </c>
      <c r="K10" s="25" t="n">
        <v>2</v>
      </c>
      <c r="L10" s="25" t="n">
        <v>512</v>
      </c>
      <c r="M10" s="25" t="n">
        <v>610</v>
      </c>
      <c r="N10" s="25" t="n">
        <v>3</v>
      </c>
      <c r="O10" s="25" t="n">
        <v>522</v>
      </c>
      <c r="P10" s="25" t="n">
        <v>695</v>
      </c>
      <c r="Q10" s="25" t="n">
        <v>2</v>
      </c>
      <c r="R10" s="25" t="n">
        <v>724</v>
      </c>
      <c r="S10" s="25" t="n">
        <v>978</v>
      </c>
      <c r="T10" s="25" t="n">
        <v>4</v>
      </c>
      <c r="U10" s="25" t="n">
        <v>709</v>
      </c>
      <c r="V10" s="25" t="n">
        <v>874</v>
      </c>
      <c r="W10" s="25" t="n">
        <v>4</v>
      </c>
      <c r="X10" s="25" t="n">
        <v>610</v>
      </c>
      <c r="Y10" s="25" t="n">
        <v>797</v>
      </c>
      <c r="Z10" s="26" t="n">
        <f aca="false">SUM(B10+E10+H10+K10+N10+Q10+T10+W10)</f>
        <v>25</v>
      </c>
      <c r="AA10" s="26" t="n">
        <f aca="false">SUM(C10+F10+I10+L10+O10+R10+U10+X10)</f>
        <v>4039</v>
      </c>
      <c r="AB10" s="26" t="n">
        <f aca="false">SUM(D10+G10+J10+M10+P10+S10+V10+Y10)</f>
        <v>4919</v>
      </c>
      <c r="AC10" s="26" t="n">
        <f aca="false">Z10*1.5</f>
        <v>37.5</v>
      </c>
      <c r="AD10" s="26" t="n">
        <f aca="false">AA10*1</f>
        <v>4039</v>
      </c>
      <c r="AE10" s="26" t="n">
        <f aca="false">AB10*0.3</f>
        <v>1475.7</v>
      </c>
      <c r="AF10" s="23" t="n">
        <f aca="false">SUM(AC10:AE10)</f>
        <v>5552.2</v>
      </c>
      <c r="AG10" s="0" t="n">
        <f aca="false">SUM(N10+Q10+T10+W10)</f>
        <v>13</v>
      </c>
      <c r="AH10" s="0" t="n">
        <f aca="false">SUM(O10+R10+U10+X10)</f>
        <v>2565</v>
      </c>
      <c r="AI10" s="0" t="n">
        <f aca="false">SUM(P10+S10+V10+Y10)</f>
        <v>3344</v>
      </c>
      <c r="AK10" s="0" t="n">
        <f aca="false">SUM(Z10-AG10)</f>
        <v>12</v>
      </c>
      <c r="AL10" s="0" t="n">
        <f aca="false">SUM(AA10-AH10)</f>
        <v>1474</v>
      </c>
      <c r="AM10" s="0" t="n">
        <f aca="false">SUM(AB10-AI10)</f>
        <v>1575</v>
      </c>
    </row>
    <row r="11" customFormat="false" ht="35.1" hidden="false" customHeight="true" outlineLevel="0" collapsed="false">
      <c r="A11" s="27" t="s">
        <v>27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 t="n">
        <f aca="false">SUM(B11+E11+H11+K11+N11+Q11+T11+W11)</f>
        <v>0</v>
      </c>
      <c r="AA11" s="26" t="n">
        <f aca="false">SUM(C11+F11+I11+L11+O11+R11+U11+X11)</f>
        <v>0</v>
      </c>
      <c r="AB11" s="26" t="n">
        <f aca="false">SUM(D11+G11+J11+M11+P11+S11+V11+Y11)</f>
        <v>0</v>
      </c>
      <c r="AC11" s="26" t="n">
        <f aca="false">Z11*2.3</f>
        <v>0</v>
      </c>
      <c r="AD11" s="26" t="n">
        <f aca="false">AA11*1.5</f>
        <v>0</v>
      </c>
      <c r="AE11" s="26" t="n">
        <f aca="false">AB11*0.5</f>
        <v>0</v>
      </c>
      <c r="AF11" s="23" t="n">
        <f aca="false">SUM(AC11:AE11)</f>
        <v>0</v>
      </c>
      <c r="AG11" s="0" t="n">
        <f aca="false">SUM(N11+Q11+T11+W11)</f>
        <v>0</v>
      </c>
      <c r="AH11" s="0" t="n">
        <f aca="false">SUM(O11+R11+U11+X11)</f>
        <v>0</v>
      </c>
      <c r="AI11" s="0" t="n">
        <f aca="false">SUM(P11+S11+V11+Y11)</f>
        <v>0</v>
      </c>
      <c r="AK11" s="0" t="n">
        <f aca="false">SUM(Z11-AG11)</f>
        <v>0</v>
      </c>
      <c r="AL11" s="0" t="n">
        <f aca="false">SUM(AA11-AH11)</f>
        <v>0</v>
      </c>
      <c r="AM11" s="0" t="n">
        <f aca="false">SUM(AB11-AI11)</f>
        <v>0</v>
      </c>
    </row>
    <row r="12" customFormat="false" ht="35.1" hidden="false" customHeight="true" outlineLevel="0" collapsed="false">
      <c r="A12" s="27" t="s">
        <v>28</v>
      </c>
      <c r="B12" s="25"/>
      <c r="C12" s="25" t="n">
        <v>68</v>
      </c>
      <c r="D12" s="25" t="n">
        <v>17</v>
      </c>
      <c r="E12" s="25"/>
      <c r="F12" s="25" t="n">
        <v>83</v>
      </c>
      <c r="G12" s="25" t="n">
        <v>20</v>
      </c>
      <c r="H12" s="25"/>
      <c r="I12" s="25" t="n">
        <v>85</v>
      </c>
      <c r="J12" s="25" t="n">
        <v>28</v>
      </c>
      <c r="K12" s="25"/>
      <c r="L12" s="25" t="n">
        <v>73</v>
      </c>
      <c r="M12" s="25" t="n">
        <v>37</v>
      </c>
      <c r="N12" s="25" t="n">
        <v>1</v>
      </c>
      <c r="O12" s="25" t="n">
        <v>137</v>
      </c>
      <c r="P12" s="25" t="n">
        <v>71</v>
      </c>
      <c r="Q12" s="25" t="n">
        <v>3</v>
      </c>
      <c r="R12" s="25" t="n">
        <v>149</v>
      </c>
      <c r="S12" s="25" t="n">
        <v>36</v>
      </c>
      <c r="T12" s="25"/>
      <c r="U12" s="25" t="n">
        <v>198</v>
      </c>
      <c r="V12" s="25" t="n">
        <v>51</v>
      </c>
      <c r="W12" s="25" t="n">
        <v>1</v>
      </c>
      <c r="X12" s="25" t="n">
        <v>177</v>
      </c>
      <c r="Y12" s="25" t="n">
        <v>69</v>
      </c>
      <c r="Z12" s="26" t="n">
        <f aca="false">SUM(B12+E12+H12+K12+N12+Q12+T12+W12)</f>
        <v>5</v>
      </c>
      <c r="AA12" s="26" t="n">
        <f aca="false">SUM(C12+F12+I12+L12+O12+R12+U12+X12)</f>
        <v>970</v>
      </c>
      <c r="AB12" s="26" t="n">
        <f aca="false">SUM(D12+G12+J12+M12+P12+S12+V12+Y12)</f>
        <v>329</v>
      </c>
      <c r="AC12" s="26" t="n">
        <f aca="false">Z12*2</f>
        <v>10</v>
      </c>
      <c r="AD12" s="26" t="n">
        <f aca="false">AA12*1.3</f>
        <v>1261</v>
      </c>
      <c r="AE12" s="26" t="n">
        <f aca="false">AB12*0.4</f>
        <v>131.6</v>
      </c>
      <c r="AF12" s="23" t="n">
        <f aca="false">SUM(AC12:AE12)</f>
        <v>1402.6</v>
      </c>
      <c r="AG12" s="0" t="n">
        <f aca="false">SUM(N12+Q12+T12+W12)</f>
        <v>5</v>
      </c>
      <c r="AH12" s="0" t="n">
        <f aca="false">SUM(O12+R12+U12+X12)</f>
        <v>661</v>
      </c>
      <c r="AI12" s="0" t="n">
        <f aca="false">SUM(P12+S12+V12+Y12)</f>
        <v>227</v>
      </c>
      <c r="AK12" s="0" t="n">
        <f aca="false">SUM(Z12-AG12)</f>
        <v>0</v>
      </c>
      <c r="AL12" s="0" t="n">
        <f aca="false">SUM(AA12-AH12)</f>
        <v>309</v>
      </c>
      <c r="AM12" s="0" t="n">
        <f aca="false">SUM(AB12-AI12)</f>
        <v>102</v>
      </c>
    </row>
    <row r="13" customFormat="false" ht="35.1" hidden="false" customHeight="true" outlineLevel="0" collapsed="false">
      <c r="A13" s="27" t="s">
        <v>29</v>
      </c>
      <c r="B13" s="25" t="n">
        <v>24</v>
      </c>
      <c r="C13" s="25" t="n">
        <v>307</v>
      </c>
      <c r="D13" s="25" t="n">
        <v>233</v>
      </c>
      <c r="E13" s="25" t="n">
        <v>41</v>
      </c>
      <c r="F13" s="25" t="n">
        <v>362</v>
      </c>
      <c r="G13" s="25" t="n">
        <v>319</v>
      </c>
      <c r="H13" s="25" t="n">
        <v>41</v>
      </c>
      <c r="I13" s="25" t="n">
        <v>487</v>
      </c>
      <c r="J13" s="25" t="n">
        <v>508</v>
      </c>
      <c r="K13" s="25" t="n">
        <v>39</v>
      </c>
      <c r="L13" s="25" t="n">
        <v>490</v>
      </c>
      <c r="M13" s="25" t="n">
        <v>659</v>
      </c>
      <c r="N13" s="25" t="n">
        <v>35</v>
      </c>
      <c r="O13" s="25" t="n">
        <v>574</v>
      </c>
      <c r="P13" s="25" t="n">
        <v>654</v>
      </c>
      <c r="Q13" s="25" t="n">
        <v>33</v>
      </c>
      <c r="R13" s="25" t="n">
        <v>675</v>
      </c>
      <c r="S13" s="25" t="n">
        <v>766</v>
      </c>
      <c r="T13" s="25" t="n">
        <v>37</v>
      </c>
      <c r="U13" s="25" t="n">
        <v>654</v>
      </c>
      <c r="V13" s="25" t="n">
        <v>657</v>
      </c>
      <c r="W13" s="25" t="n">
        <v>33</v>
      </c>
      <c r="X13" s="25" t="n">
        <v>545</v>
      </c>
      <c r="Y13" s="25" t="n">
        <v>641</v>
      </c>
      <c r="Z13" s="26" t="n">
        <f aca="false">SUM(B13+E13+H13+K13+N13+Q13+T13+W13)</f>
        <v>283</v>
      </c>
      <c r="AA13" s="26" t="n">
        <f aca="false">SUM(C13+F13+I13+L13+O13+R13+U13+X13)</f>
        <v>4094</v>
      </c>
      <c r="AB13" s="26" t="n">
        <f aca="false">SUM(D13+G13+J13+M13+P13+S13+V13+Y13)</f>
        <v>4437</v>
      </c>
      <c r="AC13" s="26" t="n">
        <f aca="false">Z13*1.5</f>
        <v>424.5</v>
      </c>
      <c r="AD13" s="26" t="n">
        <f aca="false">AA13*1</f>
        <v>4094</v>
      </c>
      <c r="AE13" s="26" t="n">
        <f aca="false">AB13*0.3</f>
        <v>1331.1</v>
      </c>
      <c r="AF13" s="23" t="n">
        <f aca="false">SUM(AC13:AE13)</f>
        <v>5849.6</v>
      </c>
      <c r="AG13" s="0" t="n">
        <f aca="false">SUM(N13+Q13+T13+W13)</f>
        <v>138</v>
      </c>
      <c r="AH13" s="0" t="n">
        <f aca="false">SUM(O13+R13+U13+X13)</f>
        <v>2448</v>
      </c>
      <c r="AI13" s="0" t="n">
        <f aca="false">SUM(P13+S13+V13+Y13)</f>
        <v>2718</v>
      </c>
      <c r="AK13" s="0" t="n">
        <f aca="false">SUM(Z13-AG13)</f>
        <v>145</v>
      </c>
      <c r="AL13" s="0" t="n">
        <f aca="false">SUM(AA13-AH13)</f>
        <v>1646</v>
      </c>
      <c r="AM13" s="0" t="n">
        <f aca="false">SUM(AB13-AI13)</f>
        <v>1719</v>
      </c>
    </row>
    <row r="14" customFormat="false" ht="35.1" hidden="false" customHeight="true" outlineLevel="0" collapsed="false">
      <c r="A14" s="27" t="s">
        <v>30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6" t="n">
        <f aca="false">SUM(B14+E14+H14+K14+N14+Q14+T14+W14)</f>
        <v>0</v>
      </c>
      <c r="AA14" s="26" t="n">
        <f aca="false">SUM(C14+F14+I14+L14+O14+R14+U14+X14)</f>
        <v>0</v>
      </c>
      <c r="AB14" s="26" t="n">
        <f aca="false">SUM(D14+G14+J14+M14+P14+S14+V14+Y14)</f>
        <v>0</v>
      </c>
      <c r="AC14" s="26" t="n">
        <f aca="false">Z14*2.3</f>
        <v>0</v>
      </c>
      <c r="AD14" s="26" t="n">
        <f aca="false">AA14*1.5</f>
        <v>0</v>
      </c>
      <c r="AE14" s="26" t="n">
        <f aca="false">AB14*0.5</f>
        <v>0</v>
      </c>
      <c r="AF14" s="23" t="n">
        <f aca="false">SUM(AC14:AE14)</f>
        <v>0</v>
      </c>
      <c r="AG14" s="0" t="n">
        <f aca="false">SUM(N14+Q14+T14+W14)</f>
        <v>0</v>
      </c>
      <c r="AH14" s="0" t="n">
        <f aca="false">SUM(O14+R14+U14+X14)</f>
        <v>0</v>
      </c>
      <c r="AI14" s="0" t="n">
        <f aca="false">SUM(P14+S14+V14+Y14)</f>
        <v>0</v>
      </c>
      <c r="AK14" s="0" t="n">
        <f aca="false">SUM(Z14-AG14)</f>
        <v>0</v>
      </c>
      <c r="AL14" s="0" t="n">
        <f aca="false">SUM(AA14-AH14)</f>
        <v>0</v>
      </c>
      <c r="AM14" s="0" t="n">
        <f aca="false">SUM(AB14-AI14)</f>
        <v>0</v>
      </c>
    </row>
    <row r="15" customFormat="false" ht="35.1" hidden="false" customHeight="true" outlineLevel="0" collapsed="false">
      <c r="A15" s="27" t="s">
        <v>31</v>
      </c>
      <c r="B15" s="25" t="n">
        <v>2</v>
      </c>
      <c r="C15" s="25" t="n">
        <v>51</v>
      </c>
      <c r="D15" s="25" t="n">
        <v>15</v>
      </c>
      <c r="E15" s="25"/>
      <c r="F15" s="25" t="n">
        <v>47</v>
      </c>
      <c r="G15" s="25" t="n">
        <v>32</v>
      </c>
      <c r="H15" s="25" t="n">
        <v>1</v>
      </c>
      <c r="I15" s="25" t="n">
        <v>73</v>
      </c>
      <c r="J15" s="25" t="n">
        <v>17</v>
      </c>
      <c r="K15" s="25"/>
      <c r="L15" s="25" t="n">
        <v>80</v>
      </c>
      <c r="M15" s="25" t="n">
        <v>27</v>
      </c>
      <c r="N15" s="25"/>
      <c r="O15" s="25" t="n">
        <v>80</v>
      </c>
      <c r="P15" s="25" t="n">
        <v>33</v>
      </c>
      <c r="Q15" s="25"/>
      <c r="R15" s="25" t="n">
        <v>81</v>
      </c>
      <c r="S15" s="25" t="n">
        <v>23</v>
      </c>
      <c r="T15" s="25"/>
      <c r="U15" s="25" t="n">
        <v>72</v>
      </c>
      <c r="V15" s="25" t="n">
        <v>37</v>
      </c>
      <c r="W15" s="25"/>
      <c r="X15" s="25" t="n">
        <v>97</v>
      </c>
      <c r="Y15" s="25" t="n">
        <v>34</v>
      </c>
      <c r="Z15" s="26" t="n">
        <f aca="false">SUM(B15+E15+H15+K15+N15+Q15+T15+W15)</f>
        <v>3</v>
      </c>
      <c r="AA15" s="26" t="n">
        <f aca="false">SUM(C15+F15+I15+L15+O15+R15+U15+X15)</f>
        <v>581</v>
      </c>
      <c r="AB15" s="26" t="n">
        <f aca="false">SUM(D15+G15+J15+M15+P15+S15+V15+Y15)</f>
        <v>218</v>
      </c>
      <c r="AC15" s="26" t="n">
        <f aca="false">Z15*2</f>
        <v>6</v>
      </c>
      <c r="AD15" s="26" t="n">
        <f aca="false">AA15*1.3</f>
        <v>755.3</v>
      </c>
      <c r="AE15" s="26" t="n">
        <f aca="false">AB15*0.4</f>
        <v>87.2</v>
      </c>
      <c r="AF15" s="23" t="n">
        <f aca="false">SUM(AC15:AE15)</f>
        <v>848.5</v>
      </c>
      <c r="AG15" s="0" t="n">
        <f aca="false">SUM(N15+Q15+T15+W15)</f>
        <v>0</v>
      </c>
      <c r="AH15" s="0" t="n">
        <f aca="false">SUM(O15+R15+U15+X15)</f>
        <v>330</v>
      </c>
      <c r="AI15" s="0" t="n">
        <f aca="false">SUM(P15+S15+V15+Y15)</f>
        <v>127</v>
      </c>
      <c r="AK15" s="0" t="n">
        <f aca="false">SUM(Z15-AG15)</f>
        <v>3</v>
      </c>
      <c r="AL15" s="0" t="n">
        <f aca="false">SUM(AA15-AH15)</f>
        <v>251</v>
      </c>
      <c r="AM15" s="0" t="n">
        <f aca="false">SUM(AB15-AI15)</f>
        <v>91</v>
      </c>
    </row>
    <row r="16" customFormat="false" ht="35.1" hidden="false" customHeight="true" outlineLevel="0" collapsed="false">
      <c r="A16" s="27" t="s">
        <v>32</v>
      </c>
      <c r="B16" s="25" t="n">
        <v>5</v>
      </c>
      <c r="C16" s="25" t="n">
        <v>210</v>
      </c>
      <c r="D16" s="25" t="n">
        <v>253</v>
      </c>
      <c r="E16" s="25" t="n">
        <v>5</v>
      </c>
      <c r="F16" s="25" t="n">
        <v>210</v>
      </c>
      <c r="G16" s="25" t="n">
        <v>253</v>
      </c>
      <c r="H16" s="25" t="n">
        <v>6</v>
      </c>
      <c r="I16" s="25" t="n">
        <v>211</v>
      </c>
      <c r="J16" s="25" t="n">
        <v>390</v>
      </c>
      <c r="K16" s="25" t="n">
        <v>4</v>
      </c>
      <c r="L16" s="25" t="n">
        <v>165</v>
      </c>
      <c r="M16" s="25" t="n">
        <v>336</v>
      </c>
      <c r="N16" s="25" t="n">
        <v>3</v>
      </c>
      <c r="O16" s="25" t="n">
        <v>175</v>
      </c>
      <c r="P16" s="25" t="n">
        <v>397</v>
      </c>
      <c r="Q16" s="25" t="n">
        <v>2</v>
      </c>
      <c r="R16" s="25" t="n">
        <v>168</v>
      </c>
      <c r="S16" s="25" t="n">
        <v>421</v>
      </c>
      <c r="T16" s="25" t="n">
        <v>4</v>
      </c>
      <c r="U16" s="25" t="n">
        <v>186</v>
      </c>
      <c r="V16" s="25" t="n">
        <v>495</v>
      </c>
      <c r="W16" s="25" t="n">
        <v>4</v>
      </c>
      <c r="X16" s="25" t="n">
        <v>132</v>
      </c>
      <c r="Y16" s="25" t="n">
        <v>438</v>
      </c>
      <c r="Z16" s="26" t="n">
        <f aca="false">SUM(B16+E16+H16+K16+N16+Q16+T16+W16)</f>
        <v>33</v>
      </c>
      <c r="AA16" s="26" t="n">
        <f aca="false">SUM(C16+F16+I16+L16+O16+R16+U16+X16)</f>
        <v>1457</v>
      </c>
      <c r="AB16" s="26" t="n">
        <f aca="false">SUM(D16+G16+J16+M16+P16+S16+V16+Y16)</f>
        <v>2983</v>
      </c>
      <c r="AC16" s="26" t="n">
        <f aca="false">Z16*1.5</f>
        <v>49.5</v>
      </c>
      <c r="AD16" s="26" t="n">
        <f aca="false">AA16*1</f>
        <v>1457</v>
      </c>
      <c r="AE16" s="26" t="n">
        <f aca="false">AB16*0.3</f>
        <v>894.9</v>
      </c>
      <c r="AF16" s="23" t="n">
        <f aca="false">SUM(AC16:AE16)</f>
        <v>2401.4</v>
      </c>
      <c r="AG16" s="0" t="n">
        <f aca="false">SUM(N16+Q16+T16+W16)</f>
        <v>13</v>
      </c>
      <c r="AH16" s="0" t="n">
        <f aca="false">SUM(O16+R16+U16+X16)</f>
        <v>661</v>
      </c>
      <c r="AI16" s="0" t="n">
        <f aca="false">SUM(P16+S16+V16+Y16)</f>
        <v>1751</v>
      </c>
      <c r="AK16" s="0" t="n">
        <f aca="false">SUM(Z16-AG16)</f>
        <v>20</v>
      </c>
      <c r="AL16" s="0" t="n">
        <f aca="false">SUM(AA16-AH16)</f>
        <v>796</v>
      </c>
      <c r="AM16" s="0" t="n">
        <f aca="false">SUM(AB16-AI16)</f>
        <v>1232</v>
      </c>
    </row>
    <row r="17" customFormat="false" ht="35.1" hidden="false" customHeight="true" outlineLevel="0" collapsed="false">
      <c r="A17" s="27" t="s">
        <v>33</v>
      </c>
      <c r="B17" s="25"/>
      <c r="C17" s="25"/>
      <c r="D17" s="25"/>
      <c r="E17" s="25"/>
      <c r="F17" s="25"/>
      <c r="G17" s="25"/>
      <c r="H17" s="25" t="n">
        <v>1</v>
      </c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6" t="n">
        <f aca="false">SUM(B17+E17+H17+K17+N17+Q17+T17+W17)</f>
        <v>1</v>
      </c>
      <c r="AA17" s="26" t="n">
        <f aca="false">SUM(C17+F17+I17+L17+O17+R17+U17+X17)</f>
        <v>0</v>
      </c>
      <c r="AB17" s="26" t="n">
        <f aca="false">SUM(D17+G17+J17+M17+P17+S17+V17+Y17)</f>
        <v>0</v>
      </c>
      <c r="AC17" s="26" t="n">
        <f aca="false">Z17*2.3</f>
        <v>2.3</v>
      </c>
      <c r="AD17" s="26" t="n">
        <f aca="false">AA17*1.5</f>
        <v>0</v>
      </c>
      <c r="AE17" s="26" t="n">
        <f aca="false">AB17*0.5</f>
        <v>0</v>
      </c>
      <c r="AF17" s="23" t="n">
        <f aca="false">SUM(AC17:AE17)</f>
        <v>2.3</v>
      </c>
      <c r="AG17" s="0" t="n">
        <f aca="false">SUM(N17+Q17+T17+W17)</f>
        <v>0</v>
      </c>
      <c r="AH17" s="0" t="n">
        <f aca="false">SUM(O17+R17+U17+X17)</f>
        <v>0</v>
      </c>
      <c r="AI17" s="0" t="n">
        <f aca="false">SUM(P17+S17+V17+Y17)</f>
        <v>0</v>
      </c>
      <c r="AK17" s="0" t="n">
        <f aca="false">SUM(Z17-AG17)</f>
        <v>1</v>
      </c>
      <c r="AL17" s="0" t="n">
        <f aca="false">SUM(AA17-AH17)</f>
        <v>0</v>
      </c>
      <c r="AM17" s="0" t="n">
        <f aca="false">SUM(AB17-AI17)</f>
        <v>0</v>
      </c>
    </row>
    <row r="18" customFormat="false" ht="35.1" hidden="false" customHeight="true" outlineLevel="0" collapsed="false">
      <c r="A18" s="27" t="s">
        <v>34</v>
      </c>
      <c r="B18" s="25" t="n">
        <v>3</v>
      </c>
      <c r="C18" s="25" t="n">
        <v>41</v>
      </c>
      <c r="D18" s="25" t="n">
        <v>8</v>
      </c>
      <c r="E18" s="25" t="n">
        <v>3</v>
      </c>
      <c r="F18" s="25" t="n">
        <v>41</v>
      </c>
      <c r="G18" s="25" t="n">
        <v>8</v>
      </c>
      <c r="H18" s="25" t="n">
        <v>2</v>
      </c>
      <c r="I18" s="25" t="n">
        <v>48</v>
      </c>
      <c r="J18" s="25" t="n">
        <v>7</v>
      </c>
      <c r="K18" s="25" t="n">
        <v>1</v>
      </c>
      <c r="L18" s="25" t="n">
        <v>72</v>
      </c>
      <c r="M18" s="25" t="n">
        <v>18</v>
      </c>
      <c r="N18" s="25" t="n">
        <v>1</v>
      </c>
      <c r="O18" s="25" t="n">
        <v>84</v>
      </c>
      <c r="P18" s="25" t="n">
        <v>12</v>
      </c>
      <c r="Q18" s="25" t="n">
        <v>1</v>
      </c>
      <c r="R18" s="25" t="n">
        <v>79</v>
      </c>
      <c r="S18" s="25" t="n">
        <v>14</v>
      </c>
      <c r="T18" s="25" t="n">
        <v>1</v>
      </c>
      <c r="U18" s="25" t="n">
        <v>112</v>
      </c>
      <c r="V18" s="25" t="n">
        <v>5</v>
      </c>
      <c r="W18" s="25" t="n">
        <v>2</v>
      </c>
      <c r="X18" s="25" t="n">
        <v>92</v>
      </c>
      <c r="Y18" s="25" t="n">
        <v>19</v>
      </c>
      <c r="Z18" s="26" t="n">
        <f aca="false">SUM(B18+E18+H18+K18+N18+Q18+T18+W18)</f>
        <v>14</v>
      </c>
      <c r="AA18" s="26" t="n">
        <f aca="false">SUM(C18+F18+I18+L18+O18+R18+U18+X18)</f>
        <v>569</v>
      </c>
      <c r="AB18" s="26" t="n">
        <f aca="false">SUM(D18+G18+J18+M18+P18+S18+V18+Y18)</f>
        <v>91</v>
      </c>
      <c r="AC18" s="26" t="n">
        <f aca="false">Z18*2</f>
        <v>28</v>
      </c>
      <c r="AD18" s="26" t="n">
        <f aca="false">AA18*1.3</f>
        <v>739.7</v>
      </c>
      <c r="AE18" s="26" t="n">
        <f aca="false">AB18*0.4</f>
        <v>36.4</v>
      </c>
      <c r="AF18" s="23" t="n">
        <f aca="false">SUM(AC18:AE18)</f>
        <v>804.1</v>
      </c>
      <c r="AG18" s="0" t="n">
        <f aca="false">SUM(N18+Q18+T18+W18)</f>
        <v>5</v>
      </c>
      <c r="AH18" s="0" t="n">
        <f aca="false">SUM(O18+R18+U18+X18)</f>
        <v>367</v>
      </c>
      <c r="AI18" s="0" t="n">
        <f aca="false">SUM(P18+S18+V18+Y18)</f>
        <v>50</v>
      </c>
      <c r="AK18" s="0" t="n">
        <f aca="false">SUM(Z18-AG18)</f>
        <v>9</v>
      </c>
      <c r="AL18" s="0" t="n">
        <f aca="false">SUM(AA18-AH18)</f>
        <v>202</v>
      </c>
      <c r="AM18" s="0" t="n">
        <f aca="false">SUM(AB18-AI18)</f>
        <v>41</v>
      </c>
    </row>
    <row r="19" customFormat="false" ht="35.1" hidden="false" customHeight="true" outlineLevel="0" collapsed="false">
      <c r="A19" s="28" t="s">
        <v>35</v>
      </c>
      <c r="B19" s="29" t="n">
        <f aca="false">SUM(B7:B18)</f>
        <v>71</v>
      </c>
      <c r="C19" s="29" t="n">
        <f aca="false">SUM(C7:C18)</f>
        <v>1237</v>
      </c>
      <c r="D19" s="30" t="n">
        <f aca="false">SUM(D7:D18)</f>
        <v>956</v>
      </c>
      <c r="E19" s="30" t="n">
        <f aca="false">SUM(E7:E18)</f>
        <v>83</v>
      </c>
      <c r="F19" s="30" t="n">
        <f aca="false">SUM(F7:F18)</f>
        <v>1416</v>
      </c>
      <c r="G19" s="30" t="n">
        <f aca="false">SUM(G7:G18)</f>
        <v>1270</v>
      </c>
      <c r="H19" s="30" t="n">
        <f aca="false">SUM(H7:H18)</f>
        <v>97</v>
      </c>
      <c r="I19" s="30" t="n">
        <f aca="false">SUM(I7:I18)</f>
        <v>1731</v>
      </c>
      <c r="J19" s="30" t="n">
        <f aca="false">SUM(J7:J18)</f>
        <v>1863</v>
      </c>
      <c r="K19" s="30" t="n">
        <f aca="false">SUM(K7:K18)</f>
        <v>79</v>
      </c>
      <c r="L19" s="30" t="n">
        <f aca="false">SUM(L7:L18)</f>
        <v>1738</v>
      </c>
      <c r="M19" s="30" t="n">
        <f aca="false">SUM(M7:M18)</f>
        <v>2034</v>
      </c>
      <c r="N19" s="30" t="n">
        <f aca="false">SUM(N7:N18)</f>
        <v>73</v>
      </c>
      <c r="O19" s="30" t="n">
        <f aca="false">SUM(O7:O18)</f>
        <v>1925</v>
      </c>
      <c r="P19" s="30" t="n">
        <f aca="false">SUM(P7:P18)</f>
        <v>2103</v>
      </c>
      <c r="Q19" s="30" t="n">
        <f aca="false">SUM(Q7:Q18)</f>
        <v>85</v>
      </c>
      <c r="R19" s="30" t="n">
        <f aca="false">SUM(R7:R18)</f>
        <v>2208</v>
      </c>
      <c r="S19" s="30" t="n">
        <f aca="false">SUM(S7:S18)</f>
        <v>2579</v>
      </c>
      <c r="T19" s="30" t="n">
        <f aca="false">SUM(T7:T18)</f>
        <v>86</v>
      </c>
      <c r="U19" s="30" t="n">
        <f aca="false">SUM(U7:U18)</f>
        <v>2226</v>
      </c>
      <c r="V19" s="30" t="n">
        <f aca="false">SUM(V7:V18)</f>
        <v>2477</v>
      </c>
      <c r="W19" s="30" t="n">
        <f aca="false">SUM(W7:W18)</f>
        <v>90</v>
      </c>
      <c r="X19" s="30" t="n">
        <f aca="false">SUM(X7:X18)</f>
        <v>1935</v>
      </c>
      <c r="Y19" s="30" t="n">
        <f aca="false">SUM(Y7:Y18)</f>
        <v>2323</v>
      </c>
      <c r="Z19" s="31" t="n">
        <f aca="false">SUM(Z7:Z18)</f>
        <v>664</v>
      </c>
      <c r="AA19" s="31" t="n">
        <f aca="false">SUM(AA7:AA18)</f>
        <v>14416</v>
      </c>
      <c r="AB19" s="31" t="n">
        <f aca="false">SUM(AB7:AB18)</f>
        <v>15605</v>
      </c>
      <c r="AC19" s="26" t="n">
        <f aca="false">SUM(AC7:AC18)</f>
        <v>1008.8</v>
      </c>
      <c r="AD19" s="31" t="n">
        <f aca="false">SUM(AD7:AD18)</f>
        <v>15229.6</v>
      </c>
      <c r="AE19" s="26" t="n">
        <f aca="false">SUM(AE7:AE18)</f>
        <v>4760.9</v>
      </c>
      <c r="AF19" s="23" t="n">
        <f aca="false">SUM(AF7:AF18)</f>
        <v>20999.3</v>
      </c>
      <c r="AG19" s="32" t="n">
        <f aca="false">SUM(AG7:AG18)</f>
        <v>334</v>
      </c>
      <c r="AH19" s="32" t="n">
        <f aca="false">SUM(AH7:AH18)</f>
        <v>8294</v>
      </c>
      <c r="AI19" s="0" t="n">
        <f aca="false">SUM(AI7:AI18)</f>
        <v>9482</v>
      </c>
      <c r="AK19" s="0" t="n">
        <f aca="false">SUM(AK7:AK18)</f>
        <v>330</v>
      </c>
      <c r="AL19" s="0" t="n">
        <f aca="false">SUM(AL7:AL18)</f>
        <v>6122</v>
      </c>
      <c r="AM19" s="0" t="n">
        <f aca="false">SUM(AM7:AM18)</f>
        <v>6123</v>
      </c>
    </row>
    <row r="20" s="32" customFormat="true" ht="35.1" hidden="false" customHeight="true" outlineLevel="0" collapsed="false">
      <c r="A20" s="33" t="s">
        <v>36</v>
      </c>
      <c r="B20" s="29" t="n">
        <f aca="false">SUM(B7*1.5+B8*2.3+B9*2+B10*1.5+B11*2.3+B12*2+B13*1.5+B14*2.3+B15*2+B16*1.5+B17*2.3+B18*2)</f>
        <v>109</v>
      </c>
      <c r="C20" s="29" t="n">
        <f aca="false">SUM(C7+C8*1.5+C9*1.3+C10+C11*1.5+C12*1.3+C13+C14*1.5+C15*1.3+C16+C17*1.5+C18*1.3)</f>
        <v>1300.6</v>
      </c>
      <c r="D20" s="29" t="n">
        <f aca="false">SUM(D7*0.3+D8*0.5+D9*0.4+D10*0.3+D11*0.5+D12*0.4+D13*0.3+D14*0.5+D15*0.4+D16*0.3+D17*0.5+D18*0.4)</f>
        <v>292.1</v>
      </c>
      <c r="E20" s="29" t="n">
        <f aca="false">SUM(E7*1.5+E8*2.3+E9*2+E10*1.5+E11*2.3+E12*2+E13*1.5+E14*2.3+E15*2+E16*1.5+E17*2.3+E18*2)</f>
        <v>126</v>
      </c>
      <c r="F20" s="29" t="n">
        <f aca="false">SUM(F7+F8*1.5+F9*1.3+F10+F11*1.5+F12*1.3+F13+F14*1.5+F15*1.3+F16+F17*1.5+F18*1.3)</f>
        <v>1484.1</v>
      </c>
      <c r="G20" s="29" t="n">
        <f aca="false">SUM(G7*0.3+G8*0.5+G9*0.4+G10*0.3+G11*0.5+G12*0.4+G13*0.3+G14*0.5+G15*0.4+G16*0.3+G17*0.5+G18*0.4)</f>
        <v>388.3</v>
      </c>
      <c r="H20" s="29" t="n">
        <f aca="false">SUM(H7*1.5+H8*2.3+H9*2+H10*1.5+H11*2.3+H12*2+H13*1.5+H14*2.3+H15*2+H16*1.5+H17*2.3+H18*2)</f>
        <v>148.3</v>
      </c>
      <c r="I20" s="29" t="n">
        <f aca="false">SUM(I7+I8*1.5+I9*1.3+I10+I11*1.5+I12*1.3+I13+I14*1.5+I15*1.3+I16+I17*1.5+I18*1.3)</f>
        <v>1818.9</v>
      </c>
      <c r="J20" s="29" t="n">
        <f aca="false">SUM(J7*0.3+J8*0.5+J9*0.4+J10*0.3+J11*0.5+J12*0.4+J13*0.3+J14*0.5+J15*0.4+J16*0.3+J17*0.5+J18*0.4)</f>
        <v>566.1</v>
      </c>
      <c r="K20" s="29" t="n">
        <f aca="false">SUM(K7*1.5+K8*2.3+K9*2+K10*1.5+K11*2.3+K12*2+K13*1.5+K14*2.3+K15*2+K16*1.5+K17*2.3+K18*2)</f>
        <v>119</v>
      </c>
      <c r="L20" s="29" t="n">
        <f aca="false">SUM(L7+L8*1.5+L9*1.3+L10+L11*1.5+L12*1.3+L13+L14*1.5+L15*1.3+L16+L17*1.5+L18*1.3)</f>
        <v>1829.2</v>
      </c>
      <c r="M20" s="29" t="n">
        <f aca="false">SUM(M7*0.3+M8*0.5+M9*0.4+M10*0.3+M11*0.5+M12*0.4+M13*0.3+M14*0.5+M15*0.4+M16*0.3+M17*0.5+M18*0.4)</f>
        <v>621.8</v>
      </c>
      <c r="N20" s="29" t="n">
        <f aca="false">SUM(N7*1.5+N8*2.3+N9*2+N10*1.5+N11*2.3+N12*2+N13*1.5+N14*2.3+N15*2+N16*1.5+N17*2.3+N18*2)</f>
        <v>110.5</v>
      </c>
      <c r="O20" s="29" t="n">
        <f aca="false">SUM(O7+O8*1.5+O9*1.3+O10+O11*1.5+O12*1.3+O13+O14*1.5+O15*1.3+O16+O17*1.5+O18*1.3)</f>
        <v>2035.7</v>
      </c>
      <c r="P20" s="29" t="n">
        <f aca="false">SUM(P7*0.3+P8*0.5+P9*0.4+P10*0.3+P11*0.5+P12*0.4+P13*0.3+P14*0.5+P15*0.4+P16*0.3+P17*0.5+P18*0.4)</f>
        <v>645.8</v>
      </c>
      <c r="Q20" s="29" t="n">
        <f aca="false">SUM(Q7*1.5+Q8*2.3+Q9*2+Q10*1.5+Q11*2.3+Q12*2+Q13*1.5+Q14*2.3+Q15*2+Q16*1.5+Q17*2.3+Q18*2)</f>
        <v>130</v>
      </c>
      <c r="R20" s="29" t="n">
        <f aca="false">SUM(R7+R8*1.5+R9*1.3+R10+R11*1.5+R12*1.3+R13+R14*1.5+R15*1.3+R16+R17*1.5+R18*1.3)</f>
        <v>2324.4</v>
      </c>
      <c r="S20" s="29" t="n">
        <f aca="false">SUM(S7*0.3+S8*0.5+S9*0.4+S10*0.3+S11*0.5+S12*0.4+S13*0.3+S14*0.5+S15*0.4+S16*0.3+S17*0.5+S18*0.4)</f>
        <v>783.5</v>
      </c>
      <c r="T20" s="29" t="n">
        <f aca="false">SUM(T7*1.5+T8*2.3+T9*2+T10*1.5+T11*2.3+T12*2+T13*1.5+T14*2.3+T15*2+T16*1.5+T17*2.3+T18*2)</f>
        <v>129.5</v>
      </c>
      <c r="U20" s="29" t="n">
        <f aca="false">SUM(U7+U8*1.5+U9*1.3+U10+U11*1.5+U12*1.3+U13+U14*1.5+U15*1.3+U16+U17*1.5+U18*1.3)</f>
        <v>2366.7</v>
      </c>
      <c r="V20" s="29" t="n">
        <f aca="false">SUM(V7*0.3+V8*0.5+V9*0.4+V10*0.3+V11*0.5+V12*0.4+V13*0.3+V14*0.5+V15*0.4+V16*0.3+V17*0.5+V18*0.4)</f>
        <v>753.4</v>
      </c>
      <c r="W20" s="29" t="n">
        <f aca="false">SUM(W7*1.5+W8*2.3+W9*2+W10*1.5+W11*2.3+W12*2+W13*1.5+W14*2.3+W15*2+W16*1.5+W17*2.3+W18*2)</f>
        <v>136.5</v>
      </c>
      <c r="X20" s="29" t="n">
        <f aca="false">SUM(X7+X8*1.5+X9*1.3+X10+X11*1.5+X12*1.3+X13+X14*1.5+X15*1.3+X16+X17*1.5+X18*1.3)</f>
        <v>2070</v>
      </c>
      <c r="Y20" s="29" t="n">
        <f aca="false">SUM(Y7*0.3+Y8*0.5+Y9*0.4+Y10*0.3+Y11*0.5+Y12*0.4+Y13*0.3+Y14*0.5+Y15*0.4+Y16*0.3+Y17*0.5+Y18*0.4)</f>
        <v>709.9</v>
      </c>
      <c r="Z20" s="26" t="n">
        <f aca="false">SUM(Z7*1.5+Z8*2.3+Z9*2+Z10*1.5+Z11*2.3+Z12*2+Z13*1.5+Z14*2.3+Z15*2+Z16*1.5+Z17*2.3+Z18*2)</f>
        <v>1008.8</v>
      </c>
      <c r="AA20" s="26" t="n">
        <f aca="false">SUM(AA7+AA8*1.5+AA9*1.3+AA10+AA11*1.5+AA12*1.3+AA13+AA14*1.5+AA15*1.3+AA16+AA17*1.5+AA18*1.3)</f>
        <v>15229.6</v>
      </c>
      <c r="AB20" s="26" t="n">
        <f aca="false">SUM(AB7*0.3+AB8*0.5+AB9*0.4+AB10*0.3+AB11*0.5+AB12*0.4+AB13*0.3+AB14*0.5+AB15*0.4+AB16*0.3+AB17*0.5+AB18*0.4)</f>
        <v>4760.9</v>
      </c>
      <c r="AC20" s="26"/>
      <c r="AD20" s="26"/>
      <c r="AE20" s="26"/>
      <c r="AF20" s="34" t="n">
        <f aca="false">SUM(B20:Y20)</f>
        <v>20999.3</v>
      </c>
      <c r="AG20" s="32" t="n">
        <f aca="false">AG19-AG7-AG9-AG10-AG12-AG13-AG15-AG16-AG18</f>
        <v>0</v>
      </c>
      <c r="AH20" s="32" t="n">
        <f aca="false">AH19-AH7-AH9-AH10-AH12-AH13-AH15-AH16-AH18</f>
        <v>0</v>
      </c>
      <c r="AI20" s="32" t="n">
        <f aca="false">AI19-AI7-AI9-AI10-AI12-AI13-AI15-AI16-AI18</f>
        <v>0</v>
      </c>
      <c r="AK20" s="32" t="n">
        <f aca="false">AK19-AK7-AK9-AK10-AK12-AK13-AK15-AK16-AK18</f>
        <v>1</v>
      </c>
      <c r="AL20" s="32" t="n">
        <f aca="false">AL19-AL7-AL9-AL10-AL12-AL13-AL15-AL16-AL18</f>
        <v>0</v>
      </c>
      <c r="AM20" s="32" t="n">
        <f aca="false">AM19-AM7-AM9-AM10-AM12-AM13-AM15-AM16-AM18</f>
        <v>0</v>
      </c>
    </row>
    <row r="21" customFormat="false" ht="17" hidden="false" customHeight="false" outlineLevel="0" collapsed="false">
      <c r="C21" s="0" t="s">
        <v>37</v>
      </c>
      <c r="F21" s="0" t="s">
        <v>38</v>
      </c>
      <c r="I21" s="0" t="s">
        <v>39</v>
      </c>
      <c r="L21" s="0" t="s">
        <v>40</v>
      </c>
      <c r="O21" s="0" t="s">
        <v>41</v>
      </c>
      <c r="R21" s="0" t="s">
        <v>42</v>
      </c>
      <c r="U21" s="0" t="s">
        <v>43</v>
      </c>
      <c r="X21" s="0" t="s">
        <v>44</v>
      </c>
      <c r="AA21" s="0" t="s">
        <v>45</v>
      </c>
      <c r="AD21" s="0" t="s">
        <v>46</v>
      </c>
      <c r="AG21" s="32" t="s">
        <v>47</v>
      </c>
      <c r="AH21" s="32"/>
      <c r="AI21" s="32"/>
      <c r="AJ21" s="32"/>
      <c r="AK21" s="32"/>
      <c r="AL21" s="32"/>
      <c r="AM21" s="32"/>
    </row>
    <row r="22" customFormat="false" ht="17" hidden="false" customHeight="false" outlineLevel="0" collapsed="false">
      <c r="A22" s="35" t="n">
        <f aca="false">SUM(B20:M20)</f>
        <v>8803.4</v>
      </c>
      <c r="B22" s="36" t="s">
        <v>48</v>
      </c>
      <c r="C22" s="37" t="n">
        <f aca="false">B8+E8+H8+K8</f>
        <v>0</v>
      </c>
      <c r="D22" s="37" t="n">
        <f aca="false">C8+F8+I8+L8</f>
        <v>0</v>
      </c>
      <c r="E22" s="38" t="n">
        <f aca="false">D8+G8+J8+M8</f>
        <v>0</v>
      </c>
      <c r="F22" s="37" t="n">
        <f aca="false">B7+E7+H7+K7</f>
        <v>139</v>
      </c>
      <c r="G22" s="37" t="n">
        <f aca="false">C7+F7+I7+L7</f>
        <v>1170</v>
      </c>
      <c r="H22" s="37" t="n">
        <f aca="false">D7+G7+J7+M7</f>
        <v>1283</v>
      </c>
      <c r="I22" s="37" t="n">
        <f aca="false">B9+E9+H9+K9</f>
        <v>1</v>
      </c>
      <c r="J22" s="37" t="n">
        <f aca="false">C9+F9+I9+L9</f>
        <v>274</v>
      </c>
      <c r="K22" s="37" t="n">
        <f aca="false">D9+G9+J9+M9</f>
        <v>80</v>
      </c>
      <c r="L22" s="37" t="n">
        <f aca="false">B11+E11+H11+K11</f>
        <v>0</v>
      </c>
      <c r="M22" s="37" t="n">
        <f aca="false">C11+F11+I11+L11</f>
        <v>0</v>
      </c>
      <c r="N22" s="37" t="n">
        <f aca="false">D11+G11+J11+M11</f>
        <v>0</v>
      </c>
      <c r="O22" s="37" t="n">
        <f aca="false">B10+E10+H10+K10</f>
        <v>12</v>
      </c>
      <c r="P22" s="37" t="n">
        <f aca="false">C10+F10+I10+L10</f>
        <v>1474</v>
      </c>
      <c r="Q22" s="37" t="n">
        <f aca="false">D10+G10+J10+M10</f>
        <v>1575</v>
      </c>
      <c r="R22" s="37" t="n">
        <f aca="false">B12+E12+H12+K12</f>
        <v>0</v>
      </c>
      <c r="S22" s="37" t="n">
        <f aca="false">C12+F12+I12+L12</f>
        <v>309</v>
      </c>
      <c r="T22" s="37" t="n">
        <f aca="false">D12+G12+J12+M12</f>
        <v>102</v>
      </c>
      <c r="U22" s="37" t="n">
        <f aca="false">B14+E14+H14+K14</f>
        <v>0</v>
      </c>
      <c r="V22" s="37" t="n">
        <f aca="false">C14+F14+I14+L14</f>
        <v>0</v>
      </c>
      <c r="W22" s="37" t="n">
        <f aca="false">D14+G14+J14+M14</f>
        <v>0</v>
      </c>
      <c r="X22" s="37" t="n">
        <f aca="false">B13+E13+H13+K13</f>
        <v>145</v>
      </c>
      <c r="Y22" s="37" t="n">
        <f aca="false">C13+F13+I13+L13</f>
        <v>1646</v>
      </c>
      <c r="Z22" s="37" t="n">
        <f aca="false">D13+G13+J13+M13</f>
        <v>1719</v>
      </c>
      <c r="AA22" s="37" t="n">
        <f aca="false">B15+E15+H15+K15</f>
        <v>3</v>
      </c>
      <c r="AB22" s="37" t="n">
        <f aca="false">C15+F15+I15+L15</f>
        <v>251</v>
      </c>
      <c r="AC22" s="37" t="n">
        <f aca="false">D15+G15+J15+M15</f>
        <v>91</v>
      </c>
      <c r="AD22" s="37" t="n">
        <f aca="false">B17+E17+H17+K17</f>
        <v>1</v>
      </c>
      <c r="AE22" s="37" t="n">
        <f aca="false">C17+F17+I17+L17</f>
        <v>0</v>
      </c>
      <c r="AF22" s="37" t="n">
        <f aca="false">D17+G17+J17+M17</f>
        <v>0</v>
      </c>
      <c r="AG22" s="37" t="n">
        <f aca="false">B16+E16+H16+K16</f>
        <v>20</v>
      </c>
      <c r="AH22" s="37" t="n">
        <f aca="false">C16+F16+I16+L16</f>
        <v>796</v>
      </c>
      <c r="AI22" s="37" t="n">
        <f aca="false">D16+G16+J16+M16</f>
        <v>1232</v>
      </c>
      <c r="AJ22" s="37" t="n">
        <f aca="false">B18+E18+H18+K18</f>
        <v>9</v>
      </c>
      <c r="AK22" s="37" t="n">
        <f aca="false">C18+F18+I18+L18</f>
        <v>202</v>
      </c>
      <c r="AL22" s="37" t="n">
        <f aca="false">D18+G18+J18+M18</f>
        <v>41</v>
      </c>
      <c r="AP22" s="32"/>
    </row>
    <row r="23" customFormat="false" ht="17" hidden="false" customHeight="false" outlineLevel="0" collapsed="false">
      <c r="A23" s="35" t="n">
        <f aca="false">SUM(E20:P20)</f>
        <v>9893.7</v>
      </c>
      <c r="B23" s="36" t="s">
        <v>49</v>
      </c>
      <c r="C23" s="37" t="n">
        <f aca="false">E8+H8+K8+N8</f>
        <v>0</v>
      </c>
      <c r="D23" s="38" t="n">
        <f aca="false">F8+I8+L8+O8</f>
        <v>0</v>
      </c>
      <c r="E23" s="38" t="n">
        <f aca="false">G8+J8+M8+P8</f>
        <v>0</v>
      </c>
      <c r="F23" s="37" t="n">
        <f aca="false">E7+H7+K7+N7</f>
        <v>134</v>
      </c>
      <c r="G23" s="37" t="n">
        <f aca="false">F7+I7+L7+O7</f>
        <v>1201</v>
      </c>
      <c r="H23" s="37" t="n">
        <f aca="false">G7+J7+M7+P7</f>
        <v>1277</v>
      </c>
      <c r="I23" s="37" t="n">
        <f aca="false">E9+H9+K9+N9</f>
        <v>1</v>
      </c>
      <c r="J23" s="37" t="n">
        <f aca="false">F9+I9+L9+O9</f>
        <v>290</v>
      </c>
      <c r="K23" s="37" t="n">
        <f aca="false">G9+J9+M9+P9</f>
        <v>100</v>
      </c>
      <c r="L23" s="37" t="n">
        <f aca="false">E11+H11+K11+N11</f>
        <v>0</v>
      </c>
      <c r="M23" s="37" t="n">
        <f aca="false">F11+I11+L11+O11</f>
        <v>0</v>
      </c>
      <c r="N23" s="37" t="n">
        <f aca="false">G11+J11+M11+P11</f>
        <v>0</v>
      </c>
      <c r="O23" s="37" t="n">
        <f aca="false">E10+H10+K10+N10</f>
        <v>13</v>
      </c>
      <c r="P23" s="37" t="n">
        <f aca="false">F10+I10+L10+O10</f>
        <v>1742</v>
      </c>
      <c r="Q23" s="37" t="n">
        <f aca="false">G10+J10+M10+P10</f>
        <v>2067</v>
      </c>
      <c r="R23" s="37" t="n">
        <f aca="false">E12+H12+K12+N12</f>
        <v>1</v>
      </c>
      <c r="S23" s="37" t="n">
        <f aca="false">F12+I12+L12+O12</f>
        <v>378</v>
      </c>
      <c r="T23" s="37" t="n">
        <f aca="false">G12+J12+M12+P12</f>
        <v>156</v>
      </c>
      <c r="U23" s="37" t="n">
        <f aca="false">E14+H14+K14+N14</f>
        <v>0</v>
      </c>
      <c r="V23" s="37" t="n">
        <f aca="false">F14+I14+L14+O14</f>
        <v>0</v>
      </c>
      <c r="W23" s="37" t="n">
        <f aca="false">G14+J14+M14+P14</f>
        <v>0</v>
      </c>
      <c r="X23" s="37" t="n">
        <f aca="false">E13+H13+K13+N13</f>
        <v>156</v>
      </c>
      <c r="Y23" s="37" t="n">
        <f aca="false">F13+I13+L13+O13</f>
        <v>1913</v>
      </c>
      <c r="Z23" s="37" t="n">
        <f aca="false">G13+J13+M13+P13</f>
        <v>2140</v>
      </c>
      <c r="AA23" s="37" t="n">
        <f aca="false">E15+H15+K15+N15</f>
        <v>1</v>
      </c>
      <c r="AB23" s="37" t="n">
        <f aca="false">F15+I15+L15+O15</f>
        <v>280</v>
      </c>
      <c r="AC23" s="37" t="n">
        <f aca="false">G15+J15+M15+P15</f>
        <v>109</v>
      </c>
      <c r="AD23" s="37" t="n">
        <f aca="false">E17+H17+K17+N17</f>
        <v>1</v>
      </c>
      <c r="AE23" s="37" t="n">
        <f aca="false">F17+I17+L17+O17</f>
        <v>0</v>
      </c>
      <c r="AF23" s="37" t="n">
        <f aca="false">G17+J17+M17+P17</f>
        <v>0</v>
      </c>
      <c r="AG23" s="37" t="n">
        <f aca="false">E16+H16+K16+N16</f>
        <v>18</v>
      </c>
      <c r="AH23" s="37" t="n">
        <f aca="false">F16+I16+L16+O16</f>
        <v>761</v>
      </c>
      <c r="AI23" s="37" t="n">
        <f aca="false">G16+J16+M16+P16</f>
        <v>1376</v>
      </c>
      <c r="AJ23" s="37" t="n">
        <f aca="false">E18+H18+K18+N18</f>
        <v>7</v>
      </c>
      <c r="AK23" s="37" t="n">
        <f aca="false">F18+I18+L18+O18</f>
        <v>245</v>
      </c>
      <c r="AL23" s="37" t="n">
        <f aca="false">G18+J18+M18+P18</f>
        <v>45</v>
      </c>
    </row>
    <row r="24" customFormat="false" ht="17" hidden="false" customHeight="false" outlineLevel="0" collapsed="false">
      <c r="A24" s="35" t="n">
        <f aca="false">SUM(H20:S20)</f>
        <v>11133.2</v>
      </c>
      <c r="B24" s="36" t="s">
        <v>50</v>
      </c>
      <c r="C24" s="37" t="n">
        <f aca="false">H8+K8+N8+Q8</f>
        <v>0</v>
      </c>
      <c r="D24" s="38" t="n">
        <f aca="false">I8+L8+O8+R8</f>
        <v>0</v>
      </c>
      <c r="E24" s="38" t="n">
        <f aca="false">J8+M8+P8+S8</f>
        <v>0</v>
      </c>
      <c r="F24" s="37" t="n">
        <f aca="false">H7+K7+N7+Q7</f>
        <v>146</v>
      </c>
      <c r="G24" s="37" t="n">
        <f aca="false">I7+L7+O7+R7</f>
        <v>1146</v>
      </c>
      <c r="H24" s="37" t="n">
        <f aca="false">J7+M7+P7+S7</f>
        <v>1279</v>
      </c>
      <c r="I24" s="37" t="n">
        <f aca="false">H9+K9+N9+Q9</f>
        <v>2</v>
      </c>
      <c r="J24" s="37" t="n">
        <f aca="false">I9+L9+O9+R9</f>
        <v>313</v>
      </c>
      <c r="K24" s="37" t="n">
        <f aca="false">J9+M9+P9+S9</f>
        <v>112</v>
      </c>
      <c r="L24" s="37" t="n">
        <f aca="false">H11+K11+N11+Q11</f>
        <v>0</v>
      </c>
      <c r="M24" s="37" t="n">
        <f aca="false">I11+L11+O11+R11</f>
        <v>0</v>
      </c>
      <c r="N24" s="37" t="n">
        <f aca="false">J11+M11+P11+S11</f>
        <v>0</v>
      </c>
      <c r="O24" s="37" t="n">
        <f aca="false">H10+K10+N10+Q10</f>
        <v>12</v>
      </c>
      <c r="P24" s="37" t="n">
        <f aca="false">I10+L10+O10+R10</f>
        <v>2157</v>
      </c>
      <c r="Q24" s="37" t="n">
        <f aca="false">J10+M10+P10+S10</f>
        <v>2734</v>
      </c>
      <c r="R24" s="37" t="n">
        <f aca="false">H12+K12+N12+Q12</f>
        <v>4</v>
      </c>
      <c r="S24" s="37" t="n">
        <f aca="false">I12+L12+O12+R12</f>
        <v>444</v>
      </c>
      <c r="T24" s="37" t="n">
        <f aca="false">J12+M12+P12+S12</f>
        <v>172</v>
      </c>
      <c r="U24" s="37" t="n">
        <f aca="false">H14+K14+N14+Q14</f>
        <v>0</v>
      </c>
      <c r="V24" s="37" t="n">
        <f aca="false">I14+L14+O14+R14</f>
        <v>0</v>
      </c>
      <c r="W24" s="37" t="n">
        <f aca="false">J14+M14+P14+S14</f>
        <v>0</v>
      </c>
      <c r="X24" s="37" t="n">
        <f aca="false">H13+K13+N13+Q13</f>
        <v>148</v>
      </c>
      <c r="Y24" s="37" t="n">
        <f aca="false">I13+L13+O13+R13</f>
        <v>2226</v>
      </c>
      <c r="Z24" s="37" t="n">
        <f aca="false">J13+M13+P13+S13</f>
        <v>2587</v>
      </c>
      <c r="AA24" s="37" t="n">
        <f aca="false">H15+K15+N15+Q15</f>
        <v>1</v>
      </c>
      <c r="AB24" s="37" t="n">
        <f aca="false">I15+L15+O15+R15</f>
        <v>314</v>
      </c>
      <c r="AC24" s="37" t="n">
        <f aca="false">J15+M15+P15+S15</f>
        <v>100</v>
      </c>
      <c r="AD24" s="37" t="n">
        <f aca="false">H17+K17+N17+Q17</f>
        <v>1</v>
      </c>
      <c r="AE24" s="37" t="n">
        <f aca="false">I17+L17+O17+R17</f>
        <v>0</v>
      </c>
      <c r="AF24" s="37" t="n">
        <f aca="false">J17+M17+P17+S17</f>
        <v>0</v>
      </c>
      <c r="AG24" s="37" t="n">
        <f aca="false">H16+K16+N16+Q16</f>
        <v>15</v>
      </c>
      <c r="AH24" s="37" t="n">
        <f aca="false">I16+L16+O16+R16</f>
        <v>719</v>
      </c>
      <c r="AI24" s="37" t="n">
        <f aca="false">J16+M16+P16+S16</f>
        <v>1544</v>
      </c>
      <c r="AJ24" s="37" t="n">
        <f aca="false">H18+K18+N18+Q18</f>
        <v>5</v>
      </c>
      <c r="AK24" s="37" t="n">
        <f aca="false">I18+L18+O18+R18</f>
        <v>283</v>
      </c>
      <c r="AL24" s="37" t="n">
        <f aca="false">J18+M18+P18+S18</f>
        <v>51</v>
      </c>
    </row>
    <row r="25" customFormat="false" ht="17" hidden="false" customHeight="false" outlineLevel="0" collapsed="false">
      <c r="A25" s="35" t="n">
        <f aca="false">SUM(K20:V20)</f>
        <v>11849.5</v>
      </c>
      <c r="B25" s="36" t="s">
        <v>51</v>
      </c>
      <c r="C25" s="37" t="n">
        <f aca="false">K8+N8+Q8+T8</f>
        <v>0</v>
      </c>
      <c r="D25" s="38" t="n">
        <f aca="false">L8+O8+R8+U8</f>
        <v>0</v>
      </c>
      <c r="E25" s="38" t="n">
        <f aca="false">M8+P8+S8+V8</f>
        <v>0</v>
      </c>
      <c r="F25" s="37" t="n">
        <f aca="false">K7+N7+Q7+T7</f>
        <v>146</v>
      </c>
      <c r="G25" s="37" t="n">
        <f aca="false">L7+O7+R7+U7</f>
        <v>1013</v>
      </c>
      <c r="H25" s="37" t="n">
        <f aca="false">M7+P7+S7+V7</f>
        <v>1185</v>
      </c>
      <c r="I25" s="37" t="n">
        <f aca="false">K9+N9+Q9+T9</f>
        <v>1</v>
      </c>
      <c r="J25" s="37" t="n">
        <f aca="false">L9+O9+R9+U9</f>
        <v>313</v>
      </c>
      <c r="K25" s="37" t="n">
        <f aca="false">M9+P9+S9+V9</f>
        <v>102</v>
      </c>
      <c r="L25" s="37" t="n">
        <f aca="false">K11+N11+Q11+T11</f>
        <v>0</v>
      </c>
      <c r="M25" s="37" t="n">
        <f aca="false">L11+O11+R11+U11</f>
        <v>0</v>
      </c>
      <c r="N25" s="37" t="n">
        <f aca="false">M11+P11+S11+V11</f>
        <v>0</v>
      </c>
      <c r="O25" s="37" t="n">
        <f aca="false">K10+N10+Q10+T10</f>
        <v>11</v>
      </c>
      <c r="P25" s="37" t="n">
        <f aca="false">L10+O10+R10+U10</f>
        <v>2467</v>
      </c>
      <c r="Q25" s="37" t="n">
        <f aca="false">M10+P10+S10+V10</f>
        <v>3157</v>
      </c>
      <c r="R25" s="37" t="n">
        <f aca="false">K12+N12+Q12+T12</f>
        <v>4</v>
      </c>
      <c r="S25" s="37" t="n">
        <f aca="false">L12+O12+R12+U12</f>
        <v>557</v>
      </c>
      <c r="T25" s="37" t="n">
        <f aca="false">M12+P12+S12+V12</f>
        <v>195</v>
      </c>
      <c r="U25" s="37" t="n">
        <f aca="false">K14+N14+Q14+T14</f>
        <v>0</v>
      </c>
      <c r="V25" s="37" t="n">
        <f aca="false">L14+O14+R14+U14</f>
        <v>0</v>
      </c>
      <c r="W25" s="37" t="n">
        <f aca="false">M14+P14+S14+V14</f>
        <v>0</v>
      </c>
      <c r="X25" s="37" t="n">
        <f aca="false">K13+N13+Q13+T13</f>
        <v>144</v>
      </c>
      <c r="Y25" s="37" t="n">
        <f aca="false">L13+O13+R13+U13</f>
        <v>2393</v>
      </c>
      <c r="Z25" s="37" t="n">
        <f aca="false">M13+P13+S13+V13</f>
        <v>2736</v>
      </c>
      <c r="AA25" s="37" t="n">
        <f aca="false">K15+N15+Q15+T15</f>
        <v>0</v>
      </c>
      <c r="AB25" s="37" t="n">
        <f aca="false">L15+O15+R15+U15</f>
        <v>313</v>
      </c>
      <c r="AC25" s="37" t="n">
        <f aca="false">M15+P15+S15+V15</f>
        <v>120</v>
      </c>
      <c r="AD25" s="37" t="n">
        <f aca="false">K17+N17+Q17+T17</f>
        <v>0</v>
      </c>
      <c r="AE25" s="37" t="n">
        <f aca="false">L17+O17+R17+U17</f>
        <v>0</v>
      </c>
      <c r="AF25" s="37" t="n">
        <f aca="false">M17+P17+S17+V17</f>
        <v>0</v>
      </c>
      <c r="AG25" s="37" t="n">
        <f aca="false">K16+N16+Q16+T16</f>
        <v>13</v>
      </c>
      <c r="AH25" s="37" t="n">
        <f aca="false">L16+O16+R16+U16</f>
        <v>694</v>
      </c>
      <c r="AI25" s="37" t="n">
        <f aca="false">M16+P16+S16+V16</f>
        <v>1649</v>
      </c>
      <c r="AJ25" s="37" t="n">
        <f aca="false">K18+N18+Q18+T18</f>
        <v>4</v>
      </c>
      <c r="AK25" s="37" t="n">
        <f aca="false">L18+O18+R18+U18</f>
        <v>347</v>
      </c>
      <c r="AL25" s="37" t="n">
        <f aca="false">M18+P18+S18+V18</f>
        <v>49</v>
      </c>
    </row>
    <row r="26" customFormat="false" ht="17" hidden="false" customHeight="false" outlineLevel="0" collapsed="false">
      <c r="A26" s="35" t="n">
        <f aca="false">SUM(N20:Y20)</f>
        <v>12195.9</v>
      </c>
      <c r="B26" s="36" t="s">
        <v>52</v>
      </c>
      <c r="C26" s="37" t="n">
        <f aca="false">N8+Q8+T8+W8</f>
        <v>0</v>
      </c>
      <c r="D26" s="38" t="n">
        <f aca="false">O8+R8+U8+X8</f>
        <v>0</v>
      </c>
      <c r="E26" s="38" t="n">
        <f aca="false">P8+S8+V8+Y8</f>
        <v>0</v>
      </c>
      <c r="F26" s="37" t="n">
        <f aca="false">N7+Q7+T7+W7</f>
        <v>159</v>
      </c>
      <c r="G26" s="37" t="n">
        <f aca="false">O7+R7+U7+X7</f>
        <v>944</v>
      </c>
      <c r="H26" s="37" t="n">
        <f aca="false">P7+S7+V7+Y7</f>
        <v>1189</v>
      </c>
      <c r="I26" s="37" t="n">
        <f aca="false">N9+Q9+T9+W9</f>
        <v>1</v>
      </c>
      <c r="J26" s="37" t="n">
        <f aca="false">O9+R9+U9+X9</f>
        <v>318</v>
      </c>
      <c r="K26" s="37" t="n">
        <f aca="false">P9+S9+V9+Y9</f>
        <v>76</v>
      </c>
      <c r="L26" s="37" t="n">
        <f aca="false">N11+Q11+T11+W11</f>
        <v>0</v>
      </c>
      <c r="M26" s="37" t="n">
        <f aca="false">O11+R11+U11+X11</f>
        <v>0</v>
      </c>
      <c r="N26" s="37" t="n">
        <f aca="false">P11+S11+V11+Y11</f>
        <v>0</v>
      </c>
      <c r="O26" s="37" t="n">
        <f aca="false">N10+Q10+T10+W10</f>
        <v>13</v>
      </c>
      <c r="P26" s="37" t="n">
        <f aca="false">O10+R10+U10+X10</f>
        <v>2565</v>
      </c>
      <c r="Q26" s="37" t="n">
        <f aca="false">P10+S10+V10+Y10</f>
        <v>3344</v>
      </c>
      <c r="R26" s="37" t="n">
        <f aca="false">N12+Q12+T12+W12</f>
        <v>5</v>
      </c>
      <c r="S26" s="37" t="n">
        <f aca="false">O12+R12+U12+X12</f>
        <v>661</v>
      </c>
      <c r="T26" s="37" t="n">
        <f aca="false">P12+S12+V12+Y12</f>
        <v>227</v>
      </c>
      <c r="U26" s="37" t="n">
        <f aca="false">N14+Q14+T14+W14</f>
        <v>0</v>
      </c>
      <c r="V26" s="37" t="n">
        <f aca="false">O14+R14+U14+X14</f>
        <v>0</v>
      </c>
      <c r="W26" s="37" t="n">
        <f aca="false">P14+S14+V14+Y14</f>
        <v>0</v>
      </c>
      <c r="X26" s="37" t="n">
        <f aca="false">N13+Q13+T13+W13</f>
        <v>138</v>
      </c>
      <c r="Y26" s="37" t="n">
        <f aca="false">O13+R13+U13+X13</f>
        <v>2448</v>
      </c>
      <c r="Z26" s="37" t="n">
        <f aca="false">P13+S13+V13+Y13</f>
        <v>2718</v>
      </c>
      <c r="AA26" s="37" t="n">
        <f aca="false">N15+Q15+T15+W15</f>
        <v>0</v>
      </c>
      <c r="AB26" s="37" t="n">
        <f aca="false">O15+R15+U15+X15</f>
        <v>330</v>
      </c>
      <c r="AC26" s="37" t="n">
        <f aca="false">P15+S15+V15+Y15</f>
        <v>127</v>
      </c>
      <c r="AD26" s="37" t="n">
        <f aca="false">N17+Q17+T17+W17</f>
        <v>0</v>
      </c>
      <c r="AE26" s="37" t="n">
        <f aca="false">O17+R17+U17+X17</f>
        <v>0</v>
      </c>
      <c r="AF26" s="37" t="n">
        <f aca="false">P17+S17+V17+Y17</f>
        <v>0</v>
      </c>
      <c r="AG26" s="37" t="n">
        <f aca="false">N16+Q16+T16+W16</f>
        <v>13</v>
      </c>
      <c r="AH26" s="37" t="n">
        <f aca="false">O16+R16+U16+X16</f>
        <v>661</v>
      </c>
      <c r="AI26" s="37" t="n">
        <f aca="false">P16+S16+V16+Y16</f>
        <v>1751</v>
      </c>
      <c r="AJ26" s="37" t="n">
        <f aca="false">N18+Q18+T18+W18</f>
        <v>5</v>
      </c>
      <c r="AK26" s="37" t="n">
        <f aca="false">O18+R18+U18+X18</f>
        <v>367</v>
      </c>
      <c r="AL26" s="37" t="n">
        <f aca="false">P18+S18+V18+Y18</f>
        <v>50</v>
      </c>
    </row>
    <row r="28" customFormat="false" ht="17" hidden="false" customHeight="false" outlineLevel="0" collapsed="false">
      <c r="A28" s="39" t="n">
        <v>12195.9</v>
      </c>
      <c r="B28" s="40" t="s">
        <v>52</v>
      </c>
      <c r="C28" s="0" t="n">
        <v>0</v>
      </c>
      <c r="D28" s="0" t="n">
        <v>0</v>
      </c>
      <c r="E28" s="0" t="n">
        <v>0</v>
      </c>
      <c r="F28" s="0" t="n">
        <v>159</v>
      </c>
      <c r="G28" s="0" t="n">
        <v>944</v>
      </c>
      <c r="H28" s="0" t="n">
        <v>1189</v>
      </c>
      <c r="I28" s="0" t="n">
        <v>1</v>
      </c>
      <c r="J28" s="0" t="n">
        <v>318</v>
      </c>
      <c r="K28" s="0" t="n">
        <v>76</v>
      </c>
      <c r="L28" s="0" t="n">
        <v>0</v>
      </c>
      <c r="M28" s="0" t="n">
        <v>0</v>
      </c>
      <c r="N28" s="0" t="n">
        <v>0</v>
      </c>
      <c r="O28" s="0" t="n">
        <v>13</v>
      </c>
      <c r="P28" s="0" t="n">
        <v>2565</v>
      </c>
      <c r="Q28" s="0" t="n">
        <v>3344</v>
      </c>
      <c r="R28" s="0" t="n">
        <v>5</v>
      </c>
      <c r="S28" s="0" t="n">
        <v>661</v>
      </c>
      <c r="T28" s="0" t="n">
        <v>227</v>
      </c>
      <c r="U28" s="0" t="n">
        <v>0</v>
      </c>
      <c r="V28" s="0" t="n">
        <v>0</v>
      </c>
      <c r="W28" s="0" t="n">
        <v>0</v>
      </c>
      <c r="X28" s="0" t="n">
        <v>138</v>
      </c>
      <c r="Y28" s="0" t="n">
        <v>2448</v>
      </c>
      <c r="Z28" s="0" t="n">
        <v>2718</v>
      </c>
      <c r="AA28" s="0" t="n">
        <v>0</v>
      </c>
      <c r="AB28" s="0" t="n">
        <v>330</v>
      </c>
      <c r="AC28" s="0" t="n">
        <v>127</v>
      </c>
      <c r="AD28" s="0" t="n">
        <v>0</v>
      </c>
      <c r="AE28" s="0" t="n">
        <v>0</v>
      </c>
      <c r="AF28" s="0" t="n">
        <v>0</v>
      </c>
      <c r="AG28" s="0" t="n">
        <v>13</v>
      </c>
      <c r="AH28" s="0" t="n">
        <v>661</v>
      </c>
      <c r="AI28" s="0" t="n">
        <v>1751</v>
      </c>
      <c r="AJ28" s="0" t="n">
        <v>5</v>
      </c>
      <c r="AK28" s="0" t="n">
        <v>367</v>
      </c>
      <c r="AL28" s="0" t="n">
        <v>50</v>
      </c>
    </row>
    <row r="29" customFormat="false" ht="17" hidden="false" customHeight="false" outlineLevel="0" collapsed="false">
      <c r="A29" s="39" t="n">
        <v>11849.5</v>
      </c>
      <c r="B29" s="40" t="s">
        <v>51</v>
      </c>
      <c r="C29" s="0" t="n">
        <v>0</v>
      </c>
      <c r="D29" s="0" t="n">
        <v>0</v>
      </c>
      <c r="E29" s="0" t="n">
        <v>0</v>
      </c>
      <c r="F29" s="0" t="n">
        <v>146</v>
      </c>
      <c r="G29" s="0" t="n">
        <v>1013</v>
      </c>
      <c r="H29" s="0" t="n">
        <v>1185</v>
      </c>
      <c r="I29" s="0" t="n">
        <v>1</v>
      </c>
      <c r="J29" s="0" t="n">
        <v>313</v>
      </c>
      <c r="K29" s="0" t="n">
        <v>102</v>
      </c>
      <c r="L29" s="0" t="n">
        <v>0</v>
      </c>
      <c r="M29" s="0" t="n">
        <v>0</v>
      </c>
      <c r="N29" s="0" t="n">
        <v>0</v>
      </c>
      <c r="O29" s="0" t="n">
        <v>11</v>
      </c>
      <c r="P29" s="0" t="n">
        <v>2467</v>
      </c>
      <c r="Q29" s="0" t="n">
        <v>3157</v>
      </c>
      <c r="R29" s="0" t="n">
        <v>4</v>
      </c>
      <c r="S29" s="0" t="n">
        <v>557</v>
      </c>
      <c r="T29" s="0" t="n">
        <v>195</v>
      </c>
      <c r="U29" s="0" t="n">
        <v>0</v>
      </c>
      <c r="V29" s="0" t="n">
        <v>0</v>
      </c>
      <c r="W29" s="0" t="n">
        <v>0</v>
      </c>
      <c r="X29" s="0" t="n">
        <v>144</v>
      </c>
      <c r="Y29" s="0" t="n">
        <v>2393</v>
      </c>
      <c r="Z29" s="0" t="n">
        <v>2736</v>
      </c>
      <c r="AA29" s="0" t="n">
        <v>0</v>
      </c>
      <c r="AB29" s="0" t="n">
        <v>313</v>
      </c>
      <c r="AC29" s="0" t="n">
        <v>120</v>
      </c>
      <c r="AD29" s="0" t="n">
        <v>0</v>
      </c>
      <c r="AE29" s="0" t="n">
        <v>0</v>
      </c>
      <c r="AF29" s="0" t="n">
        <v>0</v>
      </c>
      <c r="AG29" s="0" t="n">
        <v>13</v>
      </c>
      <c r="AH29" s="0" t="n">
        <v>694</v>
      </c>
      <c r="AI29" s="0" t="n">
        <v>1649</v>
      </c>
      <c r="AJ29" s="0" t="n">
        <v>4</v>
      </c>
      <c r="AK29" s="0" t="n">
        <v>347</v>
      </c>
      <c r="AL29" s="0" t="n">
        <v>49</v>
      </c>
    </row>
    <row r="30" customFormat="false" ht="17" hidden="false" customHeight="false" outlineLevel="0" collapsed="false">
      <c r="A30" s="39" t="n">
        <v>11133.2</v>
      </c>
      <c r="B30" s="40" t="s">
        <v>50</v>
      </c>
      <c r="C30" s="0" t="n">
        <v>0</v>
      </c>
      <c r="D30" s="0" t="n">
        <v>0</v>
      </c>
      <c r="E30" s="0" t="n">
        <v>0</v>
      </c>
      <c r="F30" s="0" t="n">
        <v>146</v>
      </c>
      <c r="G30" s="0" t="n">
        <v>1146</v>
      </c>
      <c r="H30" s="0" t="n">
        <v>1279</v>
      </c>
      <c r="I30" s="0" t="n">
        <v>2</v>
      </c>
      <c r="J30" s="0" t="n">
        <v>313</v>
      </c>
      <c r="K30" s="0" t="n">
        <v>112</v>
      </c>
      <c r="L30" s="0" t="n">
        <v>0</v>
      </c>
      <c r="M30" s="0" t="n">
        <v>0</v>
      </c>
      <c r="N30" s="0" t="n">
        <v>0</v>
      </c>
      <c r="O30" s="0" t="n">
        <v>12</v>
      </c>
      <c r="P30" s="0" t="n">
        <v>2157</v>
      </c>
      <c r="Q30" s="0" t="n">
        <v>2734</v>
      </c>
      <c r="R30" s="0" t="n">
        <v>4</v>
      </c>
      <c r="S30" s="0" t="n">
        <v>444</v>
      </c>
      <c r="T30" s="0" t="n">
        <v>172</v>
      </c>
      <c r="U30" s="0" t="n">
        <v>0</v>
      </c>
      <c r="V30" s="0" t="n">
        <v>0</v>
      </c>
      <c r="W30" s="0" t="n">
        <v>0</v>
      </c>
      <c r="X30" s="0" t="n">
        <v>148</v>
      </c>
      <c r="Y30" s="0" t="n">
        <v>2226</v>
      </c>
      <c r="Z30" s="0" t="n">
        <v>2587</v>
      </c>
      <c r="AA30" s="0" t="n">
        <v>1</v>
      </c>
      <c r="AB30" s="0" t="n">
        <v>314</v>
      </c>
      <c r="AC30" s="0" t="n">
        <v>100</v>
      </c>
      <c r="AD30" s="0" t="n">
        <v>1</v>
      </c>
      <c r="AE30" s="0" t="n">
        <v>0</v>
      </c>
      <c r="AF30" s="0" t="n">
        <v>0</v>
      </c>
      <c r="AG30" s="0" t="n">
        <v>15</v>
      </c>
      <c r="AH30" s="0" t="n">
        <v>719</v>
      </c>
      <c r="AI30" s="0" t="n">
        <v>1544</v>
      </c>
      <c r="AJ30" s="0" t="n">
        <v>5</v>
      </c>
      <c r="AK30" s="0" t="n">
        <v>283</v>
      </c>
      <c r="AL30" s="0" t="n">
        <v>51</v>
      </c>
    </row>
    <row r="31" customFormat="false" ht="17" hidden="false" customHeight="false" outlineLevel="0" collapsed="false">
      <c r="A31" s="39" t="n">
        <v>9893.7</v>
      </c>
      <c r="B31" s="40" t="s">
        <v>49</v>
      </c>
      <c r="C31" s="0" t="n">
        <v>0</v>
      </c>
      <c r="D31" s="0" t="n">
        <v>0</v>
      </c>
      <c r="E31" s="0" t="n">
        <v>0</v>
      </c>
      <c r="F31" s="0" t="n">
        <v>134</v>
      </c>
      <c r="G31" s="0" t="n">
        <v>1201</v>
      </c>
      <c r="H31" s="0" t="n">
        <v>1277</v>
      </c>
      <c r="I31" s="0" t="n">
        <v>1</v>
      </c>
      <c r="J31" s="0" t="n">
        <v>290</v>
      </c>
      <c r="K31" s="0" t="n">
        <v>100</v>
      </c>
      <c r="L31" s="0" t="n">
        <v>0</v>
      </c>
      <c r="M31" s="0" t="n">
        <v>0</v>
      </c>
      <c r="N31" s="0" t="n">
        <v>0</v>
      </c>
      <c r="O31" s="0" t="n">
        <v>13</v>
      </c>
      <c r="P31" s="0" t="n">
        <v>1742</v>
      </c>
      <c r="Q31" s="0" t="n">
        <v>2067</v>
      </c>
      <c r="R31" s="0" t="n">
        <v>1</v>
      </c>
      <c r="S31" s="0" t="n">
        <v>378</v>
      </c>
      <c r="T31" s="0" t="n">
        <v>156</v>
      </c>
      <c r="U31" s="0" t="n">
        <v>0</v>
      </c>
      <c r="V31" s="0" t="n">
        <v>0</v>
      </c>
      <c r="W31" s="0" t="n">
        <v>0</v>
      </c>
      <c r="X31" s="0" t="n">
        <v>156</v>
      </c>
      <c r="Y31" s="0" t="n">
        <v>1913</v>
      </c>
      <c r="Z31" s="0" t="n">
        <v>2140</v>
      </c>
      <c r="AA31" s="0" t="n">
        <v>1</v>
      </c>
      <c r="AB31" s="0" t="n">
        <v>280</v>
      </c>
      <c r="AC31" s="0" t="n">
        <v>109</v>
      </c>
      <c r="AD31" s="0" t="n">
        <v>1</v>
      </c>
      <c r="AE31" s="0" t="n">
        <v>0</v>
      </c>
      <c r="AF31" s="0" t="n">
        <v>0</v>
      </c>
      <c r="AG31" s="0" t="n">
        <v>18</v>
      </c>
      <c r="AH31" s="0" t="n">
        <v>761</v>
      </c>
      <c r="AI31" s="0" t="n">
        <v>1376</v>
      </c>
      <c r="AJ31" s="0" t="n">
        <v>7</v>
      </c>
      <c r="AK31" s="0" t="n">
        <v>245</v>
      </c>
      <c r="AL31" s="0" t="n">
        <v>45</v>
      </c>
    </row>
    <row r="32" customFormat="false" ht="17" hidden="false" customHeight="false" outlineLevel="0" collapsed="false">
      <c r="A32" s="39" t="n">
        <v>8803.4</v>
      </c>
      <c r="B32" s="40" t="s">
        <v>48</v>
      </c>
      <c r="C32" s="0" t="n">
        <v>0</v>
      </c>
      <c r="D32" s="0" t="n">
        <v>0</v>
      </c>
      <c r="E32" s="0" t="n">
        <v>0</v>
      </c>
      <c r="F32" s="0" t="n">
        <v>139</v>
      </c>
      <c r="G32" s="0" t="n">
        <v>1170</v>
      </c>
      <c r="H32" s="0" t="n">
        <v>1283</v>
      </c>
      <c r="I32" s="0" t="n">
        <v>1</v>
      </c>
      <c r="J32" s="0" t="n">
        <v>274</v>
      </c>
      <c r="K32" s="0" t="n">
        <v>80</v>
      </c>
      <c r="L32" s="0" t="n">
        <v>0</v>
      </c>
      <c r="M32" s="0" t="n">
        <v>0</v>
      </c>
      <c r="N32" s="0" t="n">
        <v>0</v>
      </c>
      <c r="O32" s="0" t="n">
        <v>12</v>
      </c>
      <c r="P32" s="0" t="n">
        <v>1474</v>
      </c>
      <c r="Q32" s="0" t="n">
        <v>1575</v>
      </c>
      <c r="R32" s="0" t="n">
        <v>0</v>
      </c>
      <c r="S32" s="0" t="n">
        <v>309</v>
      </c>
      <c r="T32" s="0" t="n">
        <v>102</v>
      </c>
      <c r="U32" s="0" t="n">
        <v>0</v>
      </c>
      <c r="V32" s="0" t="n">
        <v>0</v>
      </c>
      <c r="W32" s="0" t="n">
        <v>0</v>
      </c>
      <c r="X32" s="0" t="n">
        <v>145</v>
      </c>
      <c r="Y32" s="0" t="n">
        <v>1646</v>
      </c>
      <c r="Z32" s="0" t="n">
        <v>1719</v>
      </c>
      <c r="AA32" s="0" t="n">
        <v>3</v>
      </c>
      <c r="AB32" s="0" t="n">
        <v>251</v>
      </c>
      <c r="AC32" s="0" t="n">
        <v>91</v>
      </c>
      <c r="AD32" s="0" t="n">
        <v>1</v>
      </c>
      <c r="AE32" s="0" t="n">
        <v>0</v>
      </c>
      <c r="AF32" s="0" t="n">
        <v>0</v>
      </c>
      <c r="AG32" s="0" t="n">
        <v>20</v>
      </c>
      <c r="AH32" s="0" t="n">
        <v>796</v>
      </c>
      <c r="AI32" s="0" t="n">
        <v>1232</v>
      </c>
      <c r="AJ32" s="0" t="n">
        <v>9</v>
      </c>
      <c r="AK32" s="0" t="n">
        <v>202</v>
      </c>
      <c r="AL32" s="0" t="n">
        <v>41</v>
      </c>
    </row>
    <row r="34" customFormat="false" ht="17" hidden="false" customHeight="false" outlineLevel="0" collapsed="false">
      <c r="A34" s="41"/>
      <c r="B34" s="42" t="s">
        <v>53</v>
      </c>
      <c r="C34" s="42"/>
      <c r="D34" s="42"/>
      <c r="E34" s="41"/>
      <c r="F34" s="42" t="s">
        <v>54</v>
      </c>
      <c r="G34" s="42"/>
      <c r="H34" s="42"/>
      <c r="I34" s="41"/>
      <c r="J34" s="42" t="s">
        <v>55</v>
      </c>
      <c r="K34" s="42"/>
      <c r="L34" s="42"/>
      <c r="M34" s="41"/>
      <c r="N34" s="42" t="s">
        <v>56</v>
      </c>
      <c r="O34" s="42"/>
      <c r="P34" s="42"/>
      <c r="Q34" s="42"/>
    </row>
    <row r="35" customFormat="false" ht="17" hidden="false" customHeight="false" outlineLevel="0" collapsed="false">
      <c r="A35" s="35" t="n">
        <f aca="false">A22</f>
        <v>8803.4</v>
      </c>
      <c r="B35" s="43" t="n">
        <f aca="false">B7*1.5+B8*2.3+B9*2+C7+C8*1.5+C9*1.3+D7*0.3+D8*0.5+D9*0.4</f>
        <v>443.5</v>
      </c>
      <c r="C35" s="43" t="n">
        <f aca="false">B36</f>
        <v>526.7</v>
      </c>
      <c r="D35" s="43" t="n">
        <f aca="false">B37</f>
        <v>656.7</v>
      </c>
      <c r="E35" s="35" t="n">
        <f aca="false">B38</f>
        <v>526.7</v>
      </c>
      <c r="F35" s="43" t="n">
        <f aca="false">B10*1.5+B11*2.3+B12*2+C10+C11*1.5+C12*1.3+D10*0.3+D11*0.5+D12*0.4</f>
        <v>413.1</v>
      </c>
      <c r="G35" s="43" t="n">
        <f aca="false">F36</f>
        <v>522.7</v>
      </c>
      <c r="H35" s="43" t="n">
        <f aca="false">G36</f>
        <v>663.5</v>
      </c>
      <c r="I35" s="35" t="n">
        <f aca="false">H36</f>
        <v>807.7</v>
      </c>
      <c r="J35" s="43" t="n">
        <f aca="false">B13*1.5+B14*2.3+B15*2+C13+C14*1.5+C15*1.3+D13*0.3+D14*0.5+D15*0.4</f>
        <v>489.2</v>
      </c>
      <c r="K35" s="43" t="n">
        <f aca="false">J36</f>
        <v>593.1</v>
      </c>
      <c r="L35" s="43" t="n">
        <f aca="false">K36</f>
        <v>804.6</v>
      </c>
      <c r="M35" s="35" t="n">
        <f aca="false">L36</f>
        <v>861</v>
      </c>
      <c r="N35" s="43" t="n">
        <f aca="false">B16*1.5+B17*2.3+B18*2+C16+C17*1.5+C18*1.3+D16*0.3+D17*0.5+D18*0.4</f>
        <v>355.9</v>
      </c>
      <c r="O35" s="43" t="n">
        <f aca="false">N36</f>
        <v>355.9</v>
      </c>
      <c r="P35" s="43" t="n">
        <f aca="false">O36</f>
        <v>408.5</v>
      </c>
      <c r="Q35" s="43" t="n">
        <f aca="false">P36</f>
        <v>374.6</v>
      </c>
      <c r="R35" s="24"/>
      <c r="S35" s="24"/>
      <c r="U35" s="24"/>
      <c r="V35" s="24"/>
      <c r="X35" s="24"/>
      <c r="Y35" s="24"/>
    </row>
    <row r="36" customFormat="false" ht="17" hidden="false" customHeight="false" outlineLevel="0" collapsed="false">
      <c r="A36" s="35" t="n">
        <f aca="false">A23</f>
        <v>9893.7</v>
      </c>
      <c r="B36" s="43" t="n">
        <f aca="false">E7*1.5+E8*2.3+E9*2+F7+F8*1.5+F9*1.3+G7*0.3+G8*0.5+G9*0.4</f>
        <v>526.7</v>
      </c>
      <c r="C36" s="43" t="n">
        <f aca="false">B37</f>
        <v>656.7</v>
      </c>
      <c r="D36" s="43" t="n">
        <f aca="false">C37</f>
        <v>526.7</v>
      </c>
      <c r="E36" s="35" t="n">
        <f aca="false">D37</f>
        <v>494</v>
      </c>
      <c r="F36" s="43" t="n">
        <f aca="false">E10*1.5+E11*2.3+E12*2+F10+F11*1.5+F12*1.3+G10*0.3+G11*0.5+G12*0.4</f>
        <v>522.7</v>
      </c>
      <c r="G36" s="43" t="n">
        <f aca="false">F37</f>
        <v>663.5</v>
      </c>
      <c r="H36" s="43" t="n">
        <f aca="false">G37</f>
        <v>807.7</v>
      </c>
      <c r="I36" s="35" t="n">
        <f aca="false">H37</f>
        <v>943.5</v>
      </c>
      <c r="J36" s="43" t="n">
        <f aca="false">E13*1.5+E14*2.3+E15*2+F13+F14*1.5+F15*1.3+G13*0.3+G14*0.5+G15*0.4</f>
        <v>593.1</v>
      </c>
      <c r="K36" s="43" t="n">
        <f aca="false">J37</f>
        <v>804.6</v>
      </c>
      <c r="L36" s="43" t="n">
        <f aca="false">K37</f>
        <v>861</v>
      </c>
      <c r="M36" s="35" t="n">
        <f aca="false">L37</f>
        <v>939.9</v>
      </c>
      <c r="N36" s="43" t="n">
        <f aca="false">E16*1.5+E17*2.3+E18*2+F16+F17*1.5+F18*1.3+G16*0.3+G17*0.5+G18*0.4</f>
        <v>355.9</v>
      </c>
      <c r="O36" s="43" t="n">
        <f aca="false">N37</f>
        <v>408.5</v>
      </c>
      <c r="P36" s="43" t="n">
        <f aca="false">O37</f>
        <v>374.6</v>
      </c>
      <c r="Q36" s="43" t="n">
        <f aca="false">P37</f>
        <v>414.6</v>
      </c>
      <c r="R36" s="24"/>
      <c r="S36" s="24"/>
      <c r="T36" s="24"/>
      <c r="U36" s="24"/>
      <c r="V36" s="24"/>
      <c r="W36" s="24"/>
      <c r="X36" s="24"/>
      <c r="Y36" s="24"/>
    </row>
    <row r="37" customFormat="false" ht="17" hidden="false" customHeight="false" outlineLevel="0" collapsed="false">
      <c r="A37" s="35" t="n">
        <f aca="false">A24</f>
        <v>11133.2</v>
      </c>
      <c r="B37" s="43" t="n">
        <f aca="false">H7*1.5+H8*2.3+H9*2+I7+I8*1.5+I9*1.3+J7*0.3+J8*0.5+J9*0.4</f>
        <v>656.7</v>
      </c>
      <c r="C37" s="43" t="n">
        <f aca="false">B38</f>
        <v>526.7</v>
      </c>
      <c r="D37" s="43" t="n">
        <f aca="false">C38</f>
        <v>494</v>
      </c>
      <c r="E37" s="35" t="n">
        <f aca="false">D38</f>
        <v>527</v>
      </c>
      <c r="F37" s="43" t="n">
        <f aca="false">H10*1.5+H11*2.3+H12*2+I10+I11*1.5+I12*1.3+J10*0.3+J11*0.5+J12*0.4</f>
        <v>663.5</v>
      </c>
      <c r="G37" s="43" t="n">
        <f aca="false">F38</f>
        <v>807.7</v>
      </c>
      <c r="H37" s="43" t="n">
        <f aca="false">G38</f>
        <v>943.5</v>
      </c>
      <c r="I37" s="35" t="n">
        <f aca="false">H38</f>
        <v>1234.5</v>
      </c>
      <c r="J37" s="43" t="n">
        <f aca="false">H13*1.5+H14*2.3+H15*2+I13+I14*1.5+I15*1.3+J13*0.3+J14*0.5+J15*0.4</f>
        <v>804.6</v>
      </c>
      <c r="K37" s="43" t="n">
        <f aca="false">J38</f>
        <v>861</v>
      </c>
      <c r="L37" s="43" t="n">
        <f aca="false">K38</f>
        <v>939.9</v>
      </c>
      <c r="M37" s="35" t="n">
        <f aca="false">L38</f>
        <v>1068.8</v>
      </c>
      <c r="N37" s="43" t="n">
        <f aca="false">H16*1.5+H17*2.3+H18*2+I16+I17*1.5+I18*1.3+J16*0.3+J17*0.5+J18*0.4</f>
        <v>408.5</v>
      </c>
      <c r="O37" s="43" t="n">
        <f aca="false">N38</f>
        <v>374.6</v>
      </c>
      <c r="P37" s="43" t="n">
        <f aca="false">O38</f>
        <v>414.6</v>
      </c>
      <c r="Q37" s="43" t="n">
        <f aca="false">P38</f>
        <v>407.6</v>
      </c>
      <c r="R37" s="24"/>
      <c r="S37" s="24"/>
      <c r="T37" s="24"/>
      <c r="U37" s="24"/>
      <c r="V37" s="24"/>
      <c r="W37" s="24"/>
      <c r="X37" s="24"/>
      <c r="Y37" s="24"/>
    </row>
    <row r="38" customFormat="false" ht="17" hidden="false" customHeight="false" outlineLevel="0" collapsed="false">
      <c r="A38" s="35" t="n">
        <f aca="false">A25</f>
        <v>11849.5</v>
      </c>
      <c r="B38" s="43" t="n">
        <f aca="false">K7*1.5+K8*2.3+K9*2+L7+L8*1.5+L9*1.3+M7*0.3+M8*0.5+M9*0.4</f>
        <v>526.7</v>
      </c>
      <c r="C38" s="43" t="n">
        <f aca="false">B39</f>
        <v>494</v>
      </c>
      <c r="D38" s="43" t="n">
        <f aca="false">C39</f>
        <v>527</v>
      </c>
      <c r="E38" s="35" t="n">
        <f aca="false">D39</f>
        <v>489.5</v>
      </c>
      <c r="F38" s="43" t="n">
        <f aca="false">K10*1.5+K11*2.3+K12*2+L10+L11*1.5+L12*1.3+M10*0.3+M11*0.5+M12*0.4</f>
        <v>807.7</v>
      </c>
      <c r="G38" s="43" t="n">
        <f aca="false">F39</f>
        <v>943.5</v>
      </c>
      <c r="H38" s="37" t="n">
        <f aca="false">G39</f>
        <v>1234.5</v>
      </c>
      <c r="I38" s="35" t="n">
        <f aca="false">H39</f>
        <v>1255</v>
      </c>
      <c r="J38" s="43" t="n">
        <f aca="false">K13*1.5+K14*2.3+K15*2+L13+L14*1.5+L15*1.3+M13*0.3+M14*0.5+M15*0.4</f>
        <v>861</v>
      </c>
      <c r="K38" s="37" t="n">
        <f aca="false">J39</f>
        <v>939.9</v>
      </c>
      <c r="L38" s="43" t="n">
        <f aca="false">K39</f>
        <v>1068.8</v>
      </c>
      <c r="M38" s="35" t="n">
        <f aca="false">L39</f>
        <v>1015</v>
      </c>
      <c r="N38" s="43" t="n">
        <f aca="false">K16*1.5+K17*2.3+K18*2+L16+L17*1.5+L18*1.3+M16*0.3+M17*0.5+M18*0.4</f>
        <v>374.6</v>
      </c>
      <c r="O38" s="37" t="n">
        <f aca="false">N39</f>
        <v>414.6</v>
      </c>
      <c r="P38" s="43" t="n">
        <f aca="false">O39</f>
        <v>407.6</v>
      </c>
      <c r="Q38" s="37" t="n">
        <f aca="false">P39</f>
        <v>490.1</v>
      </c>
      <c r="R38" s="24"/>
      <c r="S38" s="24"/>
      <c r="U38" s="24"/>
      <c r="V38" s="24"/>
      <c r="X38" s="24"/>
      <c r="Y38" s="24"/>
    </row>
    <row r="39" customFormat="false" ht="17" hidden="false" customHeight="false" outlineLevel="0" collapsed="false">
      <c r="A39" s="35" t="n">
        <f aca="false">A26</f>
        <v>12195.9</v>
      </c>
      <c r="B39" s="43" t="n">
        <f aca="false">N7*1.5+N8*2.3+N9*2+O7+O8*1.5+O9*1.3+P7*0.3+P8*0.5+P9*0.4</f>
        <v>494</v>
      </c>
      <c r="C39" s="43" t="n">
        <f aca="false">Q7*1.5+Q8*2.3+Q9*2+R7+R8*1.5+R9*1.3+S7*0.3+S8*0.5+S9*0.4</f>
        <v>527</v>
      </c>
      <c r="D39" s="43" t="n">
        <f aca="false">T7*1.5+T8*2.3+T9*2+U7+U8*1.5+U9*1.3+V7*0.3+V8*0.5+V9*0.4</f>
        <v>489.5</v>
      </c>
      <c r="E39" s="35" t="n">
        <f aca="false">W7*1.5+W8*2.3+W9*2+X7+X8*1.5+X9*1.3+Y7*0.3+Y8*0.5+Y9*0.4</f>
        <v>474.5</v>
      </c>
      <c r="F39" s="43" t="n">
        <f aca="false">N10*1.5+N11*2.3+N12*2+O10+O11*1.5+O12*1.3+P10*0.3+P11*0.5+P12*0.4</f>
        <v>943.5</v>
      </c>
      <c r="G39" s="43" t="n">
        <f aca="false">Q10*1.5+Q11*2.3+Q12*2+R10+R11*1.5+R12*1.3+S10*0.3+S11*0.5+S12*0.4</f>
        <v>1234.5</v>
      </c>
      <c r="H39" s="43" t="n">
        <f aca="false">T10*1.5+T11*2.3+T12*2+U10+U11*1.5+U12*1.3+V10*0.3+V11*0.5+V12*0.4</f>
        <v>1255</v>
      </c>
      <c r="I39" s="35" t="n">
        <f aca="false">W10*1.5+W11*2.3+W12*2+X10+X11*1.5+X12*1.3+Y10*0.3+Y11*0.5+Y12*0.4</f>
        <v>1114.8</v>
      </c>
      <c r="J39" s="43" t="n">
        <f aca="false">N13*1.5+N14*2.3+N15*2+O13+O14*1.5+O15*1.3+P13*0.3+P14*0.5+P15*0.4</f>
        <v>939.9</v>
      </c>
      <c r="K39" s="43" t="n">
        <f aca="false">Q13*1.5+Q14*2.3+Q15*2+R13+R14*1.5+R15*1.3+S13*0.3+S14*0.5+S15*0.4</f>
        <v>1068.8</v>
      </c>
      <c r="L39" s="43" t="n">
        <f aca="false">T13*1.5+T14*2.3+T15*2+U13+U14*1.5+U15*1.3+V13*0.3+V14*0.5+V15*0.4</f>
        <v>1015</v>
      </c>
      <c r="M39" s="35" t="n">
        <f aca="false">W13*1.5+W14*2.3+W15*2+X13+X14*1.5+X15*1.3+Y13*0.3+Y14*0.5+Y15*0.4</f>
        <v>926.5</v>
      </c>
      <c r="N39" s="43" t="n">
        <f aca="false">N16*1.5+N17*2.3+N18*2+O16+O17*1.5+O18*1.3+P16*0.3+P17*0.5+P18*0.4</f>
        <v>414.6</v>
      </c>
      <c r="O39" s="43" t="n">
        <f aca="false">Q16*1.5+Q17*2.3+Q18*2+R16+R17*1.5+R18*1.3+S16*0.3+S17*0.5+S18*0.4</f>
        <v>407.6</v>
      </c>
      <c r="P39" s="43" t="n">
        <f aca="false">T16*1.5+T17*2.3+T18*2+U16+U17*1.5+U18*1.3+V16*0.3+V17*0.5+V18*0.4</f>
        <v>490.1</v>
      </c>
      <c r="Q39" s="43" t="n">
        <f aca="false">W16*1.5+W17*2.3+W18*2+X16+X17*1.5+X18*1.3+Y16*0.3+Y17*0.5+Y18*0.4</f>
        <v>400.6</v>
      </c>
      <c r="R39" s="24"/>
      <c r="S39" s="24"/>
      <c r="T39" s="24"/>
      <c r="U39" s="24"/>
      <c r="V39" s="24"/>
      <c r="W39" s="24"/>
      <c r="X39" s="24"/>
      <c r="Y39" s="24"/>
    </row>
    <row r="40" customFormat="false" ht="17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</row>
    <row r="41" customFormat="false" ht="17" hidden="false" customHeight="false" outlineLevel="0" collapsed="false">
      <c r="A41" s="41"/>
      <c r="B41" s="42" t="s">
        <v>53</v>
      </c>
      <c r="C41" s="42"/>
      <c r="D41" s="42"/>
      <c r="E41" s="41"/>
      <c r="F41" s="42" t="s">
        <v>54</v>
      </c>
      <c r="G41" s="42"/>
      <c r="H41" s="42"/>
      <c r="I41" s="41"/>
      <c r="J41" s="42" t="s">
        <v>55</v>
      </c>
      <c r="K41" s="42"/>
      <c r="L41" s="42"/>
      <c r="M41" s="41"/>
      <c r="N41" s="42" t="s">
        <v>56</v>
      </c>
      <c r="O41" s="42"/>
      <c r="P41" s="42"/>
      <c r="Q41" s="42"/>
    </row>
    <row r="42" customFormat="false" ht="17" hidden="false" customHeight="false" outlineLevel="0" collapsed="false">
      <c r="A42" s="39" t="n">
        <v>12195.9</v>
      </c>
      <c r="B42" s="24" t="n">
        <v>656.7</v>
      </c>
      <c r="C42" s="24" t="n">
        <v>527</v>
      </c>
      <c r="D42" s="24" t="n">
        <v>526.7</v>
      </c>
      <c r="E42" s="44" t="n">
        <v>494</v>
      </c>
      <c r="F42" s="24" t="n">
        <v>1255</v>
      </c>
      <c r="G42" s="0" t="n">
        <v>1234.5</v>
      </c>
      <c r="H42" s="24" t="n">
        <v>1114.8</v>
      </c>
      <c r="I42" s="44" t="n">
        <v>943.5</v>
      </c>
      <c r="J42" s="0" t="n">
        <v>1068.8</v>
      </c>
      <c r="K42" s="24" t="n">
        <v>1015</v>
      </c>
      <c r="L42" s="24" t="n">
        <v>939.9</v>
      </c>
      <c r="M42" s="44" t="n">
        <v>926.5</v>
      </c>
      <c r="N42" s="0" t="n">
        <v>490.1</v>
      </c>
      <c r="O42" s="24" t="n">
        <v>414.6</v>
      </c>
      <c r="P42" s="0" t="n">
        <v>407.6</v>
      </c>
      <c r="Q42" s="24" t="n">
        <v>400.6</v>
      </c>
      <c r="R42" s="24"/>
      <c r="S42" s="24"/>
      <c r="U42" s="24"/>
      <c r="V42" s="24"/>
      <c r="X42" s="24"/>
      <c r="Y42" s="24"/>
    </row>
    <row r="43" customFormat="false" ht="17" hidden="false" customHeight="false" outlineLevel="0" collapsed="false">
      <c r="A43" s="39" t="n">
        <v>11849.5</v>
      </c>
      <c r="B43" s="24" t="n">
        <v>526.7</v>
      </c>
      <c r="C43" s="24" t="n">
        <v>489.5</v>
      </c>
      <c r="D43" s="24" t="n">
        <v>494</v>
      </c>
      <c r="E43" s="44" t="n">
        <v>527</v>
      </c>
      <c r="F43" s="24" t="n">
        <v>1234.5</v>
      </c>
      <c r="G43" s="24" t="n">
        <v>943.5</v>
      </c>
      <c r="H43" s="24" t="n">
        <v>1255</v>
      </c>
      <c r="I43" s="44" t="n">
        <v>807.7</v>
      </c>
      <c r="J43" s="24" t="n">
        <v>939.9</v>
      </c>
      <c r="K43" s="24" t="n">
        <v>1068.8</v>
      </c>
      <c r="L43" s="24" t="n">
        <v>861</v>
      </c>
      <c r="M43" s="44" t="n">
        <v>1015</v>
      </c>
      <c r="N43" s="24" t="n">
        <v>407.6</v>
      </c>
      <c r="O43" s="24" t="n">
        <v>374.6</v>
      </c>
      <c r="P43" s="24" t="n">
        <v>414.6</v>
      </c>
      <c r="Q43" s="24" t="n">
        <v>490.1</v>
      </c>
      <c r="R43" s="24"/>
      <c r="S43" s="24"/>
      <c r="T43" s="24"/>
      <c r="U43" s="24"/>
      <c r="V43" s="24"/>
      <c r="W43" s="24"/>
      <c r="X43" s="24"/>
      <c r="Y43" s="24"/>
    </row>
    <row r="44" customFormat="false" ht="15" hidden="false" customHeight="true" outlineLevel="0" collapsed="false">
      <c r="A44" s="39" t="n">
        <v>11133.2</v>
      </c>
      <c r="B44" s="24" t="n">
        <v>526.7</v>
      </c>
      <c r="C44" s="24" t="n">
        <v>494</v>
      </c>
      <c r="D44" s="24" t="n">
        <v>656.7</v>
      </c>
      <c r="E44" s="44" t="n">
        <v>526.7</v>
      </c>
      <c r="F44" s="24" t="n">
        <v>943.5</v>
      </c>
      <c r="G44" s="24" t="n">
        <v>807.7</v>
      </c>
      <c r="H44" s="24" t="n">
        <v>1234.5</v>
      </c>
      <c r="I44" s="44" t="n">
        <v>663.5</v>
      </c>
      <c r="J44" s="24" t="n">
        <v>861</v>
      </c>
      <c r="K44" s="24" t="n">
        <v>939.9</v>
      </c>
      <c r="L44" s="24" t="n">
        <v>804.6</v>
      </c>
      <c r="M44" s="44" t="n">
        <v>1068.8</v>
      </c>
      <c r="N44" s="24" t="n">
        <v>414.6</v>
      </c>
      <c r="O44" s="24" t="n">
        <v>408.5</v>
      </c>
      <c r="P44" s="24" t="n">
        <v>374.6</v>
      </c>
      <c r="Q44" s="24" t="n">
        <v>407.6</v>
      </c>
      <c r="R44" s="24"/>
      <c r="S44" s="24"/>
      <c r="T44" s="24"/>
      <c r="U44" s="24"/>
      <c r="V44" s="24"/>
      <c r="W44" s="24"/>
      <c r="X44" s="24"/>
      <c r="Y44" s="24"/>
    </row>
    <row r="45" customFormat="false" ht="17" hidden="false" customHeight="false" outlineLevel="0" collapsed="false">
      <c r="A45" s="39" t="n">
        <v>9893.7</v>
      </c>
      <c r="B45" s="24" t="n">
        <v>494</v>
      </c>
      <c r="C45" s="1" t="n">
        <v>474.5</v>
      </c>
      <c r="D45" s="24" t="n">
        <v>527</v>
      </c>
      <c r="E45" s="39" t="n">
        <v>489.5</v>
      </c>
      <c r="F45" s="24" t="n">
        <v>807.7</v>
      </c>
      <c r="G45" s="24" t="n">
        <v>663.5</v>
      </c>
      <c r="H45" s="24" t="n">
        <v>943.5</v>
      </c>
      <c r="I45" s="44" t="n">
        <v>522.7</v>
      </c>
      <c r="J45" s="24" t="n">
        <v>804.6</v>
      </c>
      <c r="K45" s="24" t="n">
        <v>861</v>
      </c>
      <c r="L45" s="24" t="n">
        <v>593.1</v>
      </c>
      <c r="M45" s="44" t="n">
        <v>939.9</v>
      </c>
      <c r="N45" s="24" t="n">
        <v>374.6</v>
      </c>
      <c r="O45" s="24" t="n">
        <v>355.9</v>
      </c>
      <c r="P45" s="24" t="n">
        <v>408.5</v>
      </c>
      <c r="Q45" s="24" t="n">
        <v>414.6</v>
      </c>
      <c r="R45" s="24"/>
      <c r="S45" s="24"/>
      <c r="U45" s="24"/>
      <c r="V45" s="24"/>
      <c r="X45" s="24"/>
      <c r="Y45" s="24"/>
    </row>
    <row r="46" customFormat="false" ht="17" hidden="false" customHeight="false" outlineLevel="0" collapsed="false">
      <c r="A46" s="39" t="n">
        <v>8803.4</v>
      </c>
      <c r="B46" s="24" t="n">
        <v>443.5</v>
      </c>
      <c r="C46" s="1" t="n">
        <v>526.7</v>
      </c>
      <c r="D46" s="0" t="n">
        <v>526.7</v>
      </c>
      <c r="E46" s="44" t="n">
        <v>656.7</v>
      </c>
      <c r="F46" s="24" t="n">
        <v>663.5</v>
      </c>
      <c r="G46" s="24" t="n">
        <v>522.7</v>
      </c>
      <c r="H46" s="24" t="n">
        <v>807.7</v>
      </c>
      <c r="I46" s="39" t="n">
        <v>413.1</v>
      </c>
      <c r="J46" s="24" t="n">
        <v>593.1</v>
      </c>
      <c r="K46" s="24" t="n">
        <v>804.6</v>
      </c>
      <c r="L46" s="0" t="n">
        <v>489.2</v>
      </c>
      <c r="M46" s="44" t="n">
        <v>861</v>
      </c>
      <c r="N46" s="24" t="n">
        <v>408.5</v>
      </c>
      <c r="O46" s="0" t="n">
        <v>355.9</v>
      </c>
      <c r="P46" s="24" t="n">
        <v>355.9</v>
      </c>
      <c r="Q46" s="0" t="n">
        <v>374.6</v>
      </c>
      <c r="R46" s="24"/>
      <c r="S46" s="24"/>
      <c r="T46" s="24"/>
      <c r="U46" s="24"/>
      <c r="V46" s="24"/>
      <c r="W46" s="24"/>
      <c r="X46" s="24"/>
      <c r="Y46" s="24"/>
    </row>
    <row r="47" customFormat="false" ht="17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</row>
  </sheetData>
  <mergeCells count="11">
    <mergeCell ref="A1:H1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</mergeCells>
  <printOptions headings="false" gridLines="false" gridLinesSet="true" horizontalCentered="false" verticalCentered="false"/>
  <pageMargins left="0.45" right="0.2" top="0.433333333333333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 A3:B3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8.19"/>
    <col collapsed="false" customWidth="true" hidden="false" outlineLevel="0" max="31" min="2" style="0" width="5.59"/>
  </cols>
  <sheetData>
    <row r="1" s="3" customFormat="true" ht="21.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N1" s="0"/>
      <c r="O1" s="42"/>
      <c r="P1" s="0"/>
      <c r="Q1" s="45"/>
      <c r="R1" s="45"/>
    </row>
    <row r="2" s="3" customFormat="true" ht="17" hidden="false" customHeight="false" outlineLevel="0" collapsed="false">
      <c r="A2" s="4"/>
      <c r="B2" s="4"/>
      <c r="C2" s="4"/>
      <c r="D2" s="4"/>
      <c r="E2" s="4"/>
      <c r="F2" s="5"/>
      <c r="G2" s="4"/>
      <c r="H2" s="4"/>
      <c r="O2" s="0"/>
      <c r="Q2" s="45"/>
      <c r="R2" s="46"/>
    </row>
    <row r="3" s="3" customFormat="true" ht="19.4" hidden="false" customHeight="false" outlineLevel="0" collapsed="false">
      <c r="A3" s="6" t="s">
        <v>57</v>
      </c>
      <c r="B3" s="47" t="s">
        <v>58</v>
      </c>
      <c r="C3" s="6"/>
      <c r="D3" s="6"/>
      <c r="E3" s="6"/>
      <c r="F3" s="7"/>
      <c r="G3" s="6"/>
      <c r="H3" s="6" t="s">
        <v>3</v>
      </c>
      <c r="O3" s="48"/>
      <c r="P3" s="49"/>
      <c r="R3" s="50"/>
    </row>
    <row r="4" s="3" customFormat="true" ht="19.4" hidden="false" customHeight="false" outlineLevel="0" collapsed="false">
      <c r="A4" s="6" t="s">
        <v>4</v>
      </c>
      <c r="B4" s="8" t="s">
        <v>5</v>
      </c>
      <c r="C4" s="0"/>
      <c r="D4" s="0"/>
      <c r="E4" s="9"/>
      <c r="F4" s="7"/>
      <c r="H4" s="6"/>
    </row>
    <row r="5" customFormat="false" ht="39.9" hidden="false" customHeight="true" outlineLevel="0" collapsed="false">
      <c r="A5" s="51" t="s">
        <v>6</v>
      </c>
      <c r="B5" s="11" t="s">
        <v>59</v>
      </c>
      <c r="C5" s="11"/>
      <c r="D5" s="11"/>
      <c r="E5" s="11" t="s">
        <v>60</v>
      </c>
      <c r="F5" s="11"/>
      <c r="G5" s="11"/>
      <c r="H5" s="11" t="s">
        <v>61</v>
      </c>
      <c r="I5" s="11"/>
      <c r="J5" s="11"/>
      <c r="K5" s="11" t="s">
        <v>62</v>
      </c>
      <c r="L5" s="11"/>
      <c r="M5" s="11"/>
      <c r="N5" s="11" t="s">
        <v>63</v>
      </c>
      <c r="O5" s="11"/>
      <c r="P5" s="11"/>
      <c r="Q5" s="11" t="s">
        <v>64</v>
      </c>
      <c r="R5" s="11"/>
      <c r="S5" s="11"/>
      <c r="T5" s="11" t="s">
        <v>65</v>
      </c>
      <c r="U5" s="11"/>
      <c r="V5" s="11"/>
      <c r="W5" s="11" t="s">
        <v>66</v>
      </c>
      <c r="X5" s="11"/>
      <c r="Y5" s="11"/>
      <c r="Z5" s="12" t="s">
        <v>15</v>
      </c>
      <c r="AA5" s="12"/>
      <c r="AB5" s="12"/>
      <c r="AC5" s="13" t="s">
        <v>16</v>
      </c>
      <c r="AD5" s="13"/>
      <c r="AE5" s="13"/>
      <c r="AF5" s="14" t="s">
        <v>17</v>
      </c>
    </row>
    <row r="6" customFormat="false" ht="35.1" hidden="false" customHeight="true" outlineLevel="0" collapsed="false">
      <c r="A6" s="15"/>
      <c r="B6" s="16" t="s">
        <v>18</v>
      </c>
      <c r="C6" s="16" t="s">
        <v>19</v>
      </c>
      <c r="D6" s="16" t="s">
        <v>20</v>
      </c>
      <c r="E6" s="16" t="s">
        <v>18</v>
      </c>
      <c r="F6" s="16" t="s">
        <v>19</v>
      </c>
      <c r="G6" s="16" t="s">
        <v>20</v>
      </c>
      <c r="H6" s="16" t="s">
        <v>18</v>
      </c>
      <c r="I6" s="16" t="s">
        <v>19</v>
      </c>
      <c r="J6" s="16" t="s">
        <v>20</v>
      </c>
      <c r="K6" s="16" t="s">
        <v>18</v>
      </c>
      <c r="L6" s="16" t="s">
        <v>19</v>
      </c>
      <c r="M6" s="16" t="s">
        <v>20</v>
      </c>
      <c r="N6" s="16" t="s">
        <v>18</v>
      </c>
      <c r="O6" s="16" t="s">
        <v>19</v>
      </c>
      <c r="P6" s="16" t="s">
        <v>20</v>
      </c>
      <c r="Q6" s="16" t="s">
        <v>18</v>
      </c>
      <c r="R6" s="16" t="s">
        <v>19</v>
      </c>
      <c r="S6" s="16" t="s">
        <v>20</v>
      </c>
      <c r="T6" s="16" t="s">
        <v>18</v>
      </c>
      <c r="U6" s="16" t="s">
        <v>19</v>
      </c>
      <c r="V6" s="16" t="s">
        <v>20</v>
      </c>
      <c r="W6" s="16" t="s">
        <v>18</v>
      </c>
      <c r="X6" s="16" t="s">
        <v>19</v>
      </c>
      <c r="Y6" s="16" t="s">
        <v>20</v>
      </c>
      <c r="Z6" s="17" t="s">
        <v>18</v>
      </c>
      <c r="AA6" s="17" t="s">
        <v>19</v>
      </c>
      <c r="AB6" s="17" t="s">
        <v>20</v>
      </c>
      <c r="AC6" s="17" t="s">
        <v>18</v>
      </c>
      <c r="AD6" s="17" t="s">
        <v>19</v>
      </c>
      <c r="AE6" s="17" t="s">
        <v>20</v>
      </c>
      <c r="AF6" s="18"/>
      <c r="AH6" s="0" t="s">
        <v>67</v>
      </c>
      <c r="AL6" s="0" t="s">
        <v>68</v>
      </c>
    </row>
    <row r="7" s="1" customFormat="true" ht="35.1" hidden="false" customHeight="true" outlineLevel="0" collapsed="false">
      <c r="A7" s="52" t="s">
        <v>23</v>
      </c>
      <c r="B7" s="20" t="n">
        <v>30</v>
      </c>
      <c r="C7" s="20" t="n">
        <v>286</v>
      </c>
      <c r="D7" s="20" t="n">
        <v>553</v>
      </c>
      <c r="E7" s="20" t="n">
        <v>35</v>
      </c>
      <c r="F7" s="20" t="n">
        <v>374</v>
      </c>
      <c r="G7" s="20" t="n">
        <v>594</v>
      </c>
      <c r="H7" s="20" t="n">
        <v>28</v>
      </c>
      <c r="I7" s="20" t="n">
        <v>222</v>
      </c>
      <c r="J7" s="20" t="n">
        <v>424</v>
      </c>
      <c r="K7" s="20" t="n">
        <v>39</v>
      </c>
      <c r="L7" s="20" t="n">
        <v>272</v>
      </c>
      <c r="M7" s="20" t="n">
        <v>609</v>
      </c>
      <c r="N7" s="20" t="n">
        <v>33</v>
      </c>
      <c r="O7" s="20" t="n">
        <v>389</v>
      </c>
      <c r="P7" s="20" t="n">
        <v>731</v>
      </c>
      <c r="Q7" s="20" t="n">
        <v>24</v>
      </c>
      <c r="R7" s="20" t="n">
        <v>267</v>
      </c>
      <c r="S7" s="20" t="n">
        <v>474</v>
      </c>
      <c r="T7" s="20" t="n">
        <v>24</v>
      </c>
      <c r="U7" s="20" t="n">
        <v>319</v>
      </c>
      <c r="V7" s="20" t="n">
        <v>457</v>
      </c>
      <c r="W7" s="20" t="n">
        <v>28</v>
      </c>
      <c r="X7" s="20" t="n">
        <v>364</v>
      </c>
      <c r="Y7" s="20" t="n">
        <v>441</v>
      </c>
      <c r="Z7" s="21" t="n">
        <f aca="false">SUM(B7+E7+H7+K7+N7+Q7+T7+W7)</f>
        <v>241</v>
      </c>
      <c r="AA7" s="21" t="n">
        <f aca="false">SUM(C7+F7+I7+L7+O7+R7+U7+X7)</f>
        <v>2493</v>
      </c>
      <c r="AB7" s="21" t="n">
        <f aca="false">SUM(D7+G7+J7+M7+P7+S7+V7+Y7)</f>
        <v>4283</v>
      </c>
      <c r="AC7" s="22" t="n">
        <f aca="false">Z7*1.5</f>
        <v>361.5</v>
      </c>
      <c r="AD7" s="21" t="n">
        <f aca="false">AA7*1</f>
        <v>2493</v>
      </c>
      <c r="AE7" s="21" t="n">
        <f aca="false">AB7*0.3</f>
        <v>1284.9</v>
      </c>
      <c r="AF7" s="23" t="n">
        <f aca="false">SUM(AC7:AE7)</f>
        <v>4139.4</v>
      </c>
      <c r="AG7" s="24" t="n">
        <f aca="false">SUM(N7+Q7+T7+W7)</f>
        <v>109</v>
      </c>
      <c r="AH7" s="24" t="n">
        <f aca="false">SUM(O7+R7+U7+X7)</f>
        <v>1339</v>
      </c>
      <c r="AI7" s="1" t="n">
        <f aca="false">SUM(P7+S7+V7+Y7)</f>
        <v>2103</v>
      </c>
      <c r="AK7" s="24" t="n">
        <f aca="false">SUM(Z7-AG7)</f>
        <v>132</v>
      </c>
      <c r="AL7" s="1" t="n">
        <f aca="false">SUM(AA7-AH7)</f>
        <v>1154</v>
      </c>
      <c r="AM7" s="1" t="n">
        <f aca="false">SUM(AB7-AI7)</f>
        <v>2180</v>
      </c>
    </row>
    <row r="8" customFormat="false" ht="35.1" hidden="false" customHeight="true" outlineLevel="0" collapsed="false">
      <c r="A8" s="52" t="s">
        <v>24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6" t="n">
        <f aca="false">SUM(B8+E8+H8+K8+N8+Q8+T8+W8)</f>
        <v>0</v>
      </c>
      <c r="AA8" s="26" t="n">
        <f aca="false">SUM(C8+F8+I8+L8+O8+R8+U8+X8)</f>
        <v>0</v>
      </c>
      <c r="AB8" s="26" t="n">
        <f aca="false">SUM(D8+G8+J8+M8+P8+S8+V8+Y8)</f>
        <v>0</v>
      </c>
      <c r="AC8" s="26" t="n">
        <f aca="false">Z8*2.3</f>
        <v>0</v>
      </c>
      <c r="AD8" s="26" t="n">
        <f aca="false">AA8*1.5</f>
        <v>0</v>
      </c>
      <c r="AE8" s="26" t="n">
        <f aca="false">AB8*0.5</f>
        <v>0</v>
      </c>
      <c r="AF8" s="23" t="n">
        <f aca="false">SUM(AC8:AE8)</f>
        <v>0</v>
      </c>
      <c r="AG8" s="0" t="n">
        <f aca="false">SUM(N8+Q8+T8+W8)</f>
        <v>0</v>
      </c>
      <c r="AH8" s="0" t="n">
        <f aca="false">SUM(O8+R8+U8+X8)</f>
        <v>0</v>
      </c>
      <c r="AI8" s="0" t="n">
        <f aca="false">SUM(P8+S8+V8+Y8)</f>
        <v>0</v>
      </c>
      <c r="AK8" s="0" t="n">
        <f aca="false">SUM(Z8-AG8)</f>
        <v>0</v>
      </c>
      <c r="AL8" s="0" t="n">
        <f aca="false">SUM(AA8-AH8)</f>
        <v>0</v>
      </c>
      <c r="AM8" s="0" t="n">
        <f aca="false">SUM(AB8-AI8)</f>
        <v>0</v>
      </c>
    </row>
    <row r="9" customFormat="false" ht="35.1" hidden="false" customHeight="true" outlineLevel="0" collapsed="false">
      <c r="A9" s="52" t="s">
        <v>25</v>
      </c>
      <c r="B9" s="25"/>
      <c r="C9" s="25" t="n">
        <v>81</v>
      </c>
      <c r="D9" s="25" t="n">
        <v>61</v>
      </c>
      <c r="E9" s="25" t="n">
        <v>2</v>
      </c>
      <c r="F9" s="25" t="n">
        <v>84</v>
      </c>
      <c r="G9" s="25" t="n">
        <v>74</v>
      </c>
      <c r="H9" s="25" t="n">
        <v>1</v>
      </c>
      <c r="I9" s="25" t="n">
        <v>84</v>
      </c>
      <c r="J9" s="25" t="n">
        <v>37</v>
      </c>
      <c r="K9" s="25" t="n">
        <v>2</v>
      </c>
      <c r="L9" s="25" t="n">
        <v>117</v>
      </c>
      <c r="M9" s="25" t="n">
        <v>74</v>
      </c>
      <c r="N9" s="25"/>
      <c r="O9" s="25" t="n">
        <v>135</v>
      </c>
      <c r="P9" s="25" t="n">
        <v>61</v>
      </c>
      <c r="Q9" s="25" t="n">
        <v>1</v>
      </c>
      <c r="R9" s="25" t="n">
        <v>87</v>
      </c>
      <c r="S9" s="25" t="n">
        <v>45</v>
      </c>
      <c r="T9" s="25" t="n">
        <v>1</v>
      </c>
      <c r="U9" s="25" t="n">
        <v>92</v>
      </c>
      <c r="V9" s="25" t="n">
        <v>46</v>
      </c>
      <c r="W9" s="25" t="n">
        <v>2</v>
      </c>
      <c r="X9" s="25" t="n">
        <v>116</v>
      </c>
      <c r="Y9" s="25" t="n">
        <v>50</v>
      </c>
      <c r="Z9" s="26" t="n">
        <f aca="false">SUM(B9+E9+H9+K9+N9+Q9+T9+W9)</f>
        <v>9</v>
      </c>
      <c r="AA9" s="26" t="n">
        <f aca="false">SUM(C9+F9+I9+L9+O9+R9+U9+X9)</f>
        <v>796</v>
      </c>
      <c r="AB9" s="26" t="n">
        <f aca="false">SUM(D9+G9+J9+M9+P9+S9+V9+Y9)</f>
        <v>448</v>
      </c>
      <c r="AC9" s="26" t="n">
        <f aca="false">Z9*2</f>
        <v>18</v>
      </c>
      <c r="AD9" s="26" t="n">
        <f aca="false">AA9*1.3</f>
        <v>1034.8</v>
      </c>
      <c r="AE9" s="26" t="n">
        <f aca="false">AB9*0.4</f>
        <v>179.2</v>
      </c>
      <c r="AF9" s="23" t="n">
        <f aca="false">SUM(AC9:AE9)</f>
        <v>1232</v>
      </c>
      <c r="AG9" s="0" t="n">
        <f aca="false">SUM(N9+Q9+T9+W9)</f>
        <v>4</v>
      </c>
      <c r="AH9" s="0" t="n">
        <f aca="false">SUM(O9+R9+U9+X9)</f>
        <v>430</v>
      </c>
      <c r="AI9" s="0" t="n">
        <f aca="false">SUM(P9+S9+V9+Y9)</f>
        <v>202</v>
      </c>
      <c r="AK9" s="0" t="n">
        <f aca="false">SUM(Z9-AG9)</f>
        <v>5</v>
      </c>
      <c r="AL9" s="0" t="n">
        <f aca="false">SUM(AA9-AH9)</f>
        <v>366</v>
      </c>
      <c r="AM9" s="0" t="n">
        <f aca="false">SUM(AB9-AI9)</f>
        <v>246</v>
      </c>
    </row>
    <row r="10" customFormat="false" ht="35.1" hidden="false" customHeight="true" outlineLevel="0" collapsed="false">
      <c r="A10" s="53" t="s">
        <v>26</v>
      </c>
      <c r="B10" s="25" t="n">
        <v>1</v>
      </c>
      <c r="C10" s="25" t="n">
        <v>351</v>
      </c>
      <c r="D10" s="25" t="n">
        <v>369</v>
      </c>
      <c r="E10" s="25" t="n">
        <v>5</v>
      </c>
      <c r="F10" s="25" t="n">
        <v>405</v>
      </c>
      <c r="G10" s="25" t="n">
        <v>468</v>
      </c>
      <c r="H10" s="25" t="n">
        <v>4</v>
      </c>
      <c r="I10" s="25" t="n">
        <v>403</v>
      </c>
      <c r="J10" s="25" t="n">
        <v>375</v>
      </c>
      <c r="K10" s="25" t="n">
        <v>5</v>
      </c>
      <c r="L10" s="25" t="n">
        <v>489</v>
      </c>
      <c r="M10" s="25" t="n">
        <v>507</v>
      </c>
      <c r="N10" s="25" t="n">
        <v>3</v>
      </c>
      <c r="O10" s="25" t="n">
        <v>502</v>
      </c>
      <c r="P10" s="25" t="n">
        <v>473</v>
      </c>
      <c r="Q10" s="25"/>
      <c r="R10" s="25" t="n">
        <v>434</v>
      </c>
      <c r="S10" s="25" t="n">
        <v>468</v>
      </c>
      <c r="T10" s="25" t="n">
        <v>2</v>
      </c>
      <c r="U10" s="25" t="n">
        <v>447</v>
      </c>
      <c r="V10" s="25" t="n">
        <v>458</v>
      </c>
      <c r="W10" s="25" t="n">
        <v>3</v>
      </c>
      <c r="X10" s="25" t="n">
        <v>340</v>
      </c>
      <c r="Y10" s="25" t="n">
        <v>206</v>
      </c>
      <c r="Z10" s="26" t="n">
        <f aca="false">SUM(B10+E10+H10+K10+N10+Q10+T10+W10)</f>
        <v>23</v>
      </c>
      <c r="AA10" s="26" t="n">
        <f aca="false">SUM(C10+F10+I10+L10+O10+R10+U10+X10)</f>
        <v>3371</v>
      </c>
      <c r="AB10" s="26" t="n">
        <f aca="false">SUM(D10+G10+J10+M10+P10+S10+V10+Y10)</f>
        <v>3324</v>
      </c>
      <c r="AC10" s="26" t="n">
        <f aca="false">Z10*1.5</f>
        <v>34.5</v>
      </c>
      <c r="AD10" s="26" t="n">
        <f aca="false">AA10*1</f>
        <v>3371</v>
      </c>
      <c r="AE10" s="26" t="n">
        <f aca="false">AB10*0.3</f>
        <v>997.2</v>
      </c>
      <c r="AF10" s="23" t="n">
        <f aca="false">SUM(AC10:AE10)</f>
        <v>4402.7</v>
      </c>
      <c r="AG10" s="0" t="n">
        <f aca="false">SUM(N10+Q10+T10+W10)</f>
        <v>8</v>
      </c>
      <c r="AH10" s="0" t="n">
        <f aca="false">SUM(O10+R10+U10+X10)</f>
        <v>1723</v>
      </c>
      <c r="AI10" s="0" t="n">
        <f aca="false">SUM(P10+S10+V10+Y10)</f>
        <v>1605</v>
      </c>
      <c r="AK10" s="0" t="n">
        <f aca="false">SUM(Z10-AG10)</f>
        <v>15</v>
      </c>
      <c r="AL10" s="0" t="n">
        <f aca="false">SUM(AA10-AH10)</f>
        <v>1648</v>
      </c>
      <c r="AM10" s="0" t="n">
        <f aca="false">SUM(AB10-AI10)</f>
        <v>1719</v>
      </c>
    </row>
    <row r="11" customFormat="false" ht="35.1" hidden="false" customHeight="true" outlineLevel="0" collapsed="false">
      <c r="A11" s="53" t="s">
        <v>27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/>
      <c r="Z11" s="26" t="n">
        <f aca="false">SUM(B11+E11+H11+K11+N11+Q11+T11+W11)</f>
        <v>0</v>
      </c>
      <c r="AA11" s="26" t="n">
        <f aca="false">SUM(C11+F11+I11+L11+O11+R11+U11+X11)</f>
        <v>0</v>
      </c>
      <c r="AB11" s="26" t="n">
        <f aca="false">SUM(D11+G11+J11+M11+P11+S11+V11+Y11)</f>
        <v>0</v>
      </c>
      <c r="AC11" s="26" t="n">
        <f aca="false">Z11*2.3</f>
        <v>0</v>
      </c>
      <c r="AD11" s="26" t="n">
        <f aca="false">AA11*1.5</f>
        <v>0</v>
      </c>
      <c r="AE11" s="26" t="n">
        <f aca="false">AB11*0.5</f>
        <v>0</v>
      </c>
      <c r="AF11" s="23" t="n">
        <f aca="false">SUM(AC11:AE11)</f>
        <v>0</v>
      </c>
      <c r="AG11" s="0" t="n">
        <f aca="false">SUM(N11+Q11+T11+W11)</f>
        <v>0</v>
      </c>
      <c r="AH11" s="0" t="n">
        <f aca="false">SUM(O11+R11+U11+X11)</f>
        <v>0</v>
      </c>
      <c r="AI11" s="0" t="n">
        <f aca="false">SUM(P11+S11+V11+Y11)</f>
        <v>0</v>
      </c>
      <c r="AK11" s="0" t="n">
        <f aca="false">SUM(Z11-AG11)</f>
        <v>0</v>
      </c>
      <c r="AL11" s="0" t="n">
        <f aca="false">SUM(AA11-AH11)</f>
        <v>0</v>
      </c>
      <c r="AM11" s="0" t="n">
        <f aca="false">SUM(AB11-AI11)</f>
        <v>0</v>
      </c>
    </row>
    <row r="12" customFormat="false" ht="35.1" hidden="false" customHeight="true" outlineLevel="0" collapsed="false">
      <c r="A12" s="53" t="s">
        <v>28</v>
      </c>
      <c r="B12" s="25"/>
      <c r="C12" s="25" t="n">
        <v>97</v>
      </c>
      <c r="D12" s="25" t="n">
        <v>58</v>
      </c>
      <c r="E12" s="25"/>
      <c r="F12" s="25" t="n">
        <v>109</v>
      </c>
      <c r="G12" s="25" t="n">
        <v>39</v>
      </c>
      <c r="H12" s="25" t="n">
        <v>1</v>
      </c>
      <c r="I12" s="25" t="n">
        <v>187</v>
      </c>
      <c r="J12" s="25" t="n">
        <v>57</v>
      </c>
      <c r="K12" s="25"/>
      <c r="L12" s="25" t="n">
        <v>189</v>
      </c>
      <c r="M12" s="25" t="n">
        <v>19</v>
      </c>
      <c r="N12" s="25"/>
      <c r="O12" s="25" t="n">
        <v>149</v>
      </c>
      <c r="P12" s="25" t="n">
        <v>32</v>
      </c>
      <c r="Q12" s="25"/>
      <c r="R12" s="25" t="n">
        <v>90</v>
      </c>
      <c r="S12" s="25" t="n">
        <v>53</v>
      </c>
      <c r="T12" s="25" t="n">
        <v>2</v>
      </c>
      <c r="U12" s="25" t="n">
        <v>91</v>
      </c>
      <c r="V12" s="25" t="n">
        <v>35</v>
      </c>
      <c r="W12" s="25"/>
      <c r="X12" s="25" t="n">
        <v>63</v>
      </c>
      <c r="Y12" s="25" t="n">
        <v>43</v>
      </c>
      <c r="Z12" s="26" t="n">
        <f aca="false">SUM(B12+E12+H12+K12+N12+Q12+T12+W12)</f>
        <v>3</v>
      </c>
      <c r="AA12" s="26" t="n">
        <f aca="false">SUM(C12+F12+I12+L12+O12+R12+U12+X12)</f>
        <v>975</v>
      </c>
      <c r="AB12" s="26" t="n">
        <f aca="false">SUM(D12+G12+J12+M12+P12+S12+V12+Y12)</f>
        <v>336</v>
      </c>
      <c r="AC12" s="26" t="n">
        <f aca="false">Z12*2</f>
        <v>6</v>
      </c>
      <c r="AD12" s="26" t="n">
        <f aca="false">AA12*1.3</f>
        <v>1267.5</v>
      </c>
      <c r="AE12" s="26" t="n">
        <f aca="false">AB12*0.4</f>
        <v>134.4</v>
      </c>
      <c r="AF12" s="23" t="n">
        <f aca="false">SUM(AC12:AE12)</f>
        <v>1407.9</v>
      </c>
      <c r="AG12" s="0" t="n">
        <f aca="false">SUM(N12+Q12+T12+W12)</f>
        <v>2</v>
      </c>
      <c r="AH12" s="0" t="n">
        <f aca="false">SUM(O12+R12+U12+X12)</f>
        <v>393</v>
      </c>
      <c r="AI12" s="0" t="n">
        <f aca="false">SUM(P12+S12+V12+Y12)</f>
        <v>163</v>
      </c>
      <c r="AK12" s="0" t="n">
        <f aca="false">SUM(Z12-AG12)</f>
        <v>1</v>
      </c>
      <c r="AL12" s="0" t="n">
        <f aca="false">SUM(AA12-AH12)</f>
        <v>582</v>
      </c>
      <c r="AM12" s="0" t="n">
        <f aca="false">SUM(AB12-AI12)</f>
        <v>173</v>
      </c>
    </row>
    <row r="13" customFormat="false" ht="35.1" hidden="false" customHeight="true" outlineLevel="0" collapsed="false">
      <c r="A13" s="53" t="s">
        <v>69</v>
      </c>
      <c r="B13" s="25" t="n">
        <v>28</v>
      </c>
      <c r="C13" s="25" t="n">
        <v>389</v>
      </c>
      <c r="D13" s="25" t="n">
        <v>452</v>
      </c>
      <c r="E13" s="25" t="n">
        <v>40</v>
      </c>
      <c r="F13" s="25" t="n">
        <v>422</v>
      </c>
      <c r="G13" s="25" t="n">
        <v>576</v>
      </c>
      <c r="H13" s="25" t="n">
        <v>29</v>
      </c>
      <c r="I13" s="25" t="n">
        <v>399</v>
      </c>
      <c r="J13" s="25" t="n">
        <v>497</v>
      </c>
      <c r="K13" s="25" t="n">
        <v>27</v>
      </c>
      <c r="L13" s="25" t="n">
        <v>383</v>
      </c>
      <c r="M13" s="25" t="n">
        <v>607</v>
      </c>
      <c r="N13" s="25" t="n">
        <v>21</v>
      </c>
      <c r="O13" s="25" t="n">
        <v>478</v>
      </c>
      <c r="P13" s="25" t="n">
        <v>716</v>
      </c>
      <c r="Q13" s="25" t="n">
        <v>12</v>
      </c>
      <c r="R13" s="25" t="n">
        <v>47</v>
      </c>
      <c r="S13" s="25" t="n">
        <v>653</v>
      </c>
      <c r="T13" s="25" t="n">
        <v>9</v>
      </c>
      <c r="U13" s="25" t="n">
        <v>508</v>
      </c>
      <c r="V13" s="25" t="n">
        <v>685</v>
      </c>
      <c r="W13" s="25" t="n">
        <v>13</v>
      </c>
      <c r="X13" s="25" t="n">
        <v>437</v>
      </c>
      <c r="Y13" s="25" t="n">
        <v>497</v>
      </c>
      <c r="Z13" s="26" t="n">
        <f aca="false">SUM(B13+E13+H13+K13+N13+Q13+T13+W13)</f>
        <v>179</v>
      </c>
      <c r="AA13" s="26" t="n">
        <f aca="false">SUM(C13+F13+I13+L13+O13+R13+U13+X13)</f>
        <v>3063</v>
      </c>
      <c r="AB13" s="26" t="n">
        <f aca="false">SUM(D13+G13+J13+M13+P13+S13+V13+Y13)</f>
        <v>4683</v>
      </c>
      <c r="AC13" s="26" t="n">
        <f aca="false">Z13*1.5</f>
        <v>268.5</v>
      </c>
      <c r="AD13" s="26" t="n">
        <f aca="false">AA13*1</f>
        <v>3063</v>
      </c>
      <c r="AE13" s="26" t="n">
        <f aca="false">AB13*0.3</f>
        <v>1404.9</v>
      </c>
      <c r="AF13" s="23" t="n">
        <f aca="false">SUM(AC13:AE13)</f>
        <v>4736.4</v>
      </c>
      <c r="AG13" s="0" t="n">
        <f aca="false">SUM(N13+Q13+T13+W13)</f>
        <v>55</v>
      </c>
      <c r="AH13" s="0" t="n">
        <f aca="false">SUM(O13+R13+U13+X13)</f>
        <v>1470</v>
      </c>
      <c r="AI13" s="0" t="n">
        <f aca="false">SUM(P13+S13+V13+Y13)</f>
        <v>2551</v>
      </c>
      <c r="AK13" s="0" t="n">
        <f aca="false">SUM(Z13-AG13)</f>
        <v>124</v>
      </c>
      <c r="AL13" s="0" t="n">
        <f aca="false">SUM(AA13-AH13)</f>
        <v>1593</v>
      </c>
      <c r="AM13" s="0" t="n">
        <f aca="false">SUM(AB13-AI13)</f>
        <v>2132</v>
      </c>
    </row>
    <row r="14" customFormat="false" ht="35.1" hidden="false" customHeight="true" outlineLevel="0" collapsed="false">
      <c r="A14" s="53" t="s">
        <v>30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6" t="n">
        <f aca="false">SUM(B14+E14+H14+K14+N14+Q14+T14+W14)</f>
        <v>0</v>
      </c>
      <c r="AA14" s="26" t="n">
        <f aca="false">SUM(C14+F14+I14+L14+O14+R14+U14+X14)</f>
        <v>0</v>
      </c>
      <c r="AB14" s="26" t="n">
        <f aca="false">SUM(D14+G14+J14+M14+P14+S14+V14+Y14)</f>
        <v>0</v>
      </c>
      <c r="AC14" s="26" t="n">
        <f aca="false">Z14*2.3</f>
        <v>0</v>
      </c>
      <c r="AD14" s="26" t="n">
        <f aca="false">AA14*1.5</f>
        <v>0</v>
      </c>
      <c r="AE14" s="26" t="n">
        <f aca="false">AB14*0.5</f>
        <v>0</v>
      </c>
      <c r="AF14" s="23" t="n">
        <f aca="false">SUM(AC14:AE14)</f>
        <v>0</v>
      </c>
      <c r="AG14" s="0" t="n">
        <f aca="false">SUM(N14+Q14+T14+W14)</f>
        <v>0</v>
      </c>
      <c r="AH14" s="0" t="n">
        <f aca="false">SUM(O14+R14+U14+X14)</f>
        <v>0</v>
      </c>
      <c r="AI14" s="0" t="n">
        <f aca="false">SUM(P14+S14+V14+Y14)</f>
        <v>0</v>
      </c>
      <c r="AK14" s="0" t="n">
        <f aca="false">SUM(Z14-AG14)</f>
        <v>0</v>
      </c>
      <c r="AL14" s="0" t="n">
        <f aca="false">SUM(AA14-AH14)</f>
        <v>0</v>
      </c>
      <c r="AM14" s="0" t="n">
        <f aca="false">SUM(AB14-AI14)</f>
        <v>0</v>
      </c>
    </row>
    <row r="15" customFormat="false" ht="35.1" hidden="false" customHeight="true" outlineLevel="0" collapsed="false">
      <c r="A15" s="53" t="s">
        <v>31</v>
      </c>
      <c r="B15" s="25" t="n">
        <v>1</v>
      </c>
      <c r="C15" s="25" t="n">
        <v>58</v>
      </c>
      <c r="D15" s="25" t="n">
        <v>23</v>
      </c>
      <c r="E15" s="25" t="n">
        <v>2</v>
      </c>
      <c r="F15" s="25" t="n">
        <v>68</v>
      </c>
      <c r="G15" s="25" t="n">
        <v>20</v>
      </c>
      <c r="H15" s="25"/>
      <c r="I15" s="25" t="n">
        <v>58</v>
      </c>
      <c r="J15" s="25" t="n">
        <v>22</v>
      </c>
      <c r="K15" s="25" t="n">
        <v>2</v>
      </c>
      <c r="L15" s="25" t="n">
        <v>50</v>
      </c>
      <c r="M15" s="25" t="n">
        <v>34</v>
      </c>
      <c r="N15" s="25" t="n">
        <v>2</v>
      </c>
      <c r="O15" s="25" t="n">
        <v>85</v>
      </c>
      <c r="P15" s="25" t="n">
        <v>38</v>
      </c>
      <c r="Q15" s="25" t="n">
        <v>1</v>
      </c>
      <c r="R15" s="25" t="n">
        <v>89</v>
      </c>
      <c r="S15" s="25" t="n">
        <v>11</v>
      </c>
      <c r="T15" s="25"/>
      <c r="U15" s="25" t="n">
        <v>69</v>
      </c>
      <c r="V15" s="25" t="n">
        <v>11</v>
      </c>
      <c r="W15" s="25"/>
      <c r="X15" s="25" t="n">
        <v>65</v>
      </c>
      <c r="Y15" s="25" t="n">
        <v>13</v>
      </c>
      <c r="Z15" s="26" t="n">
        <f aca="false">SUM(B15+E15+H15+K15+N15+Q15+T15+W15)</f>
        <v>8</v>
      </c>
      <c r="AA15" s="26" t="n">
        <f aca="false">SUM(C15+F15+I15+L15+O15+R15+U15+X15)</f>
        <v>542</v>
      </c>
      <c r="AB15" s="26" t="n">
        <f aca="false">SUM(D15+G15+J15+M15+P15+S15+V15+Y15)</f>
        <v>172</v>
      </c>
      <c r="AC15" s="26" t="n">
        <f aca="false">Z15*2</f>
        <v>16</v>
      </c>
      <c r="AD15" s="26" t="n">
        <f aca="false">AA15*1.3</f>
        <v>704.6</v>
      </c>
      <c r="AE15" s="26" t="n">
        <f aca="false">AB15*0.4</f>
        <v>68.8</v>
      </c>
      <c r="AF15" s="23" t="n">
        <f aca="false">SUM(AC15:AE15)</f>
        <v>789.4</v>
      </c>
      <c r="AG15" s="0" t="n">
        <f aca="false">SUM(N15+Q15+T15+W15)</f>
        <v>3</v>
      </c>
      <c r="AH15" s="0" t="n">
        <f aca="false">SUM(O15+R15+U15+X15)</f>
        <v>308</v>
      </c>
      <c r="AI15" s="0" t="n">
        <f aca="false">SUM(P15+S15+V15+Y15)</f>
        <v>73</v>
      </c>
      <c r="AK15" s="0" t="n">
        <f aca="false">SUM(Z15-AG15)</f>
        <v>5</v>
      </c>
      <c r="AL15" s="0" t="n">
        <f aca="false">SUM(AA15-AH15)</f>
        <v>234</v>
      </c>
      <c r="AM15" s="0" t="n">
        <f aca="false">SUM(AB15-AI15)</f>
        <v>99</v>
      </c>
    </row>
    <row r="16" customFormat="false" ht="35.1" hidden="false" customHeight="true" outlineLevel="0" collapsed="false">
      <c r="A16" s="53" t="s">
        <v>32</v>
      </c>
      <c r="B16" s="25" t="n">
        <v>4</v>
      </c>
      <c r="C16" s="25" t="n">
        <v>321</v>
      </c>
      <c r="D16" s="25" t="n">
        <v>408</v>
      </c>
      <c r="E16" s="25" t="n">
        <v>4</v>
      </c>
      <c r="F16" s="25" t="n">
        <v>308</v>
      </c>
      <c r="G16" s="25" t="n">
        <v>554</v>
      </c>
      <c r="H16" s="25" t="n">
        <v>2</v>
      </c>
      <c r="I16" s="25" t="n">
        <v>374</v>
      </c>
      <c r="J16" s="25" t="n">
        <v>667</v>
      </c>
      <c r="K16" s="25" t="n">
        <v>5</v>
      </c>
      <c r="L16" s="25" t="n">
        <v>324</v>
      </c>
      <c r="M16" s="25" t="n">
        <v>688</v>
      </c>
      <c r="N16" s="25" t="n">
        <v>5</v>
      </c>
      <c r="O16" s="25" t="n">
        <v>340</v>
      </c>
      <c r="P16" s="25" t="n">
        <v>708</v>
      </c>
      <c r="Q16" s="25" t="n">
        <v>4</v>
      </c>
      <c r="R16" s="25" t="n">
        <v>330</v>
      </c>
      <c r="S16" s="25" t="n">
        <v>648</v>
      </c>
      <c r="T16" s="25" t="n">
        <v>5</v>
      </c>
      <c r="U16" s="25" t="n">
        <v>342</v>
      </c>
      <c r="V16" s="25" t="n">
        <v>463</v>
      </c>
      <c r="W16" s="25" t="n">
        <v>1</v>
      </c>
      <c r="X16" s="25" t="n">
        <v>331</v>
      </c>
      <c r="Y16" s="25" t="n">
        <v>479</v>
      </c>
      <c r="Z16" s="26" t="n">
        <f aca="false">SUM(B16+E16+H16+K16+N16+Q16+T16+W16)</f>
        <v>30</v>
      </c>
      <c r="AA16" s="26" t="n">
        <f aca="false">SUM(C16+F16+I16+L16+O16+R16+U16+X16)</f>
        <v>2670</v>
      </c>
      <c r="AB16" s="26" t="n">
        <f aca="false">SUM(D16+G16+J16+M16+P16+S16+V16+Y16)</f>
        <v>4615</v>
      </c>
      <c r="AC16" s="26" t="n">
        <f aca="false">Z16*1.5</f>
        <v>45</v>
      </c>
      <c r="AD16" s="26" t="n">
        <f aca="false">AA16*1</f>
        <v>2670</v>
      </c>
      <c r="AE16" s="26" t="n">
        <f aca="false">AB16*0.3</f>
        <v>1384.5</v>
      </c>
      <c r="AF16" s="23" t="n">
        <f aca="false">SUM(AC16:AE16)</f>
        <v>4099.5</v>
      </c>
      <c r="AG16" s="0" t="n">
        <f aca="false">SUM(N16+Q16+T16+W16)</f>
        <v>15</v>
      </c>
      <c r="AH16" s="0" t="n">
        <f aca="false">SUM(O16+R16+U16+X16)</f>
        <v>1343</v>
      </c>
      <c r="AI16" s="0" t="n">
        <f aca="false">SUM(P16+S16+V16+Y16)</f>
        <v>2298</v>
      </c>
      <c r="AK16" s="0" t="n">
        <f aca="false">SUM(Z16-AG16)</f>
        <v>15</v>
      </c>
      <c r="AL16" s="0" t="n">
        <f aca="false">SUM(AA16-AH16)</f>
        <v>1327</v>
      </c>
      <c r="AM16" s="0" t="n">
        <f aca="false">SUM(AB16-AI16)</f>
        <v>2317</v>
      </c>
    </row>
    <row r="17" customFormat="false" ht="35.1" hidden="false" customHeight="true" outlineLevel="0" collapsed="false">
      <c r="A17" s="53" t="s">
        <v>33</v>
      </c>
      <c r="B17" s="25"/>
      <c r="C17" s="25"/>
      <c r="D17" s="25"/>
      <c r="E17" s="25" t="n">
        <v>7</v>
      </c>
      <c r="F17" s="25"/>
      <c r="G17" s="25"/>
      <c r="H17" s="25" t="n">
        <v>2</v>
      </c>
      <c r="I17" s="25"/>
      <c r="J17" s="25" t="n">
        <v>1</v>
      </c>
      <c r="K17" s="25" t="n">
        <v>3</v>
      </c>
      <c r="L17" s="25"/>
      <c r="M17" s="25"/>
      <c r="N17" s="25" t="n">
        <v>1</v>
      </c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6" t="n">
        <f aca="false">SUM(B17+E17+H17+K17+N17+Q17+T17+W17)</f>
        <v>13</v>
      </c>
      <c r="AA17" s="26" t="n">
        <f aca="false">SUM(C17+F17+I17+L17+O17+R17+U17+X17)</f>
        <v>0</v>
      </c>
      <c r="AB17" s="26" t="n">
        <f aca="false">SUM(D17+G17+J17+M17+P17+S17+V17+Y17)</f>
        <v>1</v>
      </c>
      <c r="AC17" s="26" t="n">
        <f aca="false">Z17*2.3</f>
        <v>29.9</v>
      </c>
      <c r="AD17" s="26" t="n">
        <f aca="false">AA17*1.5</f>
        <v>0</v>
      </c>
      <c r="AE17" s="26" t="n">
        <f aca="false">AB17*0.5</f>
        <v>0.5</v>
      </c>
      <c r="AF17" s="23" t="n">
        <f aca="false">SUM(AC17:AE17)</f>
        <v>30.4</v>
      </c>
      <c r="AG17" s="0" t="n">
        <f aca="false">SUM(N17+Q17+T17+W17)</f>
        <v>1</v>
      </c>
      <c r="AH17" s="0" t="n">
        <f aca="false">SUM(O17+R17+U17+X17)</f>
        <v>0</v>
      </c>
      <c r="AI17" s="0" t="n">
        <f aca="false">SUM(P17+S17+V17+Y17)</f>
        <v>0</v>
      </c>
      <c r="AK17" s="0" t="n">
        <f aca="false">SUM(Z17-AG17)</f>
        <v>12</v>
      </c>
      <c r="AL17" s="0" t="n">
        <f aca="false">SUM(AA17-AH17)</f>
        <v>0</v>
      </c>
      <c r="AM17" s="0" t="n">
        <f aca="false">SUM(AB17-AI17)</f>
        <v>1</v>
      </c>
    </row>
    <row r="18" customFormat="false" ht="35.1" hidden="false" customHeight="true" outlineLevel="0" collapsed="false">
      <c r="A18" s="53" t="s">
        <v>34</v>
      </c>
      <c r="B18" s="25" t="n">
        <v>2</v>
      </c>
      <c r="C18" s="25" t="n">
        <v>88</v>
      </c>
      <c r="D18" s="25" t="n">
        <v>22</v>
      </c>
      <c r="E18" s="25" t="n">
        <v>5</v>
      </c>
      <c r="F18" s="25" t="n">
        <v>63</v>
      </c>
      <c r="G18" s="25" t="n">
        <v>27</v>
      </c>
      <c r="H18" s="25" t="n">
        <v>1</v>
      </c>
      <c r="I18" s="25" t="n">
        <v>75</v>
      </c>
      <c r="J18" s="25" t="n">
        <v>11</v>
      </c>
      <c r="K18" s="25" t="n">
        <v>1</v>
      </c>
      <c r="L18" s="25" t="n">
        <v>65</v>
      </c>
      <c r="M18" s="25" t="n">
        <v>8</v>
      </c>
      <c r="N18" s="25"/>
      <c r="O18" s="25" t="n">
        <v>72</v>
      </c>
      <c r="P18" s="25" t="n">
        <v>20</v>
      </c>
      <c r="Q18" s="25" t="n">
        <v>1</v>
      </c>
      <c r="R18" s="25" t="n">
        <v>82</v>
      </c>
      <c r="S18" s="25" t="n">
        <v>20</v>
      </c>
      <c r="T18" s="25" t="n">
        <v>2</v>
      </c>
      <c r="U18" s="25" t="n">
        <v>78</v>
      </c>
      <c r="V18" s="25" t="n">
        <v>21</v>
      </c>
      <c r="W18" s="25"/>
      <c r="X18" s="25" t="n">
        <v>88</v>
      </c>
      <c r="Y18" s="25" t="n">
        <v>15</v>
      </c>
      <c r="Z18" s="26" t="n">
        <f aca="false">SUM(B18+E18+H18+K18+N18+Q18+T18+W18)</f>
        <v>12</v>
      </c>
      <c r="AA18" s="26" t="n">
        <f aca="false">SUM(C18+F18+I18+L18+O18+R18+U18+X18)</f>
        <v>611</v>
      </c>
      <c r="AB18" s="26" t="n">
        <f aca="false">SUM(D18+G18+J18+M18+P18+S18+V18+Y18)</f>
        <v>144</v>
      </c>
      <c r="AC18" s="26" t="n">
        <f aca="false">Z18*2</f>
        <v>24</v>
      </c>
      <c r="AD18" s="26" t="n">
        <f aca="false">AA18*1.3</f>
        <v>794.3</v>
      </c>
      <c r="AE18" s="26" t="n">
        <f aca="false">AB18*0.4</f>
        <v>57.6</v>
      </c>
      <c r="AF18" s="23" t="n">
        <f aca="false">SUM(AC18:AE18)</f>
        <v>875.9</v>
      </c>
      <c r="AG18" s="0" t="n">
        <f aca="false">SUM(N18+Q18+T18+W18)</f>
        <v>3</v>
      </c>
      <c r="AH18" s="0" t="n">
        <f aca="false">SUM(O18+R18+U18+X18)</f>
        <v>320</v>
      </c>
      <c r="AI18" s="0" t="n">
        <f aca="false">SUM(P18+S18+V18+Y18)</f>
        <v>76</v>
      </c>
      <c r="AK18" s="0" t="n">
        <f aca="false">SUM(Z18-AG18)</f>
        <v>9</v>
      </c>
      <c r="AL18" s="0" t="n">
        <f aca="false">SUM(AA18-AH18)</f>
        <v>291</v>
      </c>
      <c r="AM18" s="0" t="n">
        <f aca="false">SUM(AB18-AI18)</f>
        <v>68</v>
      </c>
    </row>
    <row r="19" customFormat="false" ht="35.1" hidden="false" customHeight="true" outlineLevel="0" collapsed="false">
      <c r="A19" s="54" t="s">
        <v>35</v>
      </c>
      <c r="B19" s="29" t="n">
        <f aca="false">SUM(B7:B18)</f>
        <v>66</v>
      </c>
      <c r="C19" s="29" t="n">
        <f aca="false">SUM(C7:C18)</f>
        <v>1671</v>
      </c>
      <c r="D19" s="30" t="n">
        <f aca="false">SUM(D7:D18)</f>
        <v>1946</v>
      </c>
      <c r="E19" s="30" t="n">
        <f aca="false">SUM(E7:E18)</f>
        <v>100</v>
      </c>
      <c r="F19" s="30" t="n">
        <f aca="false">SUM(F7:F18)</f>
        <v>1833</v>
      </c>
      <c r="G19" s="30" t="n">
        <f aca="false">SUM(G7:G18)</f>
        <v>2352</v>
      </c>
      <c r="H19" s="30" t="n">
        <f aca="false">SUM(H7:H18)</f>
        <v>68</v>
      </c>
      <c r="I19" s="30" t="n">
        <f aca="false">SUM(I7:I18)</f>
        <v>1802</v>
      </c>
      <c r="J19" s="30" t="n">
        <f aca="false">SUM(J7:J18)</f>
        <v>2091</v>
      </c>
      <c r="K19" s="30" t="n">
        <f aca="false">SUM(K7:K18)</f>
        <v>84</v>
      </c>
      <c r="L19" s="30" t="n">
        <f aca="false">SUM(L7:L18)</f>
        <v>1889</v>
      </c>
      <c r="M19" s="30" t="n">
        <f aca="false">SUM(M7:M18)</f>
        <v>2546</v>
      </c>
      <c r="N19" s="30" t="n">
        <f aca="false">SUM(N7:N18)</f>
        <v>65</v>
      </c>
      <c r="O19" s="30" t="n">
        <f aca="false">SUM(O7:O18)</f>
        <v>2150</v>
      </c>
      <c r="P19" s="30" t="n">
        <f aca="false">SUM(P7:P18)</f>
        <v>2779</v>
      </c>
      <c r="Q19" s="30" t="n">
        <f aca="false">SUM(Q7:Q18)</f>
        <v>43</v>
      </c>
      <c r="R19" s="30" t="n">
        <f aca="false">SUM(R7:R18)</f>
        <v>1426</v>
      </c>
      <c r="S19" s="30" t="n">
        <f aca="false">SUM(S7:S18)</f>
        <v>2372</v>
      </c>
      <c r="T19" s="30" t="n">
        <f aca="false">SUM(T7:T18)</f>
        <v>45</v>
      </c>
      <c r="U19" s="30" t="n">
        <f aca="false">SUM(U7:U18)</f>
        <v>1946</v>
      </c>
      <c r="V19" s="30" t="n">
        <f aca="false">SUM(V7:V18)</f>
        <v>2176</v>
      </c>
      <c r="W19" s="30" t="n">
        <f aca="false">SUM(W7:W18)</f>
        <v>47</v>
      </c>
      <c r="X19" s="30" t="n">
        <f aca="false">SUM(X7:X18)</f>
        <v>1804</v>
      </c>
      <c r="Y19" s="30" t="n">
        <f aca="false">SUM(Y7:Y18)</f>
        <v>1744</v>
      </c>
      <c r="Z19" s="31" t="n">
        <f aca="false">SUM(Z7:Z18)</f>
        <v>518</v>
      </c>
      <c r="AA19" s="31" t="n">
        <f aca="false">SUM(AA7:AA18)</f>
        <v>14521</v>
      </c>
      <c r="AB19" s="31" t="n">
        <f aca="false">SUM(AB7:AB18)</f>
        <v>18006</v>
      </c>
      <c r="AC19" s="26" t="n">
        <f aca="false">SUM(AC7:AC18)</f>
        <v>803.4</v>
      </c>
      <c r="AD19" s="31" t="n">
        <f aca="false">SUM(AD7:AD18)</f>
        <v>15398.2</v>
      </c>
      <c r="AE19" s="26" t="n">
        <f aca="false">SUM(AE7:AE18)</f>
        <v>5512</v>
      </c>
      <c r="AF19" s="23" t="n">
        <f aca="false">SUM(AF7:AF18)</f>
        <v>21713.6</v>
      </c>
      <c r="AG19" s="32" t="n">
        <f aca="false">SUM(AG7:AG18)</f>
        <v>200</v>
      </c>
      <c r="AH19" s="32" t="n">
        <f aca="false">SUM(AH7:AH18)</f>
        <v>7326</v>
      </c>
      <c r="AI19" s="0" t="n">
        <f aca="false">SUM(AI7:AI18)</f>
        <v>9071</v>
      </c>
      <c r="AK19" s="0" t="n">
        <f aca="false">SUM(AK7:AK18)</f>
        <v>318</v>
      </c>
      <c r="AL19" s="0" t="n">
        <f aca="false">SUM(AL7:AL18)</f>
        <v>7195</v>
      </c>
      <c r="AM19" s="0" t="n">
        <f aca="false">SUM(AM7:AM18)</f>
        <v>8935</v>
      </c>
      <c r="AN19" s="0" t="s">
        <v>70</v>
      </c>
    </row>
    <row r="20" s="32" customFormat="true" ht="35.1" hidden="false" customHeight="true" outlineLevel="0" collapsed="false">
      <c r="A20" s="55" t="s">
        <v>36</v>
      </c>
      <c r="B20" s="29" t="n">
        <f aca="false">SUM(B7*1.5+B8*2.3+B9*2+B10*1.5+B11*2.3+B12*2+B13*1.5+B14*2.3+B15*2+B16*1.5+B17*2.3+B18*2)</f>
        <v>100.5</v>
      </c>
      <c r="C20" s="29" t="n">
        <f aca="false">SUM(C7+C8*1.5+C9*1.3+C10+C11*1.5+C12*1.3+C13+C14*1.5+C15*1.3+C16+C17*1.5+C18*1.3)</f>
        <v>1768.2</v>
      </c>
      <c r="D20" s="29" t="n">
        <f aca="false">SUM(D7*0.3+D8*0.5+D9*0.4+D10*0.3+D11*0.5+D12*0.4+D13*0.3+D14*0.5+D15*0.4+D16*0.3+D17*0.5+D18*0.4)</f>
        <v>600.2</v>
      </c>
      <c r="E20" s="29" t="n">
        <f aca="false">SUM(E7*1.5+E8*2.3+E9*2+E10*1.5+E11*2.3+E12*2+E13*1.5+E14*2.3+E15*2+E16*1.5+E17*2.3+E18*2)</f>
        <v>160.1</v>
      </c>
      <c r="F20" s="29" t="n">
        <f aca="false">SUM(F7+F8*1.5+F9*1.3+F10+F11*1.5+F12*1.3+F13+F14*1.5+F15*1.3+F16+F17*1.5+F18*1.3)</f>
        <v>1930.2</v>
      </c>
      <c r="G20" s="29" t="n">
        <f aca="false">SUM(G7*0.3+G8*0.5+G9*0.4+G10*0.3+G11*0.5+G12*0.4+G13*0.3+G14*0.5+G15*0.4+G16*0.3+G17*0.5+G18*0.4)</f>
        <v>721.6</v>
      </c>
      <c r="H20" s="29" t="n">
        <f aca="false">SUM(H7*1.5+H8*2.3+H9*2+H10*1.5+H11*2.3+H12*2+H13*1.5+H14*2.3+H15*2+H16*1.5+H17*2.3+H18*2)</f>
        <v>105.1</v>
      </c>
      <c r="I20" s="29" t="n">
        <f aca="false">SUM(I7+I8*1.5+I9*1.3+I10+I11*1.5+I12*1.3+I13+I14*1.5+I15*1.3+I16+I17*1.5+I18*1.3)</f>
        <v>1923.2</v>
      </c>
      <c r="J20" s="29" t="n">
        <f aca="false">SUM(J7*0.3+J8*0.5+J9*0.4+J10*0.3+J11*0.5+J12*0.4+J13*0.3+J14*0.5+J15*0.4+J16*0.3+J17*0.5+J18*0.4)</f>
        <v>640.2</v>
      </c>
      <c r="K20" s="29" t="n">
        <f aca="false">SUM(K7*1.5+K8*2.3+K9*2+K10*1.5+K11*2.3+K12*2+K13*1.5+K14*2.3+K15*2+K16*1.5+K17*2.3+K18*2)</f>
        <v>130.9</v>
      </c>
      <c r="L20" s="29" t="n">
        <f aca="false">SUM(L7+L8*1.5+L9*1.3+L10+L11*1.5+L12*1.3+L13+L14*1.5+L15*1.3+L16+L17*1.5+L18*1.3)</f>
        <v>2015.3</v>
      </c>
      <c r="M20" s="29" t="n">
        <f aca="false">SUM(M7*0.3+M8*0.5+M9*0.4+M10*0.3+M11*0.5+M12*0.4+M13*0.3+M14*0.5+M15*0.4+M16*0.3+M17*0.5+M18*0.4)</f>
        <v>777.3</v>
      </c>
      <c r="N20" s="29" t="n">
        <f aca="false">SUM(N7*1.5+N8*2.3+N9*2+N10*1.5+N11*2.3+N12*2+N13*1.5+N14*2.3+N15*2+N16*1.5+N17*2.3+N18*2)</f>
        <v>99.3</v>
      </c>
      <c r="O20" s="29" t="n">
        <f aca="false">SUM(O7+O8*1.5+O9*1.3+O10+O11*1.5+O12*1.3+O13+O14*1.5+O15*1.3+O16+O17*1.5+O18*1.3)</f>
        <v>2282.3</v>
      </c>
      <c r="P20" s="29" t="n">
        <f aca="false">SUM(P7*0.3+P8*0.5+P9*0.4+P10*0.3+P11*0.5+P12*0.4+P13*0.3+P14*0.5+P15*0.4+P16*0.3+P17*0.5+P18*0.4)</f>
        <v>848.8</v>
      </c>
      <c r="Q20" s="29" t="n">
        <f aca="false">SUM(Q7*1.5+Q8*2.3+Q9*2+Q10*1.5+Q11*2.3+Q12*2+Q13*1.5+Q14*2.3+Q15*2+Q16*1.5+Q17*2.3+Q18*2)</f>
        <v>66</v>
      </c>
      <c r="R20" s="29" t="n">
        <f aca="false">SUM(R7+R8*1.5+R9*1.3+R10+R11*1.5+R12*1.3+R13+R14*1.5+R15*1.3+R16+R17*1.5+R18*1.3)</f>
        <v>1530.4</v>
      </c>
      <c r="S20" s="29" t="n">
        <f aca="false">SUM(S7*0.3+S8*0.5+S9*0.4+S10*0.3+S11*0.5+S12*0.4+S13*0.3+S14*0.5+S15*0.4+S16*0.3+S17*0.5+S18*0.4)</f>
        <v>724.5</v>
      </c>
      <c r="T20" s="29" t="n">
        <f aca="false">SUM(T7*1.5+T8*2.3+T9*2+T10*1.5+T11*2.3+T12*2+T13*1.5+T14*2.3+T15*2+T16*1.5+T17*2.3+T18*2)</f>
        <v>70</v>
      </c>
      <c r="U20" s="29" t="n">
        <f aca="false">SUM(U7+U8*1.5+U9*1.3+U10+U11*1.5+U12*1.3+U13+U14*1.5+U15*1.3+U16+U17*1.5+U18*1.3)</f>
        <v>2045</v>
      </c>
      <c r="V20" s="29" t="n">
        <f aca="false">SUM(V7*0.3+V8*0.5+V9*0.4+V10*0.3+V11*0.5+V12*0.4+V13*0.3+V14*0.5+V15*0.4+V16*0.3+V17*0.5+V18*0.4)</f>
        <v>664.1</v>
      </c>
      <c r="W20" s="29" t="n">
        <f aca="false">SUM(W7*1.5+W8*2.3+W9*2+W10*1.5+W11*2.3+W12*2+W13*1.5+W14*2.3+W15*2+W16*1.5+W17*2.3+W18*2)</f>
        <v>71.5</v>
      </c>
      <c r="X20" s="29" t="n">
        <f aca="false">SUM(X7+X8*1.5+X9*1.3+X10+X11*1.5+X12*1.3+X13+X14*1.5+X15*1.3+X16+X17*1.5+X18*1.3)</f>
        <v>1903.6</v>
      </c>
      <c r="Y20" s="29" t="n">
        <f aca="false">SUM(Y7*0.3+Y8*0.5+Y9*0.4+Y10*0.3+Y11*0.5+Y12*0.4+Y13*0.3+Y14*0.5+Y15*0.4+Y16*0.3+Y17*0.5+Y18*0.4)</f>
        <v>535.3</v>
      </c>
      <c r="Z20" s="26" t="n">
        <f aca="false">SUM(Z7*1.5+Z8*2.3+Z9*2+Z10*1.5+Z11*2.3+Z12*2+Z13*1.5+Z14*2.3+Z15*2+Z16*1.5+Z17*2.3+Z18*2)</f>
        <v>803.4</v>
      </c>
      <c r="AA20" s="26" t="n">
        <f aca="false">SUM(AA7+AA8*1.5+AA9*1.3+AA10+AA11*1.5+AA12*1.3+AA13+AA14*1.5+AA15*1.3+AA16+AA17*1.5+AA18*1.3)</f>
        <v>15398.2</v>
      </c>
      <c r="AB20" s="26" t="n">
        <f aca="false">SUM(AB7*0.3+AB8*0.5+AB9*0.4+AB10*0.3+AB11*0.5+AB12*0.4+AB13*0.3+AB14*0.5+AB15*0.4+AB16*0.3+AB17*0.5+AB18*0.4)</f>
        <v>5512</v>
      </c>
      <c r="AC20" s="26"/>
      <c r="AD20" s="26"/>
      <c r="AE20" s="26"/>
      <c r="AF20" s="34" t="n">
        <f aca="false">SUM(B20:Y20)</f>
        <v>21713.6</v>
      </c>
      <c r="AG20" s="32" t="n">
        <f aca="false">AG19-AG7-AG9-AG10-AG12-AG13-AG15-AG16-AG18</f>
        <v>1</v>
      </c>
      <c r="AH20" s="32" t="n">
        <f aca="false">AH19-AH7-AH9-AH10-AH12-AH13-AH15-AH16-AH18</f>
        <v>0</v>
      </c>
      <c r="AI20" s="32" t="n">
        <f aca="false">AI19-AI7-AI9-AI10-AI12-AI13-AI15-AI16-AI18</f>
        <v>0</v>
      </c>
      <c r="AK20" s="32" t="n">
        <f aca="false">AK19-AK7-AK9-AK10-AK12-AK13-AK15-AK16-AK18</f>
        <v>12</v>
      </c>
      <c r="AL20" s="32" t="n">
        <f aca="false">AL19-AL7-AL9-AL10-AL12-AL13-AL15-AL16-AL18</f>
        <v>0</v>
      </c>
      <c r="AM20" s="32" t="n">
        <f aca="false">AM19-AM7-AM9-AM10-AM12-AM13-AM15-AM16-AM18</f>
        <v>1</v>
      </c>
      <c r="AN20" s="32" t="s">
        <v>71</v>
      </c>
    </row>
    <row r="21" customFormat="false" ht="17" hidden="false" customHeight="false" outlineLevel="0" collapsed="false">
      <c r="C21" s="0" t="s">
        <v>37</v>
      </c>
      <c r="F21" s="0" t="s">
        <v>38</v>
      </c>
      <c r="I21" s="0" t="s">
        <v>39</v>
      </c>
      <c r="L21" s="0" t="s">
        <v>40</v>
      </c>
      <c r="O21" s="0" t="s">
        <v>41</v>
      </c>
      <c r="R21" s="0" t="s">
        <v>42</v>
      </c>
      <c r="U21" s="0" t="s">
        <v>43</v>
      </c>
      <c r="X21" s="0" t="s">
        <v>44</v>
      </c>
      <c r="AA21" s="0" t="s">
        <v>45</v>
      </c>
      <c r="AD21" s="0" t="s">
        <v>46</v>
      </c>
      <c r="AG21" s="32" t="s">
        <v>47</v>
      </c>
      <c r="AH21" s="32"/>
      <c r="AI21" s="32"/>
      <c r="AJ21" s="32"/>
      <c r="AK21" s="32"/>
      <c r="AL21" s="32"/>
      <c r="AM21" s="32"/>
    </row>
    <row r="22" customFormat="false" ht="17" hidden="false" customHeight="false" outlineLevel="0" collapsed="false">
      <c r="A22" s="35" t="n">
        <f aca="false">SUM(B20:M20)</f>
        <v>10872.8</v>
      </c>
      <c r="B22" s="56" t="s">
        <v>72</v>
      </c>
      <c r="C22" s="37" t="n">
        <f aca="false">B8+E8+H8+K8</f>
        <v>0</v>
      </c>
      <c r="D22" s="37" t="n">
        <f aca="false">C8+F8+I8+L8</f>
        <v>0</v>
      </c>
      <c r="E22" s="38" t="n">
        <f aca="false">D8+G8+J8+M8</f>
        <v>0</v>
      </c>
      <c r="F22" s="37" t="n">
        <f aca="false">B7+E7+H7+K7</f>
        <v>132</v>
      </c>
      <c r="G22" s="37" t="n">
        <f aca="false">C7+F7+I7+L7</f>
        <v>1154</v>
      </c>
      <c r="H22" s="37" t="n">
        <f aca="false">D7+G7+J7+M7</f>
        <v>2180</v>
      </c>
      <c r="I22" s="37" t="n">
        <f aca="false">B9+E9+H9+K9</f>
        <v>5</v>
      </c>
      <c r="J22" s="37" t="n">
        <f aca="false">C9+F9+I9+L9</f>
        <v>366</v>
      </c>
      <c r="K22" s="37" t="n">
        <f aca="false">D9+G9+J9+M9</f>
        <v>246</v>
      </c>
      <c r="L22" s="37" t="n">
        <f aca="false">B11+E11+H11+K11</f>
        <v>0</v>
      </c>
      <c r="M22" s="37" t="n">
        <f aca="false">C11+F11+I11+L11</f>
        <v>0</v>
      </c>
      <c r="N22" s="37" t="n">
        <f aca="false">D11+G11+J11+M11</f>
        <v>0</v>
      </c>
      <c r="O22" s="37" t="n">
        <f aca="false">B10+E10+H10+K10</f>
        <v>15</v>
      </c>
      <c r="P22" s="37" t="n">
        <f aca="false">C10+F10+I10+L10</f>
        <v>1648</v>
      </c>
      <c r="Q22" s="37" t="n">
        <f aca="false">D10+G10+J10+M10</f>
        <v>1719</v>
      </c>
      <c r="R22" s="37" t="n">
        <f aca="false">B12+E12+H12+K12</f>
        <v>1</v>
      </c>
      <c r="S22" s="37" t="n">
        <f aca="false">C12+F12+I12+L12</f>
        <v>582</v>
      </c>
      <c r="T22" s="37" t="n">
        <f aca="false">D12+G12+J12+M12</f>
        <v>173</v>
      </c>
      <c r="U22" s="37" t="n">
        <f aca="false">B14+E14+H14+K14</f>
        <v>0</v>
      </c>
      <c r="V22" s="37" t="n">
        <f aca="false">C14+F14+I14+L14</f>
        <v>0</v>
      </c>
      <c r="W22" s="37" t="n">
        <f aca="false">D14+G14+J14+M14</f>
        <v>0</v>
      </c>
      <c r="X22" s="37" t="n">
        <f aca="false">B13+E13+H13+K13</f>
        <v>124</v>
      </c>
      <c r="Y22" s="37" t="n">
        <f aca="false">C13+F13+I13+L13</f>
        <v>1593</v>
      </c>
      <c r="Z22" s="37" t="n">
        <f aca="false">D13+G13+J13+M13</f>
        <v>2132</v>
      </c>
      <c r="AA22" s="37" t="n">
        <f aca="false">B15+E15+H15+K15</f>
        <v>5</v>
      </c>
      <c r="AB22" s="37" t="n">
        <f aca="false">C15+F15+I15+L15</f>
        <v>234</v>
      </c>
      <c r="AC22" s="37" t="n">
        <f aca="false">D15+G15+J15+M15</f>
        <v>99</v>
      </c>
      <c r="AD22" s="37" t="n">
        <f aca="false">B17+E17+H17+K17</f>
        <v>12</v>
      </c>
      <c r="AE22" s="37" t="n">
        <f aca="false">C17+F17+I17+L17</f>
        <v>0</v>
      </c>
      <c r="AF22" s="37" t="n">
        <f aca="false">D17+G17+J17+M17</f>
        <v>1</v>
      </c>
      <c r="AG22" s="37" t="n">
        <f aca="false">B16+E16+H16+K16</f>
        <v>15</v>
      </c>
      <c r="AH22" s="37" t="n">
        <f aca="false">C16+F16+I16+L16</f>
        <v>1327</v>
      </c>
      <c r="AI22" s="37" t="n">
        <f aca="false">D16+G16+J16+M16</f>
        <v>2317</v>
      </c>
      <c r="AJ22" s="37" t="n">
        <f aca="false">B18+E18+H18+K18</f>
        <v>9</v>
      </c>
      <c r="AK22" s="37" t="n">
        <f aca="false">C18+F18+I18+L18</f>
        <v>291</v>
      </c>
      <c r="AL22" s="37" t="n">
        <f aca="false">D18+G18+J18+M18</f>
        <v>68</v>
      </c>
    </row>
    <row r="23" customFormat="false" ht="17" hidden="false" customHeight="false" outlineLevel="0" collapsed="false">
      <c r="A23" s="35" t="n">
        <f aca="false">SUM(E20:P20)</f>
        <v>11634.3</v>
      </c>
      <c r="B23" s="56" t="s">
        <v>73</v>
      </c>
      <c r="C23" s="37" t="n">
        <f aca="false">E8+H8+K8+N8</f>
        <v>0</v>
      </c>
      <c r="D23" s="38" t="n">
        <f aca="false">F8+I8+L8+O8</f>
        <v>0</v>
      </c>
      <c r="E23" s="38" t="n">
        <f aca="false">G8+J8+M8+P8</f>
        <v>0</v>
      </c>
      <c r="F23" s="37" t="n">
        <f aca="false">E7+H7+K7+N7</f>
        <v>135</v>
      </c>
      <c r="G23" s="37" t="n">
        <f aca="false">F7+I7+L7+O7</f>
        <v>1257</v>
      </c>
      <c r="H23" s="37" t="n">
        <f aca="false">G7+J7+M7+P7</f>
        <v>2358</v>
      </c>
      <c r="I23" s="37" t="n">
        <f aca="false">E9+H9+K9+N9</f>
        <v>5</v>
      </c>
      <c r="J23" s="37" t="n">
        <f aca="false">F9+I9+L9+O9</f>
        <v>420</v>
      </c>
      <c r="K23" s="37" t="n">
        <f aca="false">G9+J9+M9+P9</f>
        <v>246</v>
      </c>
      <c r="L23" s="37" t="n">
        <f aca="false">E11+H11+K11+N11</f>
        <v>0</v>
      </c>
      <c r="M23" s="37" t="n">
        <f aca="false">F11+I11+L11+O11</f>
        <v>0</v>
      </c>
      <c r="N23" s="37" t="n">
        <f aca="false">G11+J11+M11+P11</f>
        <v>0</v>
      </c>
      <c r="O23" s="37" t="n">
        <f aca="false">E10+H10+K10+N10</f>
        <v>17</v>
      </c>
      <c r="P23" s="37" t="n">
        <f aca="false">F10+I10+L10+O10</f>
        <v>1799</v>
      </c>
      <c r="Q23" s="37" t="n">
        <f aca="false">G10+J10+M10+P10</f>
        <v>1823</v>
      </c>
      <c r="R23" s="37" t="n">
        <f aca="false">E12+H12+K12+N12</f>
        <v>1</v>
      </c>
      <c r="S23" s="37" t="n">
        <f aca="false">F12+I12+L12+O12</f>
        <v>634</v>
      </c>
      <c r="T23" s="37" t="n">
        <f aca="false">G12+J12+M12+P12</f>
        <v>147</v>
      </c>
      <c r="U23" s="37" t="n">
        <f aca="false">E14+H14+K14+N14</f>
        <v>0</v>
      </c>
      <c r="V23" s="37" t="n">
        <f aca="false">F14+I14+L14+O14</f>
        <v>0</v>
      </c>
      <c r="W23" s="37" t="n">
        <f aca="false">G14+J14+M14+P14</f>
        <v>0</v>
      </c>
      <c r="X23" s="37" t="n">
        <f aca="false">E13+H13+K13+N13</f>
        <v>117</v>
      </c>
      <c r="Y23" s="37" t="n">
        <f aca="false">F13+I13+L13+O13</f>
        <v>1682</v>
      </c>
      <c r="Z23" s="37" t="n">
        <f aca="false">G13+J13+M13+P13</f>
        <v>2396</v>
      </c>
      <c r="AA23" s="37" t="n">
        <f aca="false">E15+H15+K15+N15</f>
        <v>6</v>
      </c>
      <c r="AB23" s="37" t="n">
        <f aca="false">F15+I15+L15+O15</f>
        <v>261</v>
      </c>
      <c r="AC23" s="37" t="n">
        <f aca="false">G15+J15+M15+P15</f>
        <v>114</v>
      </c>
      <c r="AD23" s="37" t="n">
        <f aca="false">E17+H17+K17+N17</f>
        <v>13</v>
      </c>
      <c r="AE23" s="37" t="n">
        <f aca="false">F17+I17+L17+O17</f>
        <v>0</v>
      </c>
      <c r="AF23" s="37" t="n">
        <f aca="false">G17+J17+M17+P17</f>
        <v>1</v>
      </c>
      <c r="AG23" s="37" t="n">
        <f aca="false">E16+H16+K16+N16</f>
        <v>16</v>
      </c>
      <c r="AH23" s="37" t="n">
        <f aca="false">F16+I16+L16+O16</f>
        <v>1346</v>
      </c>
      <c r="AI23" s="37" t="n">
        <f aca="false">G16+J16+M16+P16</f>
        <v>2617</v>
      </c>
      <c r="AJ23" s="37" t="n">
        <f aca="false">E18+H18+K18+N18</f>
        <v>7</v>
      </c>
      <c r="AK23" s="37" t="n">
        <f aca="false">F18+I18+L18+O18</f>
        <v>275</v>
      </c>
      <c r="AL23" s="37" t="n">
        <f aca="false">G18+J18+M18+P18</f>
        <v>66</v>
      </c>
    </row>
    <row r="24" customFormat="false" ht="17" hidden="false" customHeight="false" outlineLevel="0" collapsed="false">
      <c r="A24" s="35" t="n">
        <f aca="false">SUM(H20:S20)</f>
        <v>11143.3</v>
      </c>
      <c r="B24" s="56" t="s">
        <v>74</v>
      </c>
      <c r="C24" s="37" t="n">
        <f aca="false">H8+K8+N8+Q8</f>
        <v>0</v>
      </c>
      <c r="D24" s="38" t="n">
        <f aca="false">I8+L8+O8+R8</f>
        <v>0</v>
      </c>
      <c r="E24" s="38" t="n">
        <f aca="false">J8+M8+P8+S8</f>
        <v>0</v>
      </c>
      <c r="F24" s="37" t="n">
        <f aca="false">H7+K7+N7+Q7</f>
        <v>124</v>
      </c>
      <c r="G24" s="37" t="n">
        <f aca="false">I7+L7+O7+R7</f>
        <v>1150</v>
      </c>
      <c r="H24" s="37" t="n">
        <f aca="false">J7+M7+P7+S7</f>
        <v>2238</v>
      </c>
      <c r="I24" s="37" t="n">
        <f aca="false">H9+K9+N9+Q9</f>
        <v>4</v>
      </c>
      <c r="J24" s="37" t="n">
        <f aca="false">I9+L9+O9+R9</f>
        <v>423</v>
      </c>
      <c r="K24" s="37" t="n">
        <f aca="false">J9+M9+P9+S9</f>
        <v>217</v>
      </c>
      <c r="L24" s="37" t="n">
        <f aca="false">H11+K11+N11+Q11</f>
        <v>0</v>
      </c>
      <c r="M24" s="37" t="n">
        <f aca="false">I11+L11+O11+R11</f>
        <v>0</v>
      </c>
      <c r="N24" s="37" t="n">
        <f aca="false">J11+M11+P11+S11</f>
        <v>0</v>
      </c>
      <c r="O24" s="37" t="n">
        <f aca="false">H10+K10+N10+Q10</f>
        <v>12</v>
      </c>
      <c r="P24" s="37" t="n">
        <f aca="false">I10+L10+O10+R10</f>
        <v>1828</v>
      </c>
      <c r="Q24" s="37" t="n">
        <f aca="false">J10+M10+P10+S10</f>
        <v>1823</v>
      </c>
      <c r="R24" s="37" t="n">
        <f aca="false">H12+K12+N12+Q12</f>
        <v>1</v>
      </c>
      <c r="S24" s="37" t="n">
        <f aca="false">I12+L12+O12+R12</f>
        <v>615</v>
      </c>
      <c r="T24" s="37" t="n">
        <f aca="false">J12+M12+P12+S12</f>
        <v>161</v>
      </c>
      <c r="U24" s="37" t="n">
        <f aca="false">H14+K14+N14+Q14</f>
        <v>0</v>
      </c>
      <c r="V24" s="37" t="n">
        <f aca="false">I14+L14+O14+R14</f>
        <v>0</v>
      </c>
      <c r="W24" s="37" t="n">
        <f aca="false">J14+M14+P14+S14</f>
        <v>0</v>
      </c>
      <c r="X24" s="37" t="n">
        <f aca="false">H13+K13+N13+Q13</f>
        <v>89</v>
      </c>
      <c r="Y24" s="37" t="n">
        <f aca="false">I13+L13+O13+R13</f>
        <v>1307</v>
      </c>
      <c r="Z24" s="37" t="n">
        <f aca="false">J13+M13+P13+S13</f>
        <v>2473</v>
      </c>
      <c r="AA24" s="37" t="n">
        <f aca="false">H15+K15+N15+Q15</f>
        <v>5</v>
      </c>
      <c r="AB24" s="37" t="n">
        <f aca="false">I15+L15+O15+R15</f>
        <v>282</v>
      </c>
      <c r="AC24" s="37" t="n">
        <f aca="false">J15+M15+P15+S15</f>
        <v>105</v>
      </c>
      <c r="AD24" s="37" t="n">
        <f aca="false">H17+K17+N17+Q17</f>
        <v>6</v>
      </c>
      <c r="AE24" s="37" t="n">
        <f aca="false">I17+L17+O17+R17</f>
        <v>0</v>
      </c>
      <c r="AF24" s="37" t="n">
        <f aca="false">J17+M17+P17+S17</f>
        <v>1</v>
      </c>
      <c r="AG24" s="37" t="n">
        <f aca="false">H16+K16+N16+Q16</f>
        <v>16</v>
      </c>
      <c r="AH24" s="37" t="n">
        <f aca="false">I16+L16+O16+R16</f>
        <v>1368</v>
      </c>
      <c r="AI24" s="37" t="n">
        <f aca="false">J16+M16+P16+S16</f>
        <v>2711</v>
      </c>
      <c r="AJ24" s="37" t="n">
        <f aca="false">H18+K18+N18+Q18</f>
        <v>3</v>
      </c>
      <c r="AK24" s="37" t="n">
        <f aca="false">I18+L18+O18+R18</f>
        <v>294</v>
      </c>
      <c r="AL24" s="37" t="n">
        <f aca="false">J18+M18+P18+S18</f>
        <v>59</v>
      </c>
    </row>
    <row r="25" customFormat="false" ht="17" hidden="false" customHeight="false" outlineLevel="0" collapsed="false">
      <c r="A25" s="35" t="n">
        <f aca="false">SUM(K20:V20)</f>
        <v>11253.9</v>
      </c>
      <c r="B25" s="56" t="s">
        <v>75</v>
      </c>
      <c r="C25" s="37" t="n">
        <f aca="false">K8+N8+Q8+T8</f>
        <v>0</v>
      </c>
      <c r="D25" s="38" t="n">
        <f aca="false">L8+O8+R8+U8</f>
        <v>0</v>
      </c>
      <c r="E25" s="38" t="n">
        <f aca="false">M8+P8+S8+V8</f>
        <v>0</v>
      </c>
      <c r="F25" s="37" t="n">
        <f aca="false">K7+N7+Q7+T7</f>
        <v>120</v>
      </c>
      <c r="G25" s="37" t="n">
        <f aca="false">L7+O7+R7+U7</f>
        <v>1247</v>
      </c>
      <c r="H25" s="37" t="n">
        <f aca="false">M7+P7+S7+V7</f>
        <v>2271</v>
      </c>
      <c r="I25" s="37" t="n">
        <f aca="false">K9+N9+Q9+T9</f>
        <v>4</v>
      </c>
      <c r="J25" s="37" t="n">
        <f aca="false">L9+O9+R9+U9</f>
        <v>431</v>
      </c>
      <c r="K25" s="37" t="n">
        <f aca="false">M9+P9+S9+V9</f>
        <v>226</v>
      </c>
      <c r="L25" s="37" t="n">
        <f aca="false">K11+N11+Q11+T11</f>
        <v>0</v>
      </c>
      <c r="M25" s="37" t="n">
        <f aca="false">L11+O11+R11+U11</f>
        <v>0</v>
      </c>
      <c r="N25" s="37" t="n">
        <f aca="false">M11+P11+S11+V11</f>
        <v>0</v>
      </c>
      <c r="O25" s="37" t="n">
        <f aca="false">K10+N10+Q10+T10</f>
        <v>10</v>
      </c>
      <c r="P25" s="37" t="n">
        <f aca="false">L10+O10+R10+U10</f>
        <v>1872</v>
      </c>
      <c r="Q25" s="37" t="n">
        <f aca="false">M10+P10+S10+V10</f>
        <v>1906</v>
      </c>
      <c r="R25" s="37" t="n">
        <f aca="false">K12+N12+Q12+T12</f>
        <v>2</v>
      </c>
      <c r="S25" s="37" t="n">
        <f aca="false">L12+O12+R12+U12</f>
        <v>519</v>
      </c>
      <c r="T25" s="37" t="n">
        <f aca="false">M12+P12+S12+V12</f>
        <v>139</v>
      </c>
      <c r="U25" s="37" t="n">
        <f aca="false">K14+N14+Q14+T14</f>
        <v>0</v>
      </c>
      <c r="V25" s="37" t="n">
        <f aca="false">L14+O14+R14+U14</f>
        <v>0</v>
      </c>
      <c r="W25" s="37" t="n">
        <f aca="false">M14+P14+S14+V14</f>
        <v>0</v>
      </c>
      <c r="X25" s="37" t="n">
        <f aca="false">K13+N13+Q13+T13</f>
        <v>69</v>
      </c>
      <c r="Y25" s="37" t="n">
        <f aca="false">L13+O13+R13+U13</f>
        <v>1416</v>
      </c>
      <c r="Z25" s="37" t="n">
        <f aca="false">M13+P13+S13+V13</f>
        <v>2661</v>
      </c>
      <c r="AA25" s="37" t="n">
        <f aca="false">K15+N15+Q15+T15</f>
        <v>5</v>
      </c>
      <c r="AB25" s="37" t="n">
        <f aca="false">L15+O15+R15+U15</f>
        <v>293</v>
      </c>
      <c r="AC25" s="37" t="n">
        <f aca="false">M15+P15+S15+V15</f>
        <v>94</v>
      </c>
      <c r="AD25" s="37" t="n">
        <f aca="false">K17+N17+Q17+T17</f>
        <v>4</v>
      </c>
      <c r="AE25" s="37" t="n">
        <f aca="false">L17+O17+R17+U17</f>
        <v>0</v>
      </c>
      <c r="AF25" s="37" t="n">
        <f aca="false">M17+P17+S17+V17</f>
        <v>0</v>
      </c>
      <c r="AG25" s="37" t="n">
        <f aca="false">K16+N16+Q16+T16</f>
        <v>19</v>
      </c>
      <c r="AH25" s="37" t="n">
        <f aca="false">L16+O16+R16+U16</f>
        <v>1336</v>
      </c>
      <c r="AI25" s="37" t="n">
        <f aca="false">M16+P16+S16+V16</f>
        <v>2507</v>
      </c>
      <c r="AJ25" s="37" t="n">
        <f aca="false">K18+N18+Q18+T18</f>
        <v>4</v>
      </c>
      <c r="AK25" s="37" t="n">
        <f aca="false">L18+O18+R18+U18</f>
        <v>297</v>
      </c>
      <c r="AL25" s="37" t="n">
        <f aca="false">M18+P18+S18+V18</f>
        <v>69</v>
      </c>
    </row>
    <row r="26" customFormat="false" ht="17" hidden="false" customHeight="false" outlineLevel="0" collapsed="false">
      <c r="A26" s="35" t="n">
        <f aca="false">SUM(N20:Y20)</f>
        <v>10840.8</v>
      </c>
      <c r="B26" s="56" t="s">
        <v>76</v>
      </c>
      <c r="C26" s="37" t="n">
        <f aca="false">N8+Q8+T8+W8</f>
        <v>0</v>
      </c>
      <c r="D26" s="38" t="n">
        <f aca="false">O8+R8+U8+X8</f>
        <v>0</v>
      </c>
      <c r="E26" s="38" t="n">
        <f aca="false">P8+S8+V8+Y8</f>
        <v>0</v>
      </c>
      <c r="F26" s="37" t="n">
        <f aca="false">N7+Q7+T7+W7</f>
        <v>109</v>
      </c>
      <c r="G26" s="37" t="n">
        <f aca="false">O7+R7+U7+X7</f>
        <v>1339</v>
      </c>
      <c r="H26" s="37" t="n">
        <f aca="false">P7+S7+V7+Y7</f>
        <v>2103</v>
      </c>
      <c r="I26" s="37" t="n">
        <f aca="false">N9+Q9+T9+W9</f>
        <v>4</v>
      </c>
      <c r="J26" s="37" t="n">
        <f aca="false">O9+R9+U9+X9</f>
        <v>430</v>
      </c>
      <c r="K26" s="37" t="n">
        <f aca="false">P9+S9+V9+Y9</f>
        <v>202</v>
      </c>
      <c r="L26" s="37" t="n">
        <f aca="false">N11+Q11+T11+W11</f>
        <v>0</v>
      </c>
      <c r="M26" s="37" t="n">
        <f aca="false">O11+R11+U11+X11</f>
        <v>0</v>
      </c>
      <c r="N26" s="37" t="n">
        <f aca="false">P11+S11+V11+Y11</f>
        <v>0</v>
      </c>
      <c r="O26" s="37" t="n">
        <f aca="false">N10+Q10+T10+W10</f>
        <v>8</v>
      </c>
      <c r="P26" s="37" t="n">
        <f aca="false">O10+R10+U10+X10</f>
        <v>1723</v>
      </c>
      <c r="Q26" s="37" t="n">
        <f aca="false">P10+S10+V10+Y10</f>
        <v>1605</v>
      </c>
      <c r="R26" s="37" t="n">
        <f aca="false">N12+Q12+T12+W12</f>
        <v>2</v>
      </c>
      <c r="S26" s="37" t="n">
        <f aca="false">O12+R12+U12+X12</f>
        <v>393</v>
      </c>
      <c r="T26" s="37" t="n">
        <f aca="false">P12+S12+V12+Y12</f>
        <v>163</v>
      </c>
      <c r="U26" s="37" t="n">
        <f aca="false">N14+Q14+T14+W14</f>
        <v>0</v>
      </c>
      <c r="V26" s="37" t="n">
        <f aca="false">O14+R14+U14+X14</f>
        <v>0</v>
      </c>
      <c r="W26" s="37" t="n">
        <f aca="false">P14+S14+V14+Y14</f>
        <v>0</v>
      </c>
      <c r="X26" s="37" t="n">
        <f aca="false">N13+Q13+T13+W13</f>
        <v>55</v>
      </c>
      <c r="Y26" s="37" t="n">
        <f aca="false">O13+R13+U13+X13</f>
        <v>1470</v>
      </c>
      <c r="Z26" s="37" t="n">
        <f aca="false">P13+S13+V13+Y13</f>
        <v>2551</v>
      </c>
      <c r="AA26" s="37" t="n">
        <f aca="false">N15+Q15+T15+W15</f>
        <v>3</v>
      </c>
      <c r="AB26" s="37" t="n">
        <f aca="false">O15+R15+U15+X15</f>
        <v>308</v>
      </c>
      <c r="AC26" s="37" t="n">
        <f aca="false">P15+S15+V15+Y15</f>
        <v>73</v>
      </c>
      <c r="AD26" s="37" t="n">
        <f aca="false">N17+Q17+T17+W17</f>
        <v>1</v>
      </c>
      <c r="AE26" s="37" t="n">
        <f aca="false">O17+R17+U17+X17</f>
        <v>0</v>
      </c>
      <c r="AF26" s="37" t="n">
        <f aca="false">P17+S17+V17+Y17</f>
        <v>0</v>
      </c>
      <c r="AG26" s="37" t="n">
        <f aca="false">N16+Q16+T16+W16</f>
        <v>15</v>
      </c>
      <c r="AH26" s="37" t="n">
        <f aca="false">O16+R16+U16+X16</f>
        <v>1343</v>
      </c>
      <c r="AI26" s="37" t="n">
        <f aca="false">P16+S16+V16+Y16</f>
        <v>2298</v>
      </c>
      <c r="AJ26" s="37" t="n">
        <f aca="false">N18+Q18+T18+W18</f>
        <v>3</v>
      </c>
      <c r="AK26" s="37" t="n">
        <f aca="false">O18+R18+U18+X18</f>
        <v>320</v>
      </c>
      <c r="AL26" s="37" t="n">
        <f aca="false">P18+S18+V18+Y18</f>
        <v>76</v>
      </c>
    </row>
    <row r="27" customFormat="false" ht="17" hidden="false" customHeight="false" outlineLevel="0" collapsed="false">
      <c r="A27" s="57"/>
    </row>
    <row r="28" s="32" customFormat="true" ht="17" hidden="false" customHeight="false" outlineLevel="0" collapsed="false">
      <c r="A28" s="58" t="n">
        <v>11634.3</v>
      </c>
      <c r="B28" s="59" t="s">
        <v>73</v>
      </c>
      <c r="C28" s="32" t="n">
        <v>0</v>
      </c>
      <c r="D28" s="32" t="n">
        <v>0</v>
      </c>
      <c r="E28" s="32" t="n">
        <v>0</v>
      </c>
      <c r="F28" s="32" t="n">
        <v>135</v>
      </c>
      <c r="G28" s="32" t="n">
        <v>1257</v>
      </c>
      <c r="H28" s="32" t="n">
        <v>2358</v>
      </c>
      <c r="I28" s="32" t="n">
        <v>5</v>
      </c>
      <c r="J28" s="32" t="n">
        <v>420</v>
      </c>
      <c r="K28" s="32" t="n">
        <v>246</v>
      </c>
      <c r="L28" s="32" t="n">
        <v>0</v>
      </c>
      <c r="M28" s="32" t="n">
        <v>0</v>
      </c>
      <c r="N28" s="32" t="n">
        <v>0</v>
      </c>
      <c r="O28" s="32" t="n">
        <v>17</v>
      </c>
      <c r="P28" s="32" t="n">
        <v>1799</v>
      </c>
      <c r="Q28" s="32" t="n">
        <v>1823</v>
      </c>
      <c r="R28" s="32" t="n">
        <v>1</v>
      </c>
      <c r="S28" s="32" t="n">
        <v>634</v>
      </c>
      <c r="T28" s="32" t="n">
        <v>147</v>
      </c>
      <c r="U28" s="32" t="n">
        <v>0</v>
      </c>
      <c r="V28" s="32" t="n">
        <v>0</v>
      </c>
      <c r="W28" s="32" t="n">
        <v>0</v>
      </c>
      <c r="X28" s="32" t="n">
        <v>117</v>
      </c>
      <c r="Y28" s="32" t="n">
        <v>1682</v>
      </c>
      <c r="Z28" s="32" t="n">
        <v>2396</v>
      </c>
      <c r="AA28" s="32" t="n">
        <v>6</v>
      </c>
      <c r="AB28" s="32" t="n">
        <v>261</v>
      </c>
      <c r="AC28" s="32" t="n">
        <v>114</v>
      </c>
      <c r="AD28" s="32" t="n">
        <v>13</v>
      </c>
      <c r="AE28" s="32" t="n">
        <v>0</v>
      </c>
      <c r="AF28" s="32" t="n">
        <v>1</v>
      </c>
      <c r="AG28" s="32" t="n">
        <v>16</v>
      </c>
      <c r="AH28" s="32" t="n">
        <v>1346</v>
      </c>
      <c r="AI28" s="32" t="n">
        <v>2617</v>
      </c>
      <c r="AJ28" s="32" t="n">
        <v>7</v>
      </c>
      <c r="AK28" s="32" t="n">
        <v>275</v>
      </c>
      <c r="AL28" s="32" t="n">
        <v>66</v>
      </c>
    </row>
    <row r="29" s="32" customFormat="true" ht="17" hidden="false" customHeight="false" outlineLevel="0" collapsed="false">
      <c r="A29" s="58" t="n">
        <v>11253.9</v>
      </c>
      <c r="B29" s="59" t="s">
        <v>75</v>
      </c>
      <c r="C29" s="32" t="n">
        <v>0</v>
      </c>
      <c r="D29" s="32" t="n">
        <v>0</v>
      </c>
      <c r="E29" s="32" t="n">
        <v>0</v>
      </c>
      <c r="F29" s="32" t="n">
        <v>120</v>
      </c>
      <c r="G29" s="32" t="n">
        <v>1247</v>
      </c>
      <c r="H29" s="32" t="n">
        <v>2271</v>
      </c>
      <c r="I29" s="32" t="n">
        <v>4</v>
      </c>
      <c r="J29" s="32" t="n">
        <v>431</v>
      </c>
      <c r="K29" s="32" t="n">
        <v>226</v>
      </c>
      <c r="L29" s="32" t="n">
        <v>0</v>
      </c>
      <c r="M29" s="32" t="n">
        <v>0</v>
      </c>
      <c r="N29" s="32" t="n">
        <v>0</v>
      </c>
      <c r="O29" s="32" t="n">
        <v>10</v>
      </c>
      <c r="P29" s="32" t="n">
        <v>1872</v>
      </c>
      <c r="Q29" s="32" t="n">
        <v>1906</v>
      </c>
      <c r="R29" s="32" t="n">
        <v>2</v>
      </c>
      <c r="S29" s="32" t="n">
        <v>519</v>
      </c>
      <c r="T29" s="32" t="n">
        <v>139</v>
      </c>
      <c r="U29" s="32" t="n">
        <v>0</v>
      </c>
      <c r="V29" s="32" t="n">
        <v>0</v>
      </c>
      <c r="W29" s="32" t="n">
        <v>0</v>
      </c>
      <c r="X29" s="32" t="n">
        <v>69</v>
      </c>
      <c r="Y29" s="32" t="n">
        <v>1416</v>
      </c>
      <c r="Z29" s="32" t="n">
        <v>2661</v>
      </c>
      <c r="AA29" s="32" t="n">
        <v>5</v>
      </c>
      <c r="AB29" s="32" t="n">
        <v>293</v>
      </c>
      <c r="AC29" s="32" t="n">
        <v>94</v>
      </c>
      <c r="AD29" s="32" t="n">
        <v>4</v>
      </c>
      <c r="AE29" s="32" t="n">
        <v>0</v>
      </c>
      <c r="AF29" s="32" t="n">
        <v>0</v>
      </c>
      <c r="AG29" s="32" t="n">
        <v>19</v>
      </c>
      <c r="AH29" s="32" t="n">
        <v>1336</v>
      </c>
      <c r="AI29" s="32" t="n">
        <v>2507</v>
      </c>
      <c r="AJ29" s="32" t="n">
        <v>4</v>
      </c>
      <c r="AK29" s="32" t="n">
        <v>297</v>
      </c>
      <c r="AL29" s="32" t="n">
        <v>69</v>
      </c>
    </row>
    <row r="30" s="32" customFormat="true" ht="17" hidden="false" customHeight="false" outlineLevel="0" collapsed="false">
      <c r="A30" s="58" t="n">
        <v>11143.3</v>
      </c>
      <c r="B30" s="59" t="s">
        <v>74</v>
      </c>
      <c r="C30" s="32" t="n">
        <v>0</v>
      </c>
      <c r="D30" s="32" t="n">
        <v>0</v>
      </c>
      <c r="E30" s="32" t="n">
        <v>0</v>
      </c>
      <c r="F30" s="32" t="n">
        <v>124</v>
      </c>
      <c r="G30" s="32" t="n">
        <v>1150</v>
      </c>
      <c r="H30" s="32" t="n">
        <v>2238</v>
      </c>
      <c r="I30" s="32" t="n">
        <v>4</v>
      </c>
      <c r="J30" s="32" t="n">
        <v>423</v>
      </c>
      <c r="K30" s="32" t="n">
        <v>217</v>
      </c>
      <c r="L30" s="32" t="n">
        <v>0</v>
      </c>
      <c r="M30" s="32" t="n">
        <v>0</v>
      </c>
      <c r="N30" s="32" t="n">
        <v>0</v>
      </c>
      <c r="O30" s="32" t="n">
        <v>12</v>
      </c>
      <c r="P30" s="32" t="n">
        <v>1828</v>
      </c>
      <c r="Q30" s="32" t="n">
        <v>1823</v>
      </c>
      <c r="R30" s="32" t="n">
        <v>1</v>
      </c>
      <c r="S30" s="32" t="n">
        <v>615</v>
      </c>
      <c r="T30" s="32" t="n">
        <v>161</v>
      </c>
      <c r="U30" s="32" t="n">
        <v>0</v>
      </c>
      <c r="V30" s="32" t="n">
        <v>0</v>
      </c>
      <c r="W30" s="32" t="n">
        <v>0</v>
      </c>
      <c r="X30" s="32" t="n">
        <v>89</v>
      </c>
      <c r="Y30" s="32" t="n">
        <v>1307</v>
      </c>
      <c r="Z30" s="32" t="n">
        <v>2473</v>
      </c>
      <c r="AA30" s="32" t="n">
        <v>5</v>
      </c>
      <c r="AB30" s="32" t="n">
        <v>282</v>
      </c>
      <c r="AC30" s="32" t="n">
        <v>105</v>
      </c>
      <c r="AD30" s="32" t="n">
        <v>6</v>
      </c>
      <c r="AE30" s="32" t="n">
        <v>0</v>
      </c>
      <c r="AF30" s="32" t="n">
        <v>1</v>
      </c>
      <c r="AG30" s="32" t="n">
        <v>16</v>
      </c>
      <c r="AH30" s="32" t="n">
        <v>1368</v>
      </c>
      <c r="AI30" s="32" t="n">
        <v>2711</v>
      </c>
      <c r="AJ30" s="32" t="n">
        <v>3</v>
      </c>
      <c r="AK30" s="32" t="n">
        <v>294</v>
      </c>
      <c r="AL30" s="32" t="n">
        <v>59</v>
      </c>
    </row>
    <row r="31" s="32" customFormat="true" ht="17" hidden="false" customHeight="false" outlineLevel="0" collapsed="false">
      <c r="A31" s="58" t="n">
        <v>10872.8</v>
      </c>
      <c r="B31" s="59" t="s">
        <v>72</v>
      </c>
      <c r="C31" s="32" t="n">
        <v>0</v>
      </c>
      <c r="D31" s="32" t="n">
        <v>0</v>
      </c>
      <c r="E31" s="32" t="n">
        <v>0</v>
      </c>
      <c r="F31" s="32" t="n">
        <v>132</v>
      </c>
      <c r="G31" s="32" t="n">
        <v>1154</v>
      </c>
      <c r="H31" s="32" t="n">
        <v>2180</v>
      </c>
      <c r="I31" s="32" t="n">
        <v>5</v>
      </c>
      <c r="J31" s="32" t="n">
        <v>366</v>
      </c>
      <c r="K31" s="32" t="n">
        <v>246</v>
      </c>
      <c r="L31" s="32" t="n">
        <v>0</v>
      </c>
      <c r="M31" s="32" t="n">
        <v>0</v>
      </c>
      <c r="N31" s="32" t="n">
        <v>0</v>
      </c>
      <c r="O31" s="32" t="n">
        <v>15</v>
      </c>
      <c r="P31" s="32" t="n">
        <v>1648</v>
      </c>
      <c r="Q31" s="32" t="n">
        <v>1719</v>
      </c>
      <c r="R31" s="32" t="n">
        <v>1</v>
      </c>
      <c r="S31" s="32" t="n">
        <v>582</v>
      </c>
      <c r="T31" s="32" t="n">
        <v>173</v>
      </c>
      <c r="U31" s="32" t="n">
        <v>0</v>
      </c>
      <c r="V31" s="32" t="n">
        <v>0</v>
      </c>
      <c r="W31" s="32" t="n">
        <v>0</v>
      </c>
      <c r="X31" s="32" t="n">
        <v>124</v>
      </c>
      <c r="Y31" s="32" t="n">
        <v>1593</v>
      </c>
      <c r="Z31" s="32" t="n">
        <v>2132</v>
      </c>
      <c r="AA31" s="32" t="n">
        <v>5</v>
      </c>
      <c r="AB31" s="32" t="n">
        <v>234</v>
      </c>
      <c r="AC31" s="32" t="n">
        <v>99</v>
      </c>
      <c r="AD31" s="32" t="n">
        <v>12</v>
      </c>
      <c r="AE31" s="32" t="n">
        <v>0</v>
      </c>
      <c r="AF31" s="32" t="n">
        <v>1</v>
      </c>
      <c r="AG31" s="32" t="n">
        <v>15</v>
      </c>
      <c r="AH31" s="32" t="n">
        <v>1327</v>
      </c>
      <c r="AI31" s="32" t="n">
        <v>2317</v>
      </c>
      <c r="AJ31" s="32" t="n">
        <v>9</v>
      </c>
      <c r="AK31" s="32" t="n">
        <v>291</v>
      </c>
      <c r="AL31" s="32" t="n">
        <v>68</v>
      </c>
    </row>
    <row r="32" s="32" customFormat="true" ht="17" hidden="false" customHeight="false" outlineLevel="0" collapsed="false">
      <c r="A32" s="58" t="n">
        <v>10840.8</v>
      </c>
      <c r="B32" s="59" t="s">
        <v>76</v>
      </c>
      <c r="C32" s="32" t="n">
        <v>0</v>
      </c>
      <c r="D32" s="32" t="n">
        <v>0</v>
      </c>
      <c r="E32" s="32" t="n">
        <v>0</v>
      </c>
      <c r="F32" s="32" t="n">
        <v>109</v>
      </c>
      <c r="G32" s="32" t="n">
        <v>1339</v>
      </c>
      <c r="H32" s="32" t="n">
        <v>2103</v>
      </c>
      <c r="I32" s="32" t="n">
        <v>4</v>
      </c>
      <c r="J32" s="32" t="n">
        <v>430</v>
      </c>
      <c r="K32" s="32" t="n">
        <v>202</v>
      </c>
      <c r="L32" s="32" t="n">
        <v>0</v>
      </c>
      <c r="M32" s="32" t="n">
        <v>0</v>
      </c>
      <c r="N32" s="32" t="n">
        <v>0</v>
      </c>
      <c r="O32" s="32" t="n">
        <v>8</v>
      </c>
      <c r="P32" s="32" t="n">
        <v>1723</v>
      </c>
      <c r="Q32" s="32" t="n">
        <v>1605</v>
      </c>
      <c r="R32" s="32" t="n">
        <v>2</v>
      </c>
      <c r="S32" s="32" t="n">
        <v>393</v>
      </c>
      <c r="T32" s="32" t="n">
        <v>163</v>
      </c>
      <c r="U32" s="32" t="n">
        <v>0</v>
      </c>
      <c r="V32" s="32" t="n">
        <v>0</v>
      </c>
      <c r="W32" s="32" t="n">
        <v>0</v>
      </c>
      <c r="X32" s="32" t="n">
        <v>55</v>
      </c>
      <c r="Y32" s="32" t="n">
        <v>1470</v>
      </c>
      <c r="Z32" s="32" t="n">
        <v>2551</v>
      </c>
      <c r="AA32" s="32" t="n">
        <v>3</v>
      </c>
      <c r="AB32" s="32" t="n">
        <v>308</v>
      </c>
      <c r="AC32" s="32" t="n">
        <v>73</v>
      </c>
      <c r="AD32" s="32" t="n">
        <v>1</v>
      </c>
      <c r="AE32" s="32" t="n">
        <v>0</v>
      </c>
      <c r="AF32" s="32" t="n">
        <v>0</v>
      </c>
      <c r="AG32" s="32" t="n">
        <v>15</v>
      </c>
      <c r="AH32" s="32" t="n">
        <v>1343</v>
      </c>
      <c r="AI32" s="32" t="n">
        <v>2298</v>
      </c>
      <c r="AJ32" s="32" t="n">
        <v>3</v>
      </c>
      <c r="AK32" s="32" t="n">
        <v>320</v>
      </c>
      <c r="AL32" s="32" t="n">
        <v>76</v>
      </c>
    </row>
    <row r="33" customFormat="false" ht="17" hidden="false" customHeight="false" outlineLevel="0" collapsed="false">
      <c r="A33" s="1"/>
    </row>
    <row r="34" customFormat="false" ht="17" hidden="false" customHeight="false" outlineLevel="0" collapsed="false">
      <c r="A34" s="41"/>
      <c r="B34" s="42" t="s">
        <v>53</v>
      </c>
      <c r="C34" s="42"/>
      <c r="D34" s="42"/>
      <c r="E34" s="41"/>
      <c r="F34" s="42" t="s">
        <v>54</v>
      </c>
      <c r="G34" s="42"/>
      <c r="H34" s="42"/>
      <c r="I34" s="41"/>
      <c r="J34" s="42" t="s">
        <v>55</v>
      </c>
      <c r="K34" s="42"/>
      <c r="L34" s="42"/>
      <c r="M34" s="41"/>
      <c r="N34" s="42" t="s">
        <v>56</v>
      </c>
      <c r="O34" s="42"/>
      <c r="P34" s="42"/>
      <c r="Q34" s="42"/>
    </row>
    <row r="35" customFormat="false" ht="17" hidden="false" customHeight="false" outlineLevel="0" collapsed="false">
      <c r="A35" s="35" t="n">
        <f aca="false">A22</f>
        <v>10872.8</v>
      </c>
      <c r="B35" s="37" t="n">
        <f aca="false">B7*1.5+B8*2.3+B9*2+C7+C8*1.5+C9*1.3+D7*0.3+D8*0.5+D9*0.4</f>
        <v>626.6</v>
      </c>
      <c r="C35" s="37" t="n">
        <f aca="false">B36</f>
        <v>747.5</v>
      </c>
      <c r="D35" s="37" t="n">
        <f aca="false">B37</f>
        <v>517.2</v>
      </c>
      <c r="E35" s="35" t="n">
        <f aca="false">B38</f>
        <v>698.9</v>
      </c>
      <c r="F35" s="37" t="n">
        <f aca="false">B10*1.5+B11*2.3+B12*2+C10+C11*1.5+C12*1.3+D10*0.3+D11*0.5+D12*0.4</f>
        <v>612.5</v>
      </c>
      <c r="G35" s="37" t="n">
        <f aca="false">F36</f>
        <v>710.2</v>
      </c>
      <c r="H35" s="37" t="n">
        <f aca="false">G36</f>
        <v>789.4</v>
      </c>
      <c r="I35" s="35" t="n">
        <f aca="false">H36</f>
        <v>901.9</v>
      </c>
      <c r="J35" s="37" t="n">
        <f aca="false">B13*1.5+B14*2.3+B15*2+C13+C14*1.5+C15*1.3+D13*0.3+D14*0.5+D15*0.4</f>
        <v>653.2</v>
      </c>
      <c r="K35" s="37" t="n">
        <f aca="false">J36</f>
        <v>755.2</v>
      </c>
      <c r="L35" s="37" t="n">
        <f aca="false">K36</f>
        <v>675.8</v>
      </c>
      <c r="M35" s="35" t="n">
        <f aca="false">L36</f>
        <v>688.2</v>
      </c>
      <c r="N35" s="37" t="n">
        <f aca="false">B16*1.5+B17*2.3+B18*2+C16+C17*1.5+C18*1.3+D16*0.3+D17*0.5+D18*0.4</f>
        <v>576.6</v>
      </c>
      <c r="O35" s="37" t="n">
        <f aca="false">N36</f>
        <v>599</v>
      </c>
      <c r="P35" s="37" t="n">
        <f aca="false">O36</f>
        <v>686.1</v>
      </c>
      <c r="Q35" s="37" t="n">
        <f aca="false">P36</f>
        <v>634.5</v>
      </c>
    </row>
    <row r="36" customFormat="false" ht="17" hidden="false" customHeight="false" outlineLevel="0" collapsed="false">
      <c r="A36" s="35" t="n">
        <f aca="false">A23</f>
        <v>11634.3</v>
      </c>
      <c r="B36" s="37" t="n">
        <f aca="false">E7*1.5+E8*2.3+E9*2+F7+F8*1.5+F9*1.3+G7*0.3+G8*0.5+G9*0.4</f>
        <v>747.5</v>
      </c>
      <c r="C36" s="37" t="n">
        <f aca="false">B37</f>
        <v>517.2</v>
      </c>
      <c r="D36" s="37" t="n">
        <f aca="false">C37</f>
        <v>698.9</v>
      </c>
      <c r="E36" s="35" t="n">
        <f aca="false">D37</f>
        <v>857.7</v>
      </c>
      <c r="F36" s="37" t="n">
        <f aca="false">E10*1.5+E11*2.3+E12*2+F10+F11*1.5+F12*1.3+G10*0.3+G11*0.5+G12*0.4</f>
        <v>710.2</v>
      </c>
      <c r="G36" s="37" t="n">
        <f aca="false">F37</f>
        <v>789.4</v>
      </c>
      <c r="H36" s="37" t="n">
        <f aca="false">G37</f>
        <v>901.9</v>
      </c>
      <c r="I36" s="35" t="n">
        <f aca="false">H37</f>
        <v>854.9</v>
      </c>
      <c r="J36" s="37" t="n">
        <f aca="false">E13*1.5+E14*2.3+E15*2+F13+F14*1.5+F15*1.3+G13*0.3+G14*0.5+G15*0.4</f>
        <v>755.2</v>
      </c>
      <c r="K36" s="37" t="n">
        <f aca="false">J37</f>
        <v>675.8</v>
      </c>
      <c r="L36" s="37" t="n">
        <f aca="false">K37</f>
        <v>688.2</v>
      </c>
      <c r="M36" s="35" t="n">
        <f aca="false">L37</f>
        <v>854</v>
      </c>
      <c r="N36" s="37" t="n">
        <f aca="false">E16*1.5+E17*2.3+E18*2+F16+F17*1.5+F18*1.3+G16*0.3+G17*0.5+G18*0.4</f>
        <v>599</v>
      </c>
      <c r="O36" s="37" t="n">
        <f aca="false">N37</f>
        <v>686.1</v>
      </c>
      <c r="P36" s="37" t="n">
        <f aca="false">O37</f>
        <v>634.5</v>
      </c>
      <c r="Q36" s="37" t="n">
        <f aca="false">P37</f>
        <v>663.8</v>
      </c>
    </row>
    <row r="37" customFormat="false" ht="17" hidden="false" customHeight="false" outlineLevel="0" collapsed="false">
      <c r="A37" s="35" t="n">
        <f aca="false">A24</f>
        <v>11143.3</v>
      </c>
      <c r="B37" s="37" t="n">
        <f aca="false">H7*1.5+H8*2.3+H9*2+I7+I8*1.5+I9*1.3+J7*0.3+J8*0.5+J9*0.4</f>
        <v>517.2</v>
      </c>
      <c r="C37" s="37" t="n">
        <f aca="false">B38</f>
        <v>698.9</v>
      </c>
      <c r="D37" s="37" t="n">
        <f aca="false">C38</f>
        <v>857.7</v>
      </c>
      <c r="E37" s="35" t="n">
        <f aca="false">D38</f>
        <v>578.3</v>
      </c>
      <c r="F37" s="37" t="n">
        <f aca="false">H10*1.5+H11*2.3+H12*2+I10+I11*1.5+I12*1.3+J10*0.3+J11*0.5+J12*0.4</f>
        <v>789.4</v>
      </c>
      <c r="G37" s="37" t="n">
        <f aca="false">F38</f>
        <v>901.9</v>
      </c>
      <c r="H37" s="37" t="n">
        <f aca="false">G38</f>
        <v>854.9</v>
      </c>
      <c r="I37" s="35" t="n">
        <f aca="false">H38</f>
        <v>712.6</v>
      </c>
      <c r="J37" s="37" t="n">
        <f aca="false">H13*1.5+H14*2.3+H15*2+I13+I14*1.5+I15*1.3+J13*0.3+J14*0.5+J15*0.4</f>
        <v>675.8</v>
      </c>
      <c r="K37" s="37" t="n">
        <f aca="false">J38</f>
        <v>688.2</v>
      </c>
      <c r="L37" s="37" t="n">
        <f aca="false">K38</f>
        <v>854</v>
      </c>
      <c r="M37" s="35" t="n">
        <f aca="false">L38</f>
        <v>383</v>
      </c>
      <c r="N37" s="37" t="n">
        <f aca="false">H16*1.5+H17*2.3+H18*2+I16+I17*1.5+I18*1.3+J16*0.3+J17*0.5+J18*0.4</f>
        <v>686.1</v>
      </c>
      <c r="O37" s="37" t="n">
        <f aca="false">N38</f>
        <v>634.5</v>
      </c>
      <c r="P37" s="37" t="n">
        <f aca="false">O38</f>
        <v>663.8</v>
      </c>
      <c r="Q37" s="37" t="n">
        <f aca="false">P38</f>
        <v>647</v>
      </c>
    </row>
    <row r="38" customFormat="false" ht="17" hidden="false" customHeight="false" outlineLevel="0" collapsed="false">
      <c r="A38" s="35" t="n">
        <f aca="false">A25</f>
        <v>11253.9</v>
      </c>
      <c r="B38" s="37" t="n">
        <f aca="false">K7*1.5+K8*2.3+K9*2+L7+L8*1.5+L9*1.3+M7*0.3+M8*0.5+M9*0.4</f>
        <v>698.9</v>
      </c>
      <c r="C38" s="37" t="n">
        <f aca="false">B39</f>
        <v>857.7</v>
      </c>
      <c r="D38" s="37" t="n">
        <f aca="false">C39</f>
        <v>578.3</v>
      </c>
      <c r="E38" s="35" t="n">
        <f aca="false">D39</f>
        <v>632.1</v>
      </c>
      <c r="F38" s="37" t="n">
        <f aca="false">K10*1.5+K11*2.3+K12*2+L10+L11*1.5+L12*1.3+M10*0.3+M11*0.5+M12*0.4</f>
        <v>901.9</v>
      </c>
      <c r="G38" s="37" t="n">
        <f aca="false">F39</f>
        <v>854.9</v>
      </c>
      <c r="H38" s="37" t="n">
        <f aca="false">G39</f>
        <v>712.6</v>
      </c>
      <c r="I38" s="35" t="n">
        <f aca="false">H39</f>
        <v>723.7</v>
      </c>
      <c r="J38" s="37" t="n">
        <f aca="false">K13*1.5+K14*2.3+K15*2+L13+L14*1.5+L15*1.3+M13*0.3+M14*0.5+M15*0.4</f>
        <v>688.2</v>
      </c>
      <c r="K38" s="37" t="n">
        <f aca="false">J39</f>
        <v>854</v>
      </c>
      <c r="L38" s="37" t="n">
        <f aca="false">K39</f>
        <v>383</v>
      </c>
      <c r="M38" s="35" t="n">
        <f aca="false">L39</f>
        <v>821.1</v>
      </c>
      <c r="N38" s="37" t="n">
        <f aca="false">K16*1.5+K17*2.3+K18*2+L16+L17*1.5+L18*1.3+M16*0.3+M17*0.5+M18*0.4</f>
        <v>634.5</v>
      </c>
      <c r="O38" s="37" t="n">
        <f aca="false">N39</f>
        <v>663.8</v>
      </c>
      <c r="P38" s="37" t="n">
        <f aca="false">O39</f>
        <v>647</v>
      </c>
      <c r="Q38" s="37" t="n">
        <f aca="false">P39</f>
        <v>602.2</v>
      </c>
    </row>
    <row r="39" customFormat="false" ht="17" hidden="false" customHeight="false" outlineLevel="0" collapsed="false">
      <c r="A39" s="35" t="n">
        <f aca="false">A26</f>
        <v>10840.8</v>
      </c>
      <c r="B39" s="37" t="n">
        <f aca="false">N7*1.5+N8*2.3+N9*2+O7+O8*1.5+O9*1.3+P7*0.3+P8*0.5+P9*0.4</f>
        <v>857.7</v>
      </c>
      <c r="C39" s="37" t="n">
        <f aca="false">Q7*1.5+Q8*2.3+Q9*2+R7+R8*1.5+R9*1.3+S7*0.3+S8*0.5+S9*0.4</f>
        <v>578.3</v>
      </c>
      <c r="D39" s="37" t="n">
        <f aca="false">T7*1.5+T8*2.3+T9*2+U7+U8*1.5+U9*1.3+V7*0.3+V8*0.5+V9*0.4</f>
        <v>632.1</v>
      </c>
      <c r="E39" s="35" t="n">
        <f aca="false">W7*1.5+W8*2.3+W9*2+X7+X8*1.5+X9*1.3+Y7*0.3+Y8*0.5+Y9*0.4</f>
        <v>713.1</v>
      </c>
      <c r="F39" s="37" t="n">
        <f aca="false">N10*1.5+N11*2.3+N12*2+O10+O11*1.5+O12*1.3+P10*0.3+P11*0.5+P12*0.4</f>
        <v>854.9</v>
      </c>
      <c r="G39" s="37" t="n">
        <f aca="false">Q10*1.5+Q11*2.3+Q12*2+R10+R11*1.5+R12*1.3+S10*0.3+S11*0.5+S12*0.4</f>
        <v>712.6</v>
      </c>
      <c r="H39" s="37" t="n">
        <f aca="false">T10*1.5+T11*2.3+T12*2+U10+U11*1.5+U12*1.3+V10*0.3+V11*0.5+V12*0.4</f>
        <v>723.7</v>
      </c>
      <c r="I39" s="35" t="n">
        <f aca="false">W10*1.5+W11*2.3+W12*2+X10+X11*1.5+X12*1.3+Y10*0.3+Y11*0.5+Y12*0.4</f>
        <v>505.4</v>
      </c>
      <c r="J39" s="37" t="n">
        <f aca="false">N13*1.5+N14*2.3+N15*2+O13+O14*1.5+O15*1.3+P13*0.3+P14*0.5+P15*0.4</f>
        <v>854</v>
      </c>
      <c r="K39" s="37" t="n">
        <f aca="false">Q13*1.5+Q14*2.3+Q15*2+R13+R14*1.5+R15*1.3+S13*0.3+S14*0.5+S15*0.4</f>
        <v>383</v>
      </c>
      <c r="L39" s="37" t="n">
        <f aca="false">T13*1.5+T14*2.3+T15*2+U13+U14*1.5+U15*1.3+V13*0.3+V14*0.5+V15*0.4</f>
        <v>821.1</v>
      </c>
      <c r="M39" s="35" t="n">
        <f aca="false">W13*1.5+W14*2.3+W15*2+X13+X14*1.5+X15*1.3+Y13*0.3+Y14*0.5+Y15*0.4</f>
        <v>695.3</v>
      </c>
      <c r="N39" s="37" t="n">
        <f aca="false">N16*1.5+N17*2.3+N18*2+O16+O17*1.5+O18*1.3+P16*0.3+P17*0.5+P18*0.4</f>
        <v>663.8</v>
      </c>
      <c r="O39" s="37" t="n">
        <f aca="false">Q16*1.5+Q17*2.3+Q18*2+R16+R17*1.5+R18*1.3+S16*0.3+S17*0.5+S18*0.4</f>
        <v>647</v>
      </c>
      <c r="P39" s="37" t="n">
        <f aca="false">T16*1.5+T17*2.3+T18*2+U16+U17*1.5+U18*1.3+V16*0.3+V17*0.5+V18*0.4</f>
        <v>602.2</v>
      </c>
      <c r="Q39" s="37" t="n">
        <f aca="false">W16*1.5+W17*2.3+W18*2+X16+X17*1.5+X18*1.3+Y16*0.3+Y17*0.5+Y18*0.4</f>
        <v>596.6</v>
      </c>
    </row>
    <row r="40" customFormat="false" ht="17" hidden="false" customHeight="false" outlineLevel="0" collapsed="false">
      <c r="A40" s="24"/>
      <c r="B40" s="32"/>
      <c r="C40" s="32"/>
      <c r="D40" s="32"/>
      <c r="E40" s="24"/>
      <c r="F40" s="32"/>
      <c r="G40" s="32"/>
      <c r="H40" s="32"/>
      <c r="I40" s="24"/>
      <c r="J40" s="32"/>
      <c r="K40" s="32"/>
      <c r="L40" s="32"/>
      <c r="M40" s="24"/>
      <c r="N40" s="32"/>
      <c r="O40" s="32"/>
      <c r="P40" s="32"/>
      <c r="Q40" s="32"/>
    </row>
    <row r="41" customFormat="false" ht="17" hidden="false" customHeight="false" outlineLevel="0" collapsed="false">
      <c r="A41" s="41"/>
      <c r="B41" s="42" t="s">
        <v>53</v>
      </c>
      <c r="C41" s="42"/>
      <c r="D41" s="42"/>
      <c r="E41" s="41"/>
      <c r="F41" s="42" t="s">
        <v>54</v>
      </c>
      <c r="G41" s="42"/>
      <c r="H41" s="42"/>
      <c r="I41" s="41"/>
      <c r="J41" s="42" t="s">
        <v>55</v>
      </c>
      <c r="K41" s="42"/>
      <c r="L41" s="42"/>
      <c r="M41" s="41"/>
      <c r="N41" s="42" t="s">
        <v>56</v>
      </c>
      <c r="O41" s="42"/>
      <c r="P41" s="42"/>
      <c r="Q41" s="42"/>
    </row>
    <row r="42" s="32" customFormat="true" ht="17" hidden="false" customHeight="false" outlineLevel="0" collapsed="false">
      <c r="A42" s="44" t="n">
        <v>11634.3</v>
      </c>
      <c r="B42" s="24" t="n">
        <v>857.7</v>
      </c>
      <c r="C42" s="24" t="n">
        <v>747.5</v>
      </c>
      <c r="D42" s="32" t="n">
        <v>698.9</v>
      </c>
      <c r="E42" s="44" t="n">
        <v>517.2</v>
      </c>
      <c r="F42" s="32" t="n">
        <v>901.9</v>
      </c>
      <c r="G42" s="24" t="n">
        <v>854.9</v>
      </c>
      <c r="H42" s="24" t="n">
        <v>789.4</v>
      </c>
      <c r="I42" s="44" t="n">
        <v>710.2</v>
      </c>
      <c r="J42" s="24" t="n">
        <v>854</v>
      </c>
      <c r="K42" s="24" t="n">
        <v>755.2</v>
      </c>
      <c r="L42" s="32" t="n">
        <v>688.2</v>
      </c>
      <c r="M42" s="44" t="n">
        <v>675.8</v>
      </c>
      <c r="N42" s="32" t="n">
        <v>686.1</v>
      </c>
      <c r="O42" s="32" t="n">
        <v>663.8</v>
      </c>
      <c r="P42" s="32" t="n">
        <v>634.5</v>
      </c>
      <c r="Q42" s="32" t="n">
        <v>599</v>
      </c>
    </row>
    <row r="43" s="32" customFormat="true" ht="17" hidden="false" customHeight="false" outlineLevel="0" collapsed="false">
      <c r="A43" s="44" t="n">
        <v>11253.9</v>
      </c>
      <c r="B43" s="24" t="n">
        <v>632.1</v>
      </c>
      <c r="C43" s="24" t="n">
        <v>698.9</v>
      </c>
      <c r="D43" s="32" t="n">
        <v>578.3</v>
      </c>
      <c r="E43" s="44" t="n">
        <v>857.7</v>
      </c>
      <c r="F43" s="32" t="n">
        <v>712.6</v>
      </c>
      <c r="G43" s="24" t="n">
        <v>723.7</v>
      </c>
      <c r="H43" s="24" t="n">
        <v>854.9</v>
      </c>
      <c r="I43" s="44" t="n">
        <v>901.9</v>
      </c>
      <c r="J43" s="24" t="n">
        <v>821.1</v>
      </c>
      <c r="K43" s="24" t="n">
        <v>688.2</v>
      </c>
      <c r="L43" s="32" t="n">
        <v>383</v>
      </c>
      <c r="M43" s="44" t="n">
        <v>854</v>
      </c>
      <c r="N43" s="32" t="n">
        <v>663.8</v>
      </c>
      <c r="O43" s="32" t="n">
        <v>602.2</v>
      </c>
      <c r="P43" s="32" t="n">
        <v>647</v>
      </c>
      <c r="Q43" s="32" t="n">
        <v>634.5</v>
      </c>
    </row>
    <row r="44" s="32" customFormat="true" ht="17" hidden="false" customHeight="false" outlineLevel="0" collapsed="false">
      <c r="A44" s="44" t="n">
        <v>11143.3</v>
      </c>
      <c r="B44" s="24" t="n">
        <v>578.3</v>
      </c>
      <c r="C44" s="24" t="n">
        <v>517.2</v>
      </c>
      <c r="D44" s="32" t="n">
        <v>857.7</v>
      </c>
      <c r="E44" s="44" t="n">
        <v>698.9</v>
      </c>
      <c r="F44" s="32" t="n">
        <v>854.9</v>
      </c>
      <c r="G44" s="24" t="n">
        <v>712.6</v>
      </c>
      <c r="H44" s="24" t="n">
        <v>901.9</v>
      </c>
      <c r="I44" s="44" t="n">
        <v>789.4</v>
      </c>
      <c r="J44" s="24" t="n">
        <v>383</v>
      </c>
      <c r="K44" s="24" t="n">
        <v>675.8</v>
      </c>
      <c r="L44" s="32" t="n">
        <v>854</v>
      </c>
      <c r="M44" s="44" t="n">
        <v>688.2</v>
      </c>
      <c r="N44" s="32" t="n">
        <v>634.5</v>
      </c>
      <c r="O44" s="32" t="n">
        <v>647</v>
      </c>
      <c r="P44" s="32" t="n">
        <v>663.8</v>
      </c>
      <c r="Q44" s="32" t="n">
        <v>686.1</v>
      </c>
    </row>
    <row r="45" s="32" customFormat="true" ht="17" hidden="false" customHeight="false" outlineLevel="0" collapsed="false">
      <c r="A45" s="44" t="n">
        <v>10872.8</v>
      </c>
      <c r="B45" s="24" t="n">
        <v>698.9</v>
      </c>
      <c r="C45" s="24" t="n">
        <v>626.6</v>
      </c>
      <c r="D45" s="32" t="n">
        <v>517.2</v>
      </c>
      <c r="E45" s="44" t="n">
        <v>747.5</v>
      </c>
      <c r="F45" s="32" t="n">
        <v>789.4</v>
      </c>
      <c r="G45" s="24" t="n">
        <v>901.9</v>
      </c>
      <c r="H45" s="24" t="n">
        <v>710.2</v>
      </c>
      <c r="I45" s="44" t="n">
        <v>612.5</v>
      </c>
      <c r="J45" s="24" t="n">
        <v>688.2</v>
      </c>
      <c r="K45" s="24" t="n">
        <v>653.2</v>
      </c>
      <c r="L45" s="32" t="n">
        <v>675.8</v>
      </c>
      <c r="M45" s="44" t="n">
        <v>755.2</v>
      </c>
      <c r="N45" s="32" t="n">
        <v>599</v>
      </c>
      <c r="O45" s="32" t="n">
        <v>634.5</v>
      </c>
      <c r="P45" s="32" t="n">
        <v>686.1</v>
      </c>
      <c r="Q45" s="32" t="n">
        <v>576.6</v>
      </c>
    </row>
    <row r="46" s="32" customFormat="true" ht="17" hidden="false" customHeight="false" outlineLevel="0" collapsed="false">
      <c r="A46" s="44" t="n">
        <v>10840.8</v>
      </c>
      <c r="B46" s="24" t="n">
        <v>713.1</v>
      </c>
      <c r="C46" s="24" t="n">
        <v>857.7</v>
      </c>
      <c r="D46" s="32" t="n">
        <v>632.1</v>
      </c>
      <c r="E46" s="44" t="n">
        <v>578.3</v>
      </c>
      <c r="F46" s="32" t="n">
        <v>723.7</v>
      </c>
      <c r="G46" s="24" t="n">
        <v>505.4</v>
      </c>
      <c r="H46" s="24" t="n">
        <v>712.6</v>
      </c>
      <c r="I46" s="44" t="n">
        <v>854.9</v>
      </c>
      <c r="J46" s="24" t="n">
        <v>695.3</v>
      </c>
      <c r="K46" s="24" t="n">
        <v>854</v>
      </c>
      <c r="L46" s="32" t="n">
        <v>821.1</v>
      </c>
      <c r="M46" s="44" t="n">
        <v>383</v>
      </c>
      <c r="N46" s="32" t="n">
        <v>647</v>
      </c>
      <c r="O46" s="32" t="n">
        <v>596.6</v>
      </c>
      <c r="P46" s="32" t="n">
        <v>602.2</v>
      </c>
      <c r="Q46" s="32" t="n">
        <v>663.8</v>
      </c>
    </row>
  </sheetData>
  <mergeCells count="11">
    <mergeCell ref="A1:H1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</mergeCells>
  <printOptions headings="false" gridLines="false" gridLinesSet="true" horizontalCentered="false" verticalCentered="false"/>
  <pageMargins left="0.45" right="0.2" top="0.433333333333333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3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 A1:X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.59"/>
    <col collapsed="false" customWidth="true" hidden="false" outlineLevel="0" max="2" min="2" style="0" width="9.09"/>
    <col collapsed="false" customWidth="true" hidden="false" outlineLevel="0" max="6" min="3" style="32" width="5.59"/>
    <col collapsed="false" customWidth="true" hidden="false" outlineLevel="0" max="7" min="7" style="60" width="5.59"/>
    <col collapsed="false" customWidth="true" hidden="false" outlineLevel="0" max="11" min="8" style="32" width="5.59"/>
    <col collapsed="false" customWidth="true" hidden="false" outlineLevel="0" max="12" min="12" style="60" width="5.59"/>
    <col collapsed="false" customWidth="true" hidden="false" outlineLevel="0" max="16" min="13" style="32" width="5.59"/>
    <col collapsed="false" customWidth="true" hidden="false" outlineLevel="0" max="17" min="17" style="60" width="5.59"/>
    <col collapsed="false" customWidth="true" hidden="false" outlineLevel="0" max="18" min="18" style="32" width="5.59"/>
    <col collapsed="false" customWidth="true" hidden="false" outlineLevel="0" max="19" min="19" style="60" width="5.59"/>
    <col collapsed="false" customWidth="true" hidden="false" outlineLevel="0" max="20" min="20" style="32" width="5.59"/>
    <col collapsed="false" customWidth="true" hidden="false" outlineLevel="0" max="21" min="21" style="60" width="5.59"/>
    <col collapsed="false" customWidth="true" hidden="false" outlineLevel="0" max="22" min="22" style="32" width="5.59"/>
    <col collapsed="false" customWidth="true" hidden="false" outlineLevel="0" max="23" min="23" style="60" width="5.59"/>
    <col collapsed="false" customWidth="true" hidden="false" outlineLevel="0" max="24" min="24" style="32" width="5.59"/>
    <col collapsed="false" customWidth="true" hidden="false" outlineLevel="0" max="25" min="25" style="60" width="5.59"/>
    <col collapsed="false" customWidth="true" hidden="false" outlineLevel="0" max="34" min="26" style="0" width="5.59"/>
  </cols>
  <sheetData>
    <row r="1" s="3" customFormat="true" ht="21.7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61" t="s">
        <v>78</v>
      </c>
      <c r="Y1" s="62"/>
    </row>
    <row r="2" s="3" customFormat="true" ht="23.25" hidden="false" customHeight="true" outlineLevel="0" collapsed="false">
      <c r="A2" s="63"/>
      <c r="B2" s="64"/>
      <c r="C2" s="65"/>
      <c r="D2" s="65"/>
      <c r="E2" s="66"/>
      <c r="F2" s="66"/>
      <c r="G2" s="67"/>
      <c r="H2" s="66"/>
      <c r="I2" s="68"/>
      <c r="J2" s="68"/>
      <c r="K2" s="68"/>
      <c r="L2" s="62"/>
      <c r="M2" s="68"/>
      <c r="N2" s="68"/>
      <c r="O2" s="68"/>
      <c r="P2" s="68"/>
      <c r="Q2" s="62"/>
      <c r="R2" s="68"/>
      <c r="S2" s="62"/>
      <c r="T2" s="68"/>
      <c r="U2" s="62"/>
      <c r="V2" s="69"/>
      <c r="W2" s="70" t="s">
        <v>79</v>
      </c>
      <c r="X2" s="71"/>
      <c r="Y2" s="62"/>
    </row>
    <row r="3" s="3" customFormat="true" ht="18" hidden="false" customHeight="true" outlineLevel="0" collapsed="false">
      <c r="A3" s="8" t="s">
        <v>80</v>
      </c>
      <c r="B3" s="0"/>
      <c r="C3" s="72"/>
      <c r="D3" s="72"/>
      <c r="E3" s="72"/>
      <c r="F3" s="73"/>
      <c r="G3" s="74"/>
      <c r="H3" s="72"/>
      <c r="I3" s="68"/>
      <c r="J3" s="68"/>
      <c r="K3" s="68"/>
      <c r="L3" s="62"/>
      <c r="M3" s="68"/>
      <c r="N3" s="68"/>
      <c r="O3" s="68"/>
      <c r="P3" s="68"/>
      <c r="Q3" s="62"/>
      <c r="R3" s="68"/>
      <c r="S3" s="62"/>
      <c r="T3" s="68"/>
      <c r="U3" s="62"/>
      <c r="V3" s="75" t="s">
        <v>55</v>
      </c>
      <c r="W3" s="62"/>
      <c r="X3" s="76" t="s">
        <v>81</v>
      </c>
      <c r="Y3" s="62"/>
    </row>
    <row r="4" s="3" customFormat="true" ht="18.75" hidden="false" customHeight="true" outlineLevel="0" collapsed="false">
      <c r="A4" s="6" t="s">
        <v>82</v>
      </c>
      <c r="B4" s="6"/>
      <c r="C4" s="77"/>
      <c r="D4" s="77"/>
      <c r="E4" s="77"/>
      <c r="F4" s="78"/>
      <c r="G4" s="79"/>
      <c r="H4" s="77"/>
      <c r="I4" s="68"/>
      <c r="J4" s="68"/>
      <c r="K4" s="68"/>
      <c r="L4" s="68"/>
      <c r="M4" s="68"/>
      <c r="N4" s="68"/>
      <c r="O4" s="68"/>
      <c r="P4" s="68"/>
      <c r="Q4" s="62"/>
      <c r="R4" s="68"/>
      <c r="S4" s="62"/>
      <c r="T4" s="68"/>
      <c r="U4" s="62"/>
      <c r="V4" s="80"/>
      <c r="W4" s="81" t="s">
        <v>54</v>
      </c>
      <c r="X4" s="82"/>
      <c r="Y4" s="62"/>
    </row>
    <row r="5" s="3" customFormat="true" ht="19.4" hidden="false" customHeight="false" outlineLevel="0" collapsed="false">
      <c r="A5" s="6" t="str">
        <f aca="false">AM!H3</f>
        <v>調查日期:3月7日</v>
      </c>
      <c r="B5" s="0"/>
      <c r="C5" s="32"/>
      <c r="D5" s="32"/>
      <c r="E5" s="83"/>
      <c r="F5" s="78"/>
      <c r="G5" s="62"/>
      <c r="H5" s="77"/>
      <c r="I5" s="68"/>
      <c r="J5" s="32"/>
      <c r="K5" s="68"/>
      <c r="L5" s="62"/>
      <c r="M5" s="68"/>
      <c r="N5" s="68"/>
      <c r="O5" s="68"/>
      <c r="P5" s="68"/>
      <c r="Q5" s="62"/>
      <c r="R5" s="68"/>
      <c r="S5" s="62"/>
      <c r="T5" s="68"/>
      <c r="U5" s="62"/>
      <c r="V5" s="68"/>
      <c r="W5" s="62"/>
      <c r="X5" s="68"/>
      <c r="Y5" s="62"/>
    </row>
    <row r="6" customFormat="false" ht="17" hidden="false" customHeight="false" outlineLevel="0" collapsed="false">
      <c r="C6" s="84" t="s">
        <v>83</v>
      </c>
      <c r="F6" s="84"/>
      <c r="H6" s="84" t="s">
        <v>84</v>
      </c>
      <c r="K6" s="84"/>
      <c r="M6" s="84" t="s">
        <v>85</v>
      </c>
      <c r="P6" s="84"/>
      <c r="R6" s="84" t="s">
        <v>86</v>
      </c>
      <c r="S6" s="85"/>
      <c r="X6" s="84"/>
    </row>
    <row r="7" customFormat="false" ht="17" hidden="false" customHeight="false" outlineLevel="0" collapsed="false">
      <c r="A7" s="8" t="s">
        <v>87</v>
      </c>
      <c r="B7" s="86" t="s">
        <v>88</v>
      </c>
      <c r="C7" s="87" t="s">
        <v>89</v>
      </c>
      <c r="D7" s="87" t="s">
        <v>90</v>
      </c>
      <c r="E7" s="87" t="s">
        <v>91</v>
      </c>
      <c r="F7" s="88" t="s">
        <v>92</v>
      </c>
      <c r="G7" s="89" t="s">
        <v>93</v>
      </c>
      <c r="H7" s="87" t="s">
        <v>89</v>
      </c>
      <c r="I7" s="87" t="s">
        <v>90</v>
      </c>
      <c r="J7" s="87" t="s">
        <v>91</v>
      </c>
      <c r="K7" s="88" t="s">
        <v>92</v>
      </c>
      <c r="L7" s="89" t="s">
        <v>93</v>
      </c>
      <c r="M7" s="87" t="s">
        <v>89</v>
      </c>
      <c r="N7" s="87" t="s">
        <v>90</v>
      </c>
      <c r="O7" s="87" t="s">
        <v>91</v>
      </c>
      <c r="P7" s="88" t="s">
        <v>92</v>
      </c>
      <c r="Q7" s="89" t="s">
        <v>93</v>
      </c>
      <c r="R7" s="87" t="s">
        <v>89</v>
      </c>
      <c r="S7" s="89" t="s">
        <v>94</v>
      </c>
      <c r="T7" s="87" t="s">
        <v>90</v>
      </c>
      <c r="U7" s="89" t="s">
        <v>94</v>
      </c>
      <c r="V7" s="87" t="s">
        <v>91</v>
      </c>
      <c r="W7" s="89" t="s">
        <v>94</v>
      </c>
      <c r="X7" s="88" t="s">
        <v>92</v>
      </c>
      <c r="Y7" s="89"/>
    </row>
    <row r="8" s="96" customFormat="true" ht="17" hidden="false" customHeight="false" outlineLevel="0" collapsed="false">
      <c r="A8" s="90" t="s">
        <v>95</v>
      </c>
      <c r="B8" s="91" t="s">
        <v>96</v>
      </c>
      <c r="C8" s="92" t="s">
        <v>97</v>
      </c>
      <c r="D8" s="92" t="s">
        <v>97</v>
      </c>
      <c r="E8" s="92" t="s">
        <v>97</v>
      </c>
      <c r="F8" s="93"/>
      <c r="G8" s="94" t="s">
        <v>98</v>
      </c>
      <c r="H8" s="92" t="s">
        <v>97</v>
      </c>
      <c r="I8" s="92" t="s">
        <v>97</v>
      </c>
      <c r="J8" s="92" t="s">
        <v>97</v>
      </c>
      <c r="K8" s="93"/>
      <c r="L8" s="94" t="s">
        <v>98</v>
      </c>
      <c r="M8" s="92" t="s">
        <v>97</v>
      </c>
      <c r="N8" s="92" t="s">
        <v>97</v>
      </c>
      <c r="O8" s="92" t="s">
        <v>97</v>
      </c>
      <c r="P8" s="93"/>
      <c r="Q8" s="94" t="s">
        <v>98</v>
      </c>
      <c r="R8" s="92" t="s">
        <v>97</v>
      </c>
      <c r="S8" s="94" t="s">
        <v>98</v>
      </c>
      <c r="T8" s="92" t="s">
        <v>97</v>
      </c>
      <c r="U8" s="94" t="s">
        <v>98</v>
      </c>
      <c r="V8" s="92" t="s">
        <v>97</v>
      </c>
      <c r="W8" s="94" t="s">
        <v>98</v>
      </c>
      <c r="X8" s="93"/>
      <c r="Y8" s="95" t="s">
        <v>99</v>
      </c>
    </row>
    <row r="9" customFormat="false" ht="17" hidden="false" customHeight="false" outlineLevel="0" collapsed="false">
      <c r="A9" s="97" t="s">
        <v>53</v>
      </c>
      <c r="B9" s="98" t="s">
        <v>100</v>
      </c>
      <c r="C9" s="99" t="n">
        <f aca="false">AM!AK8</f>
        <v>0</v>
      </c>
      <c r="D9" s="99" t="n">
        <f aca="false">AM!AL8</f>
        <v>0</v>
      </c>
      <c r="E9" s="99" t="n">
        <f aca="false">AM!AM8</f>
        <v>0</v>
      </c>
      <c r="F9" s="99" t="n">
        <f aca="false">C9*2.3+D9*1.5+E9*0.5</f>
        <v>0</v>
      </c>
      <c r="G9" s="100" t="n">
        <f aca="false">F9/$X9</f>
        <v>0</v>
      </c>
      <c r="H9" s="99" t="n">
        <f aca="false">AM!AK7</f>
        <v>139</v>
      </c>
      <c r="I9" s="99" t="n">
        <f aca="false">AM!AL7</f>
        <v>1170</v>
      </c>
      <c r="J9" s="99" t="n">
        <f aca="false">AM!AM7</f>
        <v>1283</v>
      </c>
      <c r="K9" s="99" t="n">
        <f aca="false">H9*1.5+I9+J9*0.3</f>
        <v>1763.4</v>
      </c>
      <c r="L9" s="100" t="n">
        <f aca="false">K9/$X9</f>
        <v>0.818815007429421</v>
      </c>
      <c r="M9" s="99" t="n">
        <f aca="false">AM!AK9</f>
        <v>1</v>
      </c>
      <c r="N9" s="99" t="n">
        <f aca="false">AM!AL9</f>
        <v>274</v>
      </c>
      <c r="O9" s="99" t="n">
        <f aca="false">AM!AM9</f>
        <v>80</v>
      </c>
      <c r="P9" s="32" t="n">
        <f aca="false">M9*2+N9*1.3+O9*0.4</f>
        <v>390.2</v>
      </c>
      <c r="Q9" s="60" t="n">
        <f aca="false">P9/$X9</f>
        <v>0.18118499257058</v>
      </c>
      <c r="R9" s="32" t="n">
        <f aca="false">C9+H9+M9</f>
        <v>140</v>
      </c>
      <c r="S9" s="60" t="n">
        <f aca="false">R9/($R9+$T9+$V9)</f>
        <v>0.0475059382422803</v>
      </c>
      <c r="T9" s="32" t="n">
        <f aca="false">D9+I9+N9</f>
        <v>1444</v>
      </c>
      <c r="U9" s="60" t="n">
        <f aca="false">T9/($R9+$T9+$V9)</f>
        <v>0.489989820156091</v>
      </c>
      <c r="V9" s="32" t="n">
        <f aca="false">E9+J9+O9</f>
        <v>1363</v>
      </c>
      <c r="W9" s="60" t="n">
        <f aca="false">V9/($R9+$T9+$V9)</f>
        <v>0.462504241601629</v>
      </c>
      <c r="X9" s="32" t="n">
        <f aca="false">F9+K9+P9</f>
        <v>2153.6</v>
      </c>
    </row>
    <row r="10" customFormat="false" ht="17" hidden="false" customHeight="false" outlineLevel="0" collapsed="false">
      <c r="A10" s="97"/>
      <c r="B10" s="98" t="s">
        <v>101</v>
      </c>
      <c r="C10" s="32" t="n">
        <f aca="false">AM!AG8</f>
        <v>0</v>
      </c>
      <c r="D10" s="32" t="n">
        <f aca="false">AM!AH8</f>
        <v>0</v>
      </c>
      <c r="E10" s="32" t="n">
        <f aca="false">AM!AI8</f>
        <v>0</v>
      </c>
      <c r="F10" s="99" t="n">
        <f aca="false">C10*2.3+D10*1.5+E10*0.5</f>
        <v>0</v>
      </c>
      <c r="G10" s="100" t="n">
        <f aca="false">F10/$X10</f>
        <v>0</v>
      </c>
      <c r="H10" s="32" t="n">
        <f aca="false">AM!AG7</f>
        <v>159</v>
      </c>
      <c r="I10" s="32" t="n">
        <f aca="false">AM!AH7</f>
        <v>944</v>
      </c>
      <c r="J10" s="32" t="n">
        <f aca="false">AM!AI7</f>
        <v>1189</v>
      </c>
      <c r="K10" s="99" t="n">
        <f aca="false">H10*1.5+I10+J10*0.3</f>
        <v>1539.2</v>
      </c>
      <c r="L10" s="100" t="n">
        <f aca="false">K10/$X10</f>
        <v>0.775415617128464</v>
      </c>
      <c r="M10" s="32" t="n">
        <f aca="false">AM!AG9</f>
        <v>1</v>
      </c>
      <c r="N10" s="32" t="n">
        <f aca="false">AM!AH9</f>
        <v>318</v>
      </c>
      <c r="O10" s="32" t="n">
        <f aca="false">AM!AI9</f>
        <v>76</v>
      </c>
      <c r="P10" s="32" t="n">
        <f aca="false">M10*2+N10*1.3+O10*0.4</f>
        <v>445.8</v>
      </c>
      <c r="Q10" s="60" t="n">
        <f aca="false">P10/$X10</f>
        <v>0.224584382871537</v>
      </c>
      <c r="R10" s="32" t="n">
        <f aca="false">C10+H10+M10</f>
        <v>160</v>
      </c>
      <c r="S10" s="60" t="n">
        <f aca="false">R10/($R10+$T10+$V10)</f>
        <v>0.0595459620394492</v>
      </c>
      <c r="T10" s="32" t="n">
        <f aca="false">D10+I10+N10</f>
        <v>1262</v>
      </c>
      <c r="U10" s="60" t="n">
        <f aca="false">T10/($R10+$T10+$V10)</f>
        <v>0.469668775586156</v>
      </c>
      <c r="V10" s="32" t="n">
        <f aca="false">E10+J10+O10</f>
        <v>1265</v>
      </c>
      <c r="W10" s="60" t="n">
        <f aca="false">V10/($R10+$T10+$V10)</f>
        <v>0.470785262374395</v>
      </c>
      <c r="X10" s="32" t="n">
        <f aca="false">F10+K10+P10</f>
        <v>1985</v>
      </c>
    </row>
    <row r="11" customFormat="false" ht="17" hidden="false" customHeight="false" outlineLevel="0" collapsed="false">
      <c r="A11" s="97"/>
      <c r="B11" s="98" t="s">
        <v>72</v>
      </c>
      <c r="C11" s="99" t="n">
        <f aca="false">PM!AK8</f>
        <v>0</v>
      </c>
      <c r="D11" s="99" t="n">
        <f aca="false">PM!AL8</f>
        <v>0</v>
      </c>
      <c r="E11" s="99" t="n">
        <f aca="false">PM!AM8</f>
        <v>0</v>
      </c>
      <c r="F11" s="99" t="n">
        <f aca="false">C11*2.3+D11*1.5+E11*0.5</f>
        <v>0</v>
      </c>
      <c r="G11" s="100" t="n">
        <f aca="false">F11/$X11</f>
        <v>0</v>
      </c>
      <c r="H11" s="99" t="n">
        <f aca="false">PM!AK7</f>
        <v>132</v>
      </c>
      <c r="I11" s="99" t="n">
        <f aca="false">PM!AL7</f>
        <v>1154</v>
      </c>
      <c r="J11" s="99" t="n">
        <f aca="false">PM!AM7</f>
        <v>2180</v>
      </c>
      <c r="K11" s="99" t="n">
        <f aca="false">H11*1.5+I11+J11*0.3</f>
        <v>2006</v>
      </c>
      <c r="L11" s="100" t="n">
        <f aca="false">K11/$X11</f>
        <v>0.77445757084395</v>
      </c>
      <c r="M11" s="99" t="n">
        <f aca="false">PM!AK9</f>
        <v>5</v>
      </c>
      <c r="N11" s="99" t="n">
        <f aca="false">PM!AL9</f>
        <v>366</v>
      </c>
      <c r="O11" s="32" t="n">
        <f aca="false">PM!AM9</f>
        <v>246</v>
      </c>
      <c r="P11" s="32" t="n">
        <f aca="false">M11*2+N11*1.3+O11*0.4</f>
        <v>584.2</v>
      </c>
      <c r="Q11" s="60" t="n">
        <f aca="false">P11/$X11</f>
        <v>0.22554242915605</v>
      </c>
      <c r="R11" s="32" t="n">
        <f aca="false">C11+H11+M11</f>
        <v>137</v>
      </c>
      <c r="S11" s="60" t="n">
        <f aca="false">R11/($R11+$T11+$V11)</f>
        <v>0.0335537594905707</v>
      </c>
      <c r="T11" s="32" t="n">
        <f aca="false">D11+I11+N11</f>
        <v>1520</v>
      </c>
      <c r="U11" s="60" t="n">
        <f aca="false">T11/($R11+$T11+$V11)</f>
        <v>0.372275287778594</v>
      </c>
      <c r="V11" s="32" t="n">
        <f aca="false">E11+J11+O11</f>
        <v>2426</v>
      </c>
      <c r="W11" s="60" t="n">
        <f aca="false">V11/($R11+$T11+$V11)</f>
        <v>0.594170952730835</v>
      </c>
      <c r="X11" s="32" t="n">
        <f aca="false">F11+K11+P11</f>
        <v>2590.2</v>
      </c>
    </row>
    <row r="12" customFormat="false" ht="17" hidden="false" customHeight="false" outlineLevel="0" collapsed="false">
      <c r="A12" s="101"/>
      <c r="B12" s="102" t="s">
        <v>76</v>
      </c>
      <c r="C12" s="103" t="n">
        <f aca="false">PM!AG8</f>
        <v>0</v>
      </c>
      <c r="D12" s="103" t="n">
        <f aca="false">PM!AH8</f>
        <v>0</v>
      </c>
      <c r="E12" s="103" t="n">
        <f aca="false">PM!AI8</f>
        <v>0</v>
      </c>
      <c r="F12" s="104" t="n">
        <f aca="false">C12*2.3+D12*1.5+E12*0.5</f>
        <v>0</v>
      </c>
      <c r="G12" s="105" t="n">
        <f aca="false">F12/$X12</f>
        <v>0</v>
      </c>
      <c r="H12" s="103" t="n">
        <f aca="false">PM!AG7</f>
        <v>109</v>
      </c>
      <c r="I12" s="103" t="n">
        <f aca="false">PM!AH7</f>
        <v>1339</v>
      </c>
      <c r="J12" s="103" t="n">
        <f aca="false">PM!AI7</f>
        <v>2103</v>
      </c>
      <c r="K12" s="104" t="n">
        <f aca="false">H12*1.5+I12+J12*0.3</f>
        <v>2133.4</v>
      </c>
      <c r="L12" s="105" t="n">
        <f aca="false">K12/$X12</f>
        <v>0.767078958722854</v>
      </c>
      <c r="M12" s="103" t="n">
        <f aca="false">PM!AG9</f>
        <v>4</v>
      </c>
      <c r="N12" s="103" t="n">
        <f aca="false">PM!AH9</f>
        <v>430</v>
      </c>
      <c r="O12" s="103" t="n">
        <f aca="false">PM!AI9</f>
        <v>202</v>
      </c>
      <c r="P12" s="103" t="n">
        <f aca="false">M12*2+N12*1.3+O12*0.4</f>
        <v>647.8</v>
      </c>
      <c r="Q12" s="106" t="n">
        <f aca="false">P12/$X12</f>
        <v>0.232921041277147</v>
      </c>
      <c r="R12" s="103" t="n">
        <f aca="false">C12+H12+M12</f>
        <v>113</v>
      </c>
      <c r="S12" s="106" t="n">
        <f aca="false">R12/($R12+$T12+$V12)</f>
        <v>0.0269882971101027</v>
      </c>
      <c r="T12" s="103" t="n">
        <f aca="false">D12+I12+N12</f>
        <v>1769</v>
      </c>
      <c r="U12" s="106" t="n">
        <f aca="false">T12/($R12+$T12+$V12)</f>
        <v>0.422498208741342</v>
      </c>
      <c r="V12" s="103" t="n">
        <f aca="false">E12+J12+O12</f>
        <v>2305</v>
      </c>
      <c r="W12" s="106" t="n">
        <f aca="false">V12/($R12+$T12+$V12)</f>
        <v>0.550513494148555</v>
      </c>
      <c r="X12" s="103" t="n">
        <f aca="false">F12+K12+P12</f>
        <v>2781.2</v>
      </c>
      <c r="Y12" s="106"/>
    </row>
    <row r="13" customFormat="false" ht="17" hidden="false" customHeight="false" outlineLevel="0" collapsed="false">
      <c r="A13" s="97" t="s">
        <v>54</v>
      </c>
      <c r="B13" s="98" t="s">
        <v>100</v>
      </c>
      <c r="C13" s="99" t="n">
        <f aca="false">AM!AK11</f>
        <v>0</v>
      </c>
      <c r="D13" s="99" t="n">
        <f aca="false">AM!AL11</f>
        <v>0</v>
      </c>
      <c r="E13" s="99" t="n">
        <f aca="false">AM!AM11</f>
        <v>0</v>
      </c>
      <c r="F13" s="99" t="n">
        <f aca="false">C13*2.3+D13*1.5+E13*0.5</f>
        <v>0</v>
      </c>
      <c r="G13" s="100" t="n">
        <f aca="false">F13/$X13</f>
        <v>0</v>
      </c>
      <c r="H13" s="99" t="n">
        <f aca="false">AM!AK10</f>
        <v>12</v>
      </c>
      <c r="I13" s="99" t="n">
        <f aca="false">AM!AL10</f>
        <v>1474</v>
      </c>
      <c r="J13" s="99" t="n">
        <f aca="false">AM!AM10</f>
        <v>1575</v>
      </c>
      <c r="K13" s="99" t="n">
        <f aca="false">H13*1.5+I13+J13*0.3</f>
        <v>1964.5</v>
      </c>
      <c r="L13" s="100" t="n">
        <f aca="false">K13/$X13</f>
        <v>0.816161196510179</v>
      </c>
      <c r="M13" s="99" t="n">
        <f aca="false">AM!AK12</f>
        <v>0</v>
      </c>
      <c r="N13" s="99" t="n">
        <f aca="false">AM!AL12</f>
        <v>309</v>
      </c>
      <c r="O13" s="99" t="n">
        <f aca="false">AM!AM12</f>
        <v>102</v>
      </c>
      <c r="P13" s="32" t="n">
        <f aca="false">M13*2+N13*1.3+O13*0.4</f>
        <v>442.5</v>
      </c>
      <c r="Q13" s="60" t="n">
        <f aca="false">P13/$X13</f>
        <v>0.183838803489821</v>
      </c>
      <c r="R13" s="32" t="n">
        <f aca="false">C13+H13+M13</f>
        <v>12</v>
      </c>
      <c r="S13" s="60" t="n">
        <f aca="false">R13/($R13+$T13+$V13)</f>
        <v>0.00345622119815668</v>
      </c>
      <c r="T13" s="32" t="n">
        <f aca="false">D13+I13+N13</f>
        <v>1783</v>
      </c>
      <c r="U13" s="60" t="n">
        <f aca="false">T13/($R13+$T13+$V13)</f>
        <v>0.513536866359447</v>
      </c>
      <c r="V13" s="32" t="n">
        <f aca="false">E13+J13+O13</f>
        <v>1677</v>
      </c>
      <c r="W13" s="60" t="n">
        <f aca="false">V13/($R13+$T13+$V13)</f>
        <v>0.483006912442396</v>
      </c>
      <c r="X13" s="32" t="n">
        <f aca="false">F13+K13+P13</f>
        <v>2407</v>
      </c>
    </row>
    <row r="14" customFormat="false" ht="17" hidden="false" customHeight="false" outlineLevel="0" collapsed="false">
      <c r="A14" s="97"/>
      <c r="B14" s="98" t="s">
        <v>101</v>
      </c>
      <c r="C14" s="99" t="n">
        <f aca="false">AM!AG11</f>
        <v>0</v>
      </c>
      <c r="D14" s="99" t="n">
        <f aca="false">AM!AH11</f>
        <v>0</v>
      </c>
      <c r="E14" s="99" t="n">
        <f aca="false">AM!AI11</f>
        <v>0</v>
      </c>
      <c r="F14" s="99" t="n">
        <f aca="false">C14*2.3+D14*1.5+E14*0.5</f>
        <v>0</v>
      </c>
      <c r="G14" s="100" t="n">
        <f aca="false">F14/$X14</f>
        <v>0</v>
      </c>
      <c r="H14" s="32" t="n">
        <f aca="false">AM!AG10</f>
        <v>13</v>
      </c>
      <c r="I14" s="32" t="n">
        <f aca="false">AM!AH10</f>
        <v>2565</v>
      </c>
      <c r="J14" s="32" t="n">
        <f aca="false">AM!AI10</f>
        <v>3344</v>
      </c>
      <c r="K14" s="99" t="n">
        <f aca="false">H14*1.5+I14+J14*0.3</f>
        <v>3587.7</v>
      </c>
      <c r="L14" s="100" t="n">
        <f aca="false">K14/$X14</f>
        <v>0.78888693434188</v>
      </c>
      <c r="M14" s="32" t="n">
        <f aca="false">AM!AG12</f>
        <v>5</v>
      </c>
      <c r="N14" s="32" t="n">
        <f aca="false">AM!AH12</f>
        <v>661</v>
      </c>
      <c r="O14" s="32" t="n">
        <f aca="false">AM!AI12</f>
        <v>227</v>
      </c>
      <c r="P14" s="32" t="n">
        <f aca="false">M14*2+N14*1.3+O14*0.4</f>
        <v>960.1</v>
      </c>
      <c r="Q14" s="60" t="n">
        <f aca="false">P14/$X14</f>
        <v>0.21111306565812</v>
      </c>
      <c r="R14" s="32" t="n">
        <f aca="false">C14+H14+M14</f>
        <v>18</v>
      </c>
      <c r="S14" s="60" t="n">
        <f aca="false">R14/($R14+$T14+$V14)</f>
        <v>0.00264123257520176</v>
      </c>
      <c r="T14" s="32" t="n">
        <f aca="false">D14+I14+N14</f>
        <v>3226</v>
      </c>
      <c r="U14" s="60" t="n">
        <f aca="false">T14/($R14+$T14+$V14)</f>
        <v>0.473367571533382</v>
      </c>
      <c r="V14" s="32" t="n">
        <f aca="false">E14+J14+O14</f>
        <v>3571</v>
      </c>
      <c r="W14" s="60" t="n">
        <f aca="false">V14/($R14+$T14+$V14)</f>
        <v>0.523991195891416</v>
      </c>
      <c r="X14" s="32" t="n">
        <f aca="false">F14+K14+P14</f>
        <v>4547.8</v>
      </c>
    </row>
    <row r="15" customFormat="false" ht="17" hidden="false" customHeight="false" outlineLevel="0" collapsed="false">
      <c r="A15" s="97"/>
      <c r="B15" s="98" t="s">
        <v>72</v>
      </c>
      <c r="C15" s="99" t="n">
        <f aca="false">PM!AK11</f>
        <v>0</v>
      </c>
      <c r="D15" s="99" t="n">
        <f aca="false">PM!AL11</f>
        <v>0</v>
      </c>
      <c r="E15" s="99" t="n">
        <f aca="false">PM!AM11</f>
        <v>0</v>
      </c>
      <c r="F15" s="99" t="n">
        <f aca="false">C15*2.3+D15*1.5+E15*0.5</f>
        <v>0</v>
      </c>
      <c r="G15" s="100" t="n">
        <f aca="false">F15/$X15</f>
        <v>0</v>
      </c>
      <c r="H15" s="99" t="n">
        <f aca="false">PM!AK10</f>
        <v>15</v>
      </c>
      <c r="I15" s="99" t="n">
        <f aca="false">PM!AL10</f>
        <v>1648</v>
      </c>
      <c r="J15" s="99" t="n">
        <f aca="false">PM!AM10</f>
        <v>1719</v>
      </c>
      <c r="K15" s="99" t="n">
        <f aca="false">H15*1.5+I15+J15*0.3</f>
        <v>2186.2</v>
      </c>
      <c r="L15" s="100" t="n">
        <f aca="false">K15/$X15</f>
        <v>0.725348374253484</v>
      </c>
      <c r="M15" s="99" t="n">
        <f aca="false">PM!AK12</f>
        <v>1</v>
      </c>
      <c r="N15" s="99" t="n">
        <f aca="false">PM!AL12</f>
        <v>582</v>
      </c>
      <c r="O15" s="99" t="n">
        <f aca="false">PM!AM12</f>
        <v>173</v>
      </c>
      <c r="P15" s="32" t="n">
        <f aca="false">M15*2+N15*1.3+O15*0.4</f>
        <v>827.8</v>
      </c>
      <c r="Q15" s="60" t="n">
        <f aca="false">P15/$X15</f>
        <v>0.274651625746516</v>
      </c>
      <c r="R15" s="32" t="n">
        <f aca="false">C15+H15+M15</f>
        <v>16</v>
      </c>
      <c r="S15" s="60" t="n">
        <f aca="false">R15/($R15+$T15+$V15)</f>
        <v>0.00386660222329628</v>
      </c>
      <c r="T15" s="32" t="n">
        <f aca="false">D15+I15+N15</f>
        <v>2230</v>
      </c>
      <c r="U15" s="60" t="n">
        <f aca="false">T15/($R15+$T15+$V15)</f>
        <v>0.538907684871919</v>
      </c>
      <c r="V15" s="32" t="n">
        <f aca="false">E15+J15+O15</f>
        <v>1892</v>
      </c>
      <c r="W15" s="60" t="n">
        <f aca="false">V15/($R15+$T15+$V15)</f>
        <v>0.457225712904785</v>
      </c>
      <c r="X15" s="32" t="n">
        <f aca="false">F15+K15+P15</f>
        <v>3014</v>
      </c>
    </row>
    <row r="16" customFormat="false" ht="17" hidden="false" customHeight="false" outlineLevel="0" collapsed="false">
      <c r="A16" s="101"/>
      <c r="B16" s="102" t="s">
        <v>76</v>
      </c>
      <c r="C16" s="104" t="n">
        <f aca="false">PM!AG11</f>
        <v>0</v>
      </c>
      <c r="D16" s="104" t="n">
        <f aca="false">PM!AH11</f>
        <v>0</v>
      </c>
      <c r="E16" s="104" t="n">
        <f aca="false">PM!AI11</f>
        <v>0</v>
      </c>
      <c r="F16" s="104" t="n">
        <f aca="false">C16*2.3+D16*1.5+E16*0.5</f>
        <v>0</v>
      </c>
      <c r="G16" s="105" t="n">
        <f aca="false">F16/$X16</f>
        <v>0</v>
      </c>
      <c r="H16" s="103" t="n">
        <f aca="false">PM!AG10</f>
        <v>8</v>
      </c>
      <c r="I16" s="103" t="n">
        <f aca="false">PM!AH10</f>
        <v>1723</v>
      </c>
      <c r="J16" s="103" t="n">
        <f aca="false">PM!AI10</f>
        <v>1605</v>
      </c>
      <c r="K16" s="104" t="n">
        <f aca="false">H16*1.5+I16+J16*0.3</f>
        <v>2216.5</v>
      </c>
      <c r="L16" s="105" t="n">
        <f aca="false">K16/$X16</f>
        <v>0.792569548737753</v>
      </c>
      <c r="M16" s="103" t="n">
        <f aca="false">PM!AG12</f>
        <v>2</v>
      </c>
      <c r="N16" s="103" t="n">
        <f aca="false">PM!AH12</f>
        <v>393</v>
      </c>
      <c r="O16" s="103" t="n">
        <f aca="false">PM!AI12</f>
        <v>163</v>
      </c>
      <c r="P16" s="103" t="n">
        <f aca="false">M16*2+N16*1.3+O16*0.4</f>
        <v>580.1</v>
      </c>
      <c r="Q16" s="106" t="n">
        <f aca="false">P16/$X16</f>
        <v>0.207430451262247</v>
      </c>
      <c r="R16" s="103" t="n">
        <f aca="false">C16+H16+M16</f>
        <v>10</v>
      </c>
      <c r="S16" s="106" t="n">
        <f aca="false">R16/($R16+$T16+$V16)</f>
        <v>0.00256805341551104</v>
      </c>
      <c r="T16" s="103" t="n">
        <f aca="false">D16+I16+N16</f>
        <v>2116</v>
      </c>
      <c r="U16" s="106" t="n">
        <f aca="false">T16/($R16+$T16+$V16)</f>
        <v>0.543400102722137</v>
      </c>
      <c r="V16" s="103" t="n">
        <f aca="false">E16+J16+O16</f>
        <v>1768</v>
      </c>
      <c r="W16" s="106" t="n">
        <f aca="false">V16/($R16+$T16+$V16)</f>
        <v>0.454031843862352</v>
      </c>
      <c r="X16" s="103" t="n">
        <f aca="false">F16+K16+P16</f>
        <v>2796.6</v>
      </c>
      <c r="Y16" s="106"/>
    </row>
    <row r="17" customFormat="false" ht="17" hidden="false" customHeight="false" outlineLevel="0" collapsed="false">
      <c r="A17" s="97" t="s">
        <v>55</v>
      </c>
      <c r="B17" s="98" t="s">
        <v>100</v>
      </c>
      <c r="C17" s="99" t="n">
        <f aca="false">AM!AK14</f>
        <v>0</v>
      </c>
      <c r="D17" s="99" t="n">
        <f aca="false">AM!AL14</f>
        <v>0</v>
      </c>
      <c r="E17" s="99" t="n">
        <f aca="false">AM!AM14</f>
        <v>0</v>
      </c>
      <c r="F17" s="99" t="n">
        <f aca="false">C17*2.3+D17*1.5+E17*0.5</f>
        <v>0</v>
      </c>
      <c r="G17" s="100" t="n">
        <f aca="false">F17/$X17</f>
        <v>0</v>
      </c>
      <c r="H17" s="99" t="n">
        <f aca="false">AM!AK13</f>
        <v>145</v>
      </c>
      <c r="I17" s="99" t="n">
        <f aca="false">AM!AL13</f>
        <v>1646</v>
      </c>
      <c r="J17" s="99" t="n">
        <f aca="false">AM!AM13</f>
        <v>1719</v>
      </c>
      <c r="K17" s="99" t="n">
        <f aca="false">H17*1.5+I17+J17*0.3</f>
        <v>2379.2</v>
      </c>
      <c r="L17" s="100" t="n">
        <f aca="false">K17/$X17</f>
        <v>0.86582481167437</v>
      </c>
      <c r="M17" s="99" t="n">
        <f aca="false">AM!AK15</f>
        <v>3</v>
      </c>
      <c r="N17" s="99" t="n">
        <f aca="false">AM!AL15</f>
        <v>251</v>
      </c>
      <c r="O17" s="99" t="n">
        <f aca="false">AM!AM15</f>
        <v>91</v>
      </c>
      <c r="P17" s="32" t="n">
        <f aca="false">M17*2+N17*1.3+O17*0.4</f>
        <v>368.7</v>
      </c>
      <c r="Q17" s="60" t="n">
        <f aca="false">P17/$X17</f>
        <v>0.134175188325631</v>
      </c>
      <c r="R17" s="32" t="n">
        <f aca="false">C17+H17+M17</f>
        <v>148</v>
      </c>
      <c r="S17" s="60" t="n">
        <f aca="false">R17/($R17+$T17+$V17)</f>
        <v>0.0383916990920882</v>
      </c>
      <c r="T17" s="32" t="n">
        <f aca="false">D17+I17+N17</f>
        <v>1897</v>
      </c>
      <c r="U17" s="60" t="n">
        <f aca="false">T17/($R17+$T17+$V17)</f>
        <v>0.492088197146563</v>
      </c>
      <c r="V17" s="32" t="n">
        <f aca="false">E17+J17+O17</f>
        <v>1810</v>
      </c>
      <c r="W17" s="60" t="n">
        <f aca="false">V17/($R17+$T17+$V17)</f>
        <v>0.469520103761349</v>
      </c>
      <c r="X17" s="32" t="n">
        <f aca="false">F17+K17+P17</f>
        <v>2747.9</v>
      </c>
    </row>
    <row r="18" customFormat="false" ht="17" hidden="false" customHeight="false" outlineLevel="0" collapsed="false">
      <c r="A18" s="97"/>
      <c r="B18" s="98" t="s">
        <v>101</v>
      </c>
      <c r="C18" s="99" t="n">
        <f aca="false">AM!AG14</f>
        <v>0</v>
      </c>
      <c r="D18" s="99" t="n">
        <f aca="false">AM!AH14</f>
        <v>0</v>
      </c>
      <c r="E18" s="99" t="n">
        <f aca="false">AM!AI14</f>
        <v>0</v>
      </c>
      <c r="F18" s="99" t="n">
        <f aca="false">C18*2.3+D18*1.5+E18*0.5</f>
        <v>0</v>
      </c>
      <c r="G18" s="100" t="n">
        <f aca="false">F18/$X18</f>
        <v>0</v>
      </c>
      <c r="H18" s="32" t="n">
        <f aca="false">AM!AG13</f>
        <v>138</v>
      </c>
      <c r="I18" s="32" t="n">
        <f aca="false">AM!AH13</f>
        <v>2448</v>
      </c>
      <c r="J18" s="32" t="n">
        <f aca="false">AM!AI13</f>
        <v>2718</v>
      </c>
      <c r="K18" s="99" t="n">
        <f aca="false">H18*1.5+I18+J18*0.3</f>
        <v>3470.4</v>
      </c>
      <c r="L18" s="100" t="n">
        <f aca="false">K18/$X18</f>
        <v>0.878537795554655</v>
      </c>
      <c r="M18" s="32" t="n">
        <f aca="false">AM!AG15</f>
        <v>0</v>
      </c>
      <c r="N18" s="32" t="n">
        <f aca="false">AM!AH15</f>
        <v>330</v>
      </c>
      <c r="O18" s="32" t="n">
        <f aca="false">AM!AI15</f>
        <v>127</v>
      </c>
      <c r="P18" s="32" t="n">
        <f aca="false">M18*2+N18*1.3+O18*0.4</f>
        <v>479.8</v>
      </c>
      <c r="Q18" s="60" t="n">
        <f aca="false">P18/$X18</f>
        <v>0.121462204445345</v>
      </c>
      <c r="R18" s="32" t="n">
        <f aca="false">C18+H18+M18</f>
        <v>138</v>
      </c>
      <c r="S18" s="60" t="n">
        <f aca="false">R18/($R18+$T18+$V18)</f>
        <v>0.0239541746224614</v>
      </c>
      <c r="T18" s="32" t="n">
        <f aca="false">D18+I18+N18</f>
        <v>2778</v>
      </c>
      <c r="U18" s="60" t="n">
        <f aca="false">T18/($R18+$T18+$V18)</f>
        <v>0.482207950008679</v>
      </c>
      <c r="V18" s="32" t="n">
        <f aca="false">E18+J18+O18</f>
        <v>2845</v>
      </c>
      <c r="W18" s="60" t="n">
        <f aca="false">V18/($R18+$T18+$V18)</f>
        <v>0.49383787536886</v>
      </c>
      <c r="X18" s="32" t="n">
        <f aca="false">F18+K18+P18</f>
        <v>3950.2</v>
      </c>
    </row>
    <row r="19" customFormat="false" ht="17" hidden="false" customHeight="false" outlineLevel="0" collapsed="false">
      <c r="A19" s="97"/>
      <c r="B19" s="98" t="s">
        <v>72</v>
      </c>
      <c r="C19" s="99" t="n">
        <f aca="false">PM!AK14</f>
        <v>0</v>
      </c>
      <c r="D19" s="99" t="n">
        <f aca="false">PM!AL14</f>
        <v>0</v>
      </c>
      <c r="E19" s="99" t="n">
        <f aca="false">PM!AM14</f>
        <v>0</v>
      </c>
      <c r="F19" s="99" t="n">
        <f aca="false">C19*2.3+D19*1.5+E19*0.5</f>
        <v>0</v>
      </c>
      <c r="G19" s="100" t="n">
        <f aca="false">F19/$X19</f>
        <v>0</v>
      </c>
      <c r="H19" s="99" t="n">
        <f aca="false">PM!AK13</f>
        <v>124</v>
      </c>
      <c r="I19" s="99" t="n">
        <f aca="false">PM!AL13</f>
        <v>1593</v>
      </c>
      <c r="J19" s="99" t="n">
        <f aca="false">PM!AM13</f>
        <v>2132</v>
      </c>
      <c r="K19" s="99" t="n">
        <f aca="false">H19*1.5+I19+J19*0.3</f>
        <v>2418.6</v>
      </c>
      <c r="L19" s="100" t="n">
        <f aca="false">K19/$X19</f>
        <v>0.872384937238494</v>
      </c>
      <c r="M19" s="99" t="n">
        <f aca="false">PM!AK15</f>
        <v>5</v>
      </c>
      <c r="N19" s="99" t="n">
        <f aca="false">PM!AL15</f>
        <v>234</v>
      </c>
      <c r="O19" s="99" t="n">
        <f aca="false">PM!AM15</f>
        <v>99</v>
      </c>
      <c r="P19" s="32" t="n">
        <f aca="false">M19*2+N19*1.3+O19*0.4</f>
        <v>353.8</v>
      </c>
      <c r="Q19" s="60" t="n">
        <f aca="false">P19/$X19</f>
        <v>0.127615062761506</v>
      </c>
      <c r="R19" s="32" t="n">
        <f aca="false">C19+H19+M19</f>
        <v>129</v>
      </c>
      <c r="S19" s="60" t="n">
        <f aca="false">R19/($R19+$T19+$V19)</f>
        <v>0.0308096489133031</v>
      </c>
      <c r="T19" s="32" t="n">
        <f aca="false">D19+I19+N19</f>
        <v>1827</v>
      </c>
      <c r="U19" s="60" t="n">
        <f aca="false">T19/($R19+$T19+$V19)</f>
        <v>0.436350609027944</v>
      </c>
      <c r="V19" s="32" t="n">
        <f aca="false">E19+J19+O19</f>
        <v>2231</v>
      </c>
      <c r="W19" s="60" t="n">
        <f aca="false">V19/($R19+$T19+$V19)</f>
        <v>0.532839742058753</v>
      </c>
      <c r="X19" s="32" t="n">
        <f aca="false">F19+K19+P19</f>
        <v>2772.4</v>
      </c>
    </row>
    <row r="20" customFormat="false" ht="17" hidden="false" customHeight="false" outlineLevel="0" collapsed="false">
      <c r="A20" s="101"/>
      <c r="B20" s="102" t="s">
        <v>76</v>
      </c>
      <c r="C20" s="104" t="n">
        <f aca="false">PM!AG14</f>
        <v>0</v>
      </c>
      <c r="D20" s="104" t="n">
        <f aca="false">PM!AH14</f>
        <v>0</v>
      </c>
      <c r="E20" s="104" t="n">
        <f aca="false">PM!AI14</f>
        <v>0</v>
      </c>
      <c r="F20" s="104" t="n">
        <f aca="false">C20*2.3+D20*1.5+E20*0.5</f>
        <v>0</v>
      </c>
      <c r="G20" s="105" t="n">
        <f aca="false">F20/$X20</f>
        <v>0</v>
      </c>
      <c r="H20" s="103" t="n">
        <f aca="false">PM!AG13</f>
        <v>55</v>
      </c>
      <c r="I20" s="103" t="n">
        <f aca="false">PM!AH13</f>
        <v>1470</v>
      </c>
      <c r="J20" s="103" t="n">
        <f aca="false">PM!AI13</f>
        <v>2551</v>
      </c>
      <c r="K20" s="104" t="n">
        <f aca="false">H20*1.5+I20+J20*0.3</f>
        <v>2317.8</v>
      </c>
      <c r="L20" s="105" t="n">
        <f aca="false">K20/$X20</f>
        <v>0.841795598169536</v>
      </c>
      <c r="M20" s="103" t="n">
        <f aca="false">PM!AG15</f>
        <v>3</v>
      </c>
      <c r="N20" s="103" t="n">
        <f aca="false">PM!AH15</f>
        <v>308</v>
      </c>
      <c r="O20" s="103" t="n">
        <f aca="false">PM!AI15</f>
        <v>73</v>
      </c>
      <c r="P20" s="103" t="n">
        <f aca="false">M20*2+N20*1.3+O20*0.4</f>
        <v>435.6</v>
      </c>
      <c r="Q20" s="106" t="n">
        <f aca="false">P20/$X20</f>
        <v>0.158204401830464</v>
      </c>
      <c r="R20" s="103" t="n">
        <f aca="false">C20+H20+M20</f>
        <v>58</v>
      </c>
      <c r="S20" s="106" t="n">
        <f aca="false">R20/($R20+$T20+$V20)</f>
        <v>0.0130044843049327</v>
      </c>
      <c r="T20" s="103" t="n">
        <f aca="false">D20+I20+N20</f>
        <v>1778</v>
      </c>
      <c r="U20" s="106" t="n">
        <f aca="false">T20/($R20+$T20+$V20)</f>
        <v>0.398654708520179</v>
      </c>
      <c r="V20" s="103" t="n">
        <f aca="false">E20+J20+O20</f>
        <v>2624</v>
      </c>
      <c r="W20" s="106" t="n">
        <f aca="false">V20/($R20+$T20+$V20)</f>
        <v>0.588340807174888</v>
      </c>
      <c r="X20" s="103" t="n">
        <f aca="false">F20+K20+P20</f>
        <v>2753.4</v>
      </c>
      <c r="Y20" s="106"/>
    </row>
    <row r="21" customFormat="false" ht="17" hidden="false" customHeight="false" outlineLevel="0" collapsed="false">
      <c r="A21" s="97" t="s">
        <v>56</v>
      </c>
      <c r="B21" s="98" t="s">
        <v>100</v>
      </c>
      <c r="C21" s="99" t="n">
        <f aca="false">AM!AK17</f>
        <v>1</v>
      </c>
      <c r="D21" s="99" t="n">
        <f aca="false">AM!AL17</f>
        <v>0</v>
      </c>
      <c r="E21" s="99" t="n">
        <f aca="false">AM!AM17</f>
        <v>0</v>
      </c>
      <c r="F21" s="99" t="n">
        <f aca="false">C21*2.3+D21*1.5+E21*0.5</f>
        <v>2.3</v>
      </c>
      <c r="G21" s="100" t="n">
        <f aca="false">F21/$X21</f>
        <v>0.00153856445247174</v>
      </c>
      <c r="H21" s="99" t="n">
        <f aca="false">AM!AK16</f>
        <v>20</v>
      </c>
      <c r="I21" s="99" t="n">
        <f aca="false">AM!AL16</f>
        <v>796</v>
      </c>
      <c r="J21" s="99" t="n">
        <f aca="false">AM!AM16</f>
        <v>1232</v>
      </c>
      <c r="K21" s="99" t="n">
        <f aca="false">H21*1.5+I21+J21*0.3</f>
        <v>1195.6</v>
      </c>
      <c r="L21" s="100" t="n">
        <f aca="false">K21/$X21</f>
        <v>0.799785938858787</v>
      </c>
      <c r="M21" s="99" t="n">
        <f aca="false">AM!AK18</f>
        <v>9</v>
      </c>
      <c r="N21" s="99" t="n">
        <f aca="false">AM!AL18</f>
        <v>202</v>
      </c>
      <c r="O21" s="99" t="n">
        <f aca="false">AM!AM18</f>
        <v>41</v>
      </c>
      <c r="P21" s="32" t="n">
        <f aca="false">M21*2+N21*1.3+O21*0.4</f>
        <v>297</v>
      </c>
      <c r="Q21" s="60" t="n">
        <f aca="false">P21/$X21</f>
        <v>0.198675496688742</v>
      </c>
      <c r="R21" s="32" t="n">
        <f aca="false">C21+H21+M21</f>
        <v>30</v>
      </c>
      <c r="S21" s="60" t="n">
        <f aca="false">R21/($R21+$T21+$V21)</f>
        <v>0.0130378096479791</v>
      </c>
      <c r="T21" s="32" t="n">
        <f aca="false">D21+I21+N21</f>
        <v>998</v>
      </c>
      <c r="U21" s="60" t="n">
        <f aca="false">T21/($R21+$T21+$V21)</f>
        <v>0.433724467622773</v>
      </c>
      <c r="V21" s="32" t="n">
        <f aca="false">E21+J21+O21</f>
        <v>1273</v>
      </c>
      <c r="W21" s="60" t="n">
        <f aca="false">V21/($R21+$T21+$V21)</f>
        <v>0.553237722729248</v>
      </c>
      <c r="X21" s="32" t="n">
        <f aca="false">F21+K21+P21</f>
        <v>1494.9</v>
      </c>
    </row>
    <row r="22" customFormat="false" ht="17" hidden="false" customHeight="false" outlineLevel="0" collapsed="false">
      <c r="A22" s="97"/>
      <c r="B22" s="98" t="s">
        <v>101</v>
      </c>
      <c r="C22" s="99" t="n">
        <f aca="false">AM!AG17</f>
        <v>0</v>
      </c>
      <c r="D22" s="99" t="n">
        <f aca="false">AM!AH17</f>
        <v>0</v>
      </c>
      <c r="E22" s="99" t="n">
        <f aca="false">AM!AI17</f>
        <v>0</v>
      </c>
      <c r="F22" s="99" t="n">
        <f aca="false">C22*2.3+D22*1.5+E22*0.5</f>
        <v>0</v>
      </c>
      <c r="G22" s="100" t="n">
        <f aca="false">F22/$X22</f>
        <v>0</v>
      </c>
      <c r="H22" s="32" t="n">
        <f aca="false">AM!AG16</f>
        <v>13</v>
      </c>
      <c r="I22" s="32" t="n">
        <f aca="false">AM!AH16</f>
        <v>661</v>
      </c>
      <c r="J22" s="32" t="n">
        <f aca="false">AM!AI16</f>
        <v>1751</v>
      </c>
      <c r="K22" s="99" t="n">
        <f aca="false">H22*1.5+I22+J22*0.3</f>
        <v>1205.8</v>
      </c>
      <c r="L22" s="100" t="n">
        <f aca="false">K22/$X22</f>
        <v>0.703952361492206</v>
      </c>
      <c r="M22" s="32" t="n">
        <f aca="false">AM!AG18</f>
        <v>5</v>
      </c>
      <c r="N22" s="32" t="n">
        <f aca="false">AM!AH18</f>
        <v>367</v>
      </c>
      <c r="O22" s="32" t="n">
        <f aca="false">AM!AI18</f>
        <v>50</v>
      </c>
      <c r="P22" s="32" t="n">
        <f aca="false">M22*2+N22*1.3+O22*0.4</f>
        <v>507.1</v>
      </c>
      <c r="Q22" s="60" t="n">
        <f aca="false">P22/$X22</f>
        <v>0.296047638507794</v>
      </c>
      <c r="R22" s="32" t="n">
        <f aca="false">C22+H22+M22</f>
        <v>18</v>
      </c>
      <c r="S22" s="60" t="n">
        <f aca="false">R22/($R22+$T22+$V22)</f>
        <v>0.00632244467860906</v>
      </c>
      <c r="T22" s="32" t="n">
        <f aca="false">D22+I22+N22</f>
        <v>1028</v>
      </c>
      <c r="U22" s="60" t="n">
        <f aca="false">T22/($R22+$T22+$V22)</f>
        <v>0.361081840533895</v>
      </c>
      <c r="V22" s="32" t="n">
        <f aca="false">E22+J22+O22</f>
        <v>1801</v>
      </c>
      <c r="W22" s="60" t="n">
        <f aca="false">V22/($R22+$T22+$V22)</f>
        <v>0.632595714787496</v>
      </c>
      <c r="X22" s="32" t="n">
        <f aca="false">F22+K22+P22</f>
        <v>1712.9</v>
      </c>
    </row>
    <row r="23" customFormat="false" ht="17" hidden="false" customHeight="false" outlineLevel="0" collapsed="false">
      <c r="A23" s="97"/>
      <c r="B23" s="98" t="s">
        <v>72</v>
      </c>
      <c r="C23" s="99" t="n">
        <f aca="false">PM!AK17</f>
        <v>12</v>
      </c>
      <c r="D23" s="99" t="n">
        <f aca="false">PM!AL17</f>
        <v>0</v>
      </c>
      <c r="E23" s="99" t="n">
        <f aca="false">PM!AM17</f>
        <v>1</v>
      </c>
      <c r="F23" s="99" t="n">
        <f aca="false">C23*2.3+D23*1.5+E23*0.5</f>
        <v>28.1</v>
      </c>
      <c r="G23" s="100" t="n">
        <f aca="false">F23/$X23</f>
        <v>0.0112571108084288</v>
      </c>
      <c r="H23" s="99" t="n">
        <f aca="false">PM!AK16</f>
        <v>15</v>
      </c>
      <c r="I23" s="99" t="n">
        <f aca="false">PM!AL16</f>
        <v>1327</v>
      </c>
      <c r="J23" s="99" t="n">
        <f aca="false">PM!AM16</f>
        <v>2317</v>
      </c>
      <c r="K23" s="99" t="n">
        <f aca="false">H23*1.5+I23+J23*0.3</f>
        <v>2044.6</v>
      </c>
      <c r="L23" s="100" t="n">
        <f aca="false">K23/$X23</f>
        <v>0.819085009214005</v>
      </c>
      <c r="M23" s="99" t="n">
        <f aca="false">PM!AK18</f>
        <v>9</v>
      </c>
      <c r="N23" s="99" t="n">
        <f aca="false">PM!AL18</f>
        <v>291</v>
      </c>
      <c r="O23" s="99" t="n">
        <f aca="false">PM!AM18</f>
        <v>68</v>
      </c>
      <c r="P23" s="32" t="n">
        <f aca="false">M23*2+N23*1.3+O23*0.4</f>
        <v>423.5</v>
      </c>
      <c r="Q23" s="60" t="n">
        <f aca="false">P23/$X23</f>
        <v>0.169657879977566</v>
      </c>
      <c r="R23" s="32" t="n">
        <f aca="false">C23+H23+M23</f>
        <v>36</v>
      </c>
      <c r="S23" s="60" t="n">
        <f aca="false">R23/($R23+$T23+$V23)</f>
        <v>0.00891089108910891</v>
      </c>
      <c r="T23" s="32" t="n">
        <f aca="false">D23+I23+N23</f>
        <v>1618</v>
      </c>
      <c r="U23" s="60" t="n">
        <f aca="false">T23/($R23+$T23+$V23)</f>
        <v>0.400495049504951</v>
      </c>
      <c r="V23" s="32" t="n">
        <f aca="false">E23+J23+O23</f>
        <v>2386</v>
      </c>
      <c r="W23" s="60" t="n">
        <f aca="false">V23/($R23+$T23+$V23)</f>
        <v>0.590594059405941</v>
      </c>
      <c r="X23" s="32" t="n">
        <f aca="false">F23+K23+P23</f>
        <v>2496.2</v>
      </c>
    </row>
    <row r="24" customFormat="false" ht="17" hidden="false" customHeight="false" outlineLevel="0" collapsed="false">
      <c r="A24" s="101"/>
      <c r="B24" s="102" t="s">
        <v>76</v>
      </c>
      <c r="C24" s="104" t="n">
        <f aca="false">PM!AG17</f>
        <v>1</v>
      </c>
      <c r="D24" s="104" t="n">
        <f aca="false">PM!AH17</f>
        <v>0</v>
      </c>
      <c r="E24" s="104" t="n">
        <f aca="false">PM!AI17</f>
        <v>0</v>
      </c>
      <c r="F24" s="104" t="n">
        <f aca="false">C24*2.3+D24*1.5+E24*0.5</f>
        <v>2.3</v>
      </c>
      <c r="G24" s="105" t="n">
        <f aca="false">F24/$X24</f>
        <v>0.000916480714058017</v>
      </c>
      <c r="H24" s="103" t="n">
        <f aca="false">PM!AG16</f>
        <v>15</v>
      </c>
      <c r="I24" s="103" t="n">
        <f aca="false">PM!AH16</f>
        <v>1343</v>
      </c>
      <c r="J24" s="103" t="n">
        <f aca="false">PM!AI16</f>
        <v>2298</v>
      </c>
      <c r="K24" s="104" t="n">
        <f aca="false">H24*1.5+I24+J24*0.3</f>
        <v>2054.9</v>
      </c>
      <c r="L24" s="105" t="n">
        <f aca="false">K24/$X24</f>
        <v>0.818815747529487</v>
      </c>
      <c r="M24" s="103" t="n">
        <f aca="false">PM!AG18</f>
        <v>3</v>
      </c>
      <c r="N24" s="103" t="n">
        <f aca="false">PM!AH18</f>
        <v>320</v>
      </c>
      <c r="O24" s="103" t="n">
        <f aca="false">PM!AI18</f>
        <v>76</v>
      </c>
      <c r="P24" s="103" t="n">
        <f aca="false">M24*2+N24*1.3+O24*0.4</f>
        <v>452.4</v>
      </c>
      <c r="Q24" s="106" t="n">
        <f aca="false">P24/$X24</f>
        <v>0.180267771756455</v>
      </c>
      <c r="R24" s="103" t="n">
        <f aca="false">C24+H24+M24</f>
        <v>19</v>
      </c>
      <c r="S24" s="106" t="n">
        <f aca="false">R24/($R24+$T24+$V24)</f>
        <v>0.00468441814595661</v>
      </c>
      <c r="T24" s="103" t="n">
        <f aca="false">D24+I24+N24</f>
        <v>1663</v>
      </c>
      <c r="U24" s="106" t="n">
        <f aca="false">T24/($R24+$T24+$V24)</f>
        <v>0.410009861932939</v>
      </c>
      <c r="V24" s="103" t="n">
        <f aca="false">E24+J24+O24</f>
        <v>2374</v>
      </c>
      <c r="W24" s="106" t="n">
        <f aca="false">V24/($R24+$T24+$V24)</f>
        <v>0.585305719921105</v>
      </c>
      <c r="X24" s="103" t="n">
        <f aca="false">F24+K24+P24</f>
        <v>2509.6</v>
      </c>
      <c r="Y24" s="106"/>
    </row>
    <row r="25" customFormat="false" ht="17" hidden="false" customHeight="false" outlineLevel="0" collapsed="false">
      <c r="A25" s="107" t="s">
        <v>35</v>
      </c>
      <c r="B25" s="98" t="s">
        <v>100</v>
      </c>
      <c r="C25" s="99" t="n">
        <f aca="false">C9+C13+C17++++++C21</f>
        <v>1</v>
      </c>
      <c r="D25" s="99" t="n">
        <f aca="false">D9+D13+D17++++++D21</f>
        <v>0</v>
      </c>
      <c r="E25" s="99" t="n">
        <f aca="false">E9+E13+E17++++++E21</f>
        <v>0</v>
      </c>
      <c r="F25" s="99" t="n">
        <f aca="false">C25*2.3+D25*1.5+E25*0.5</f>
        <v>2.3</v>
      </c>
      <c r="G25" s="100" t="n">
        <f aca="false">F25/$X25</f>
        <v>0.000261262693959152</v>
      </c>
      <c r="H25" s="99" t="n">
        <f aca="false">H9+H13+H17++++++H21</f>
        <v>316</v>
      </c>
      <c r="I25" s="99" t="n">
        <f aca="false">I9+I13+I17++++++I21</f>
        <v>5086</v>
      </c>
      <c r="J25" s="99" t="n">
        <f aca="false">J9+J13+J17++++++J21</f>
        <v>5809</v>
      </c>
      <c r="K25" s="99" t="n">
        <f aca="false">H25*1.5+I25+J25*0.3</f>
        <v>7302.7</v>
      </c>
      <c r="L25" s="100" t="n">
        <f aca="false">K25/$X25</f>
        <v>0.829531771815435</v>
      </c>
      <c r="M25" s="99" t="n">
        <f aca="false">M9+M13+M17++++++M21</f>
        <v>13</v>
      </c>
      <c r="N25" s="99" t="n">
        <f aca="false">N9+N13+N17++++++N21</f>
        <v>1036</v>
      </c>
      <c r="O25" s="24" t="n">
        <f aca="false">O9+O13+O17++++++O21</f>
        <v>314</v>
      </c>
      <c r="P25" s="24" t="n">
        <f aca="false">M25*2+N25*1.3+O25*0.4</f>
        <v>1498.4</v>
      </c>
      <c r="Q25" s="108" t="n">
        <f aca="false">P25/$X25</f>
        <v>0.170206965490606</v>
      </c>
      <c r="R25" s="24" t="n">
        <f aca="false">C25+H25+M25</f>
        <v>330</v>
      </c>
      <c r="S25" s="108" t="n">
        <f aca="false">R25/($R25+$T25+$V25)</f>
        <v>0.0262425447316103</v>
      </c>
      <c r="T25" s="24" t="n">
        <f aca="false">D25+I25+N25</f>
        <v>6122</v>
      </c>
      <c r="U25" s="108" t="n">
        <f aca="false">T25/($R25+$T25+$V25)</f>
        <v>0.486838966202783</v>
      </c>
      <c r="V25" s="24" t="n">
        <f aca="false">E25+J25+O25</f>
        <v>6123</v>
      </c>
      <c r="W25" s="108" t="n">
        <f aca="false">V25/($R25+$T25+$V25)</f>
        <v>0.486918489065606</v>
      </c>
      <c r="X25" s="24" t="n">
        <f aca="false">F25+K25+P25</f>
        <v>8803.4</v>
      </c>
      <c r="Y25" s="108"/>
    </row>
    <row r="26" customFormat="false" ht="17" hidden="false" customHeight="false" outlineLevel="0" collapsed="false">
      <c r="A26" s="107"/>
      <c r="B26" s="98" t="s">
        <v>101</v>
      </c>
      <c r="C26" s="99" t="n">
        <f aca="false">C10+C14+C18++++++C22</f>
        <v>0</v>
      </c>
      <c r="D26" s="99" t="n">
        <f aca="false">D10+D14+D18++++++D22</f>
        <v>0</v>
      </c>
      <c r="E26" s="99" t="n">
        <f aca="false">E10+E14+E18++++++E22</f>
        <v>0</v>
      </c>
      <c r="F26" s="99" t="n">
        <f aca="false">C26*2.3+D26*1.5+E26*0.5</f>
        <v>0</v>
      </c>
      <c r="G26" s="100" t="n">
        <f aca="false">F26/$X26</f>
        <v>0</v>
      </c>
      <c r="H26" s="99" t="n">
        <f aca="false">H10+H14+H18++++++H22</f>
        <v>323</v>
      </c>
      <c r="I26" s="99" t="n">
        <f aca="false">I10+I14+I18++++++I22</f>
        <v>6618</v>
      </c>
      <c r="J26" s="99" t="n">
        <f aca="false">J10+J14+J18++++++J22</f>
        <v>9002</v>
      </c>
      <c r="K26" s="99" t="n">
        <f aca="false">H26*1.5+I26+J26*0.3</f>
        <v>9803.1</v>
      </c>
      <c r="L26" s="100" t="n">
        <f aca="false">K26/$X26</f>
        <v>0.803802917373871</v>
      </c>
      <c r="M26" s="99" t="n">
        <f aca="false">M10+M14+M18++++++M22</f>
        <v>11</v>
      </c>
      <c r="N26" s="99" t="n">
        <f aca="false">N10+N14+N18++++++N22</f>
        <v>1676</v>
      </c>
      <c r="O26" s="24" t="n">
        <f aca="false">O10+O14+O18++++++O22</f>
        <v>480</v>
      </c>
      <c r="P26" s="24" t="n">
        <f aca="false">M26*2+N26*1.3+O26*0.4</f>
        <v>2392.8</v>
      </c>
      <c r="Q26" s="108" t="n">
        <f aca="false">P26/$X26</f>
        <v>0.196197082626128</v>
      </c>
      <c r="R26" s="24" t="n">
        <f aca="false">C26+H26+M26</f>
        <v>334</v>
      </c>
      <c r="S26" s="108" t="n">
        <f aca="false">R26/($R26+$T26+$V26)</f>
        <v>0.0184428492545555</v>
      </c>
      <c r="T26" s="24" t="n">
        <f aca="false">D26+I26+N26</f>
        <v>8294</v>
      </c>
      <c r="U26" s="108" t="n">
        <f aca="false">T26/($R26+$T26+$V26)</f>
        <v>0.457979017117615</v>
      </c>
      <c r="V26" s="24" t="n">
        <f aca="false">E26+J26+O26</f>
        <v>9482</v>
      </c>
      <c r="W26" s="108" t="n">
        <f aca="false">V26/($R26+$T26+$V26)</f>
        <v>0.52357813362783</v>
      </c>
      <c r="X26" s="24" t="n">
        <f aca="false">F26+K26+P26</f>
        <v>12195.9</v>
      </c>
      <c r="Y26" s="108"/>
    </row>
    <row r="27" customFormat="false" ht="17" hidden="false" customHeight="false" outlineLevel="0" collapsed="false">
      <c r="A27" s="107"/>
      <c r="B27" s="98" t="s">
        <v>72</v>
      </c>
      <c r="C27" s="99" t="n">
        <f aca="false">C11+C15+C19++++++C23</f>
        <v>12</v>
      </c>
      <c r="D27" s="99" t="n">
        <f aca="false">D11+D15+D19++++++D23</f>
        <v>0</v>
      </c>
      <c r="E27" s="99" t="n">
        <f aca="false">E11+E15+E19++++++E23</f>
        <v>1</v>
      </c>
      <c r="F27" s="99" t="n">
        <f aca="false">C27*2.3+D27*1.5+E27*0.5</f>
        <v>28.1</v>
      </c>
      <c r="G27" s="100" t="n">
        <f aca="false">F27/$X27</f>
        <v>0.00258443087337208</v>
      </c>
      <c r="H27" s="99" t="n">
        <f aca="false">H11+H15+H19++++++H23</f>
        <v>286</v>
      </c>
      <c r="I27" s="99" t="n">
        <f aca="false">I11+I15+I19++++++I23</f>
        <v>5722</v>
      </c>
      <c r="J27" s="99" t="n">
        <f aca="false">J11+J15+J19++++++J23</f>
        <v>8348</v>
      </c>
      <c r="K27" s="99" t="n">
        <f aca="false">H27*1.5+I27+J27*0.3</f>
        <v>8655.4</v>
      </c>
      <c r="L27" s="100" t="n">
        <f aca="false">K27/$X27</f>
        <v>0.796059892575969</v>
      </c>
      <c r="M27" s="99" t="n">
        <f aca="false">M11+M15+M19++++++M23</f>
        <v>20</v>
      </c>
      <c r="N27" s="99" t="n">
        <f aca="false">N11+N15+N19++++++N23</f>
        <v>1473</v>
      </c>
      <c r="O27" s="24" t="n">
        <f aca="false">O11+O15+O19++++++O23</f>
        <v>586</v>
      </c>
      <c r="P27" s="24" t="n">
        <f aca="false">M27*2+N27*1.3+O27*0.4</f>
        <v>2189.3</v>
      </c>
      <c r="Q27" s="108" t="n">
        <f aca="false">P27/$X27</f>
        <v>0.201355676550659</v>
      </c>
      <c r="R27" s="24" t="n">
        <f aca="false">C27+H27+M27</f>
        <v>318</v>
      </c>
      <c r="S27" s="108" t="n">
        <f aca="false">R27/($R27+$T27+$V27)</f>
        <v>0.0193336575875486</v>
      </c>
      <c r="T27" s="24" t="n">
        <f aca="false">D27+I27+N27</f>
        <v>7195</v>
      </c>
      <c r="U27" s="108" t="n">
        <f aca="false">T27/($R27+$T27+$V27)</f>
        <v>0.43743920233463</v>
      </c>
      <c r="V27" s="24" t="n">
        <f aca="false">E27+J27+O27</f>
        <v>8935</v>
      </c>
      <c r="W27" s="108" t="n">
        <f aca="false">V27/($R27+$T27+$V27)</f>
        <v>0.543227140077821</v>
      </c>
      <c r="X27" s="24" t="n">
        <f aca="false">F27+K27+P27</f>
        <v>10872.8</v>
      </c>
      <c r="Y27" s="108"/>
    </row>
    <row r="28" customFormat="false" ht="17" hidden="false" customHeight="false" outlineLevel="0" collapsed="false">
      <c r="A28" s="109"/>
      <c r="B28" s="110" t="s">
        <v>76</v>
      </c>
      <c r="C28" s="111" t="n">
        <f aca="false">C12+C16+C20++++++C24</f>
        <v>1</v>
      </c>
      <c r="D28" s="111" t="n">
        <f aca="false">D12+D16+D20++++++D24</f>
        <v>0</v>
      </c>
      <c r="E28" s="111" t="n">
        <f aca="false">E12+E16+E20++++++E24</f>
        <v>0</v>
      </c>
      <c r="F28" s="111" t="n">
        <f aca="false">C28*2.3+D28*1.5+E28*0.5</f>
        <v>2.3</v>
      </c>
      <c r="G28" s="112" t="n">
        <f aca="false">F28/$X28</f>
        <v>0.000212161464098591</v>
      </c>
      <c r="H28" s="111" t="n">
        <f aca="false">H12+H16+H20++++++H24</f>
        <v>187</v>
      </c>
      <c r="I28" s="111" t="n">
        <f aca="false">I12+I16+I20++++++I24</f>
        <v>5875</v>
      </c>
      <c r="J28" s="111" t="n">
        <f aca="false">J12+J16+J20++++++J24</f>
        <v>8557</v>
      </c>
      <c r="K28" s="111" t="n">
        <f aca="false">H28*1.5+I28+J28*0.3</f>
        <v>8722.6</v>
      </c>
      <c r="L28" s="112" t="n">
        <f aca="false">K28/$X28</f>
        <v>0.804608515976681</v>
      </c>
      <c r="M28" s="111" t="n">
        <f aca="false">M12+M16+M20++++++M24</f>
        <v>12</v>
      </c>
      <c r="N28" s="111" t="n">
        <f aca="false">N12+N16+N20++++++N24</f>
        <v>1451</v>
      </c>
      <c r="O28" s="113" t="n">
        <f aca="false">O12+O16+O20++++++O24</f>
        <v>514</v>
      </c>
      <c r="P28" s="113" t="n">
        <f aca="false">M28*2+N28*1.3+O28*0.4</f>
        <v>2115.9</v>
      </c>
      <c r="Q28" s="114" t="n">
        <f aca="false">P28/$X28</f>
        <v>0.195179322559221</v>
      </c>
      <c r="R28" s="113" t="n">
        <f aca="false">C28+H28+M28</f>
        <v>200</v>
      </c>
      <c r="S28" s="114" t="n">
        <f aca="false">R28/($R28+$T28+$V28)</f>
        <v>0.0120503705488944</v>
      </c>
      <c r="T28" s="113" t="n">
        <f aca="false">D28+I28+N28</f>
        <v>7326</v>
      </c>
      <c r="U28" s="114" t="n">
        <f aca="false">T28/($R28+$T28+$V28)</f>
        <v>0.441405073206001</v>
      </c>
      <c r="V28" s="113" t="n">
        <f aca="false">E28+J28+O28</f>
        <v>9071</v>
      </c>
      <c r="W28" s="114" t="n">
        <f aca="false">V28/($R28+$T28+$V28)</f>
        <v>0.546544556245105</v>
      </c>
      <c r="X28" s="113" t="n">
        <f aca="false">F28+K28+P28</f>
        <v>10840.8</v>
      </c>
      <c r="Y28" s="114"/>
    </row>
    <row r="29" customFormat="false" ht="17" hidden="false" customHeight="false" outlineLevel="0" collapsed="false">
      <c r="A29" s="97" t="s">
        <v>53</v>
      </c>
      <c r="B29" s="98" t="str">
        <f aca="false">AM!B28</f>
        <v>8:00~9:00</v>
      </c>
      <c r="C29" s="99" t="n">
        <f aca="false">AM!C28</f>
        <v>0</v>
      </c>
      <c r="D29" s="99" t="n">
        <f aca="false">AM!D28</f>
        <v>0</v>
      </c>
      <c r="E29" s="99" t="n">
        <f aca="false">AM!E28</f>
        <v>0</v>
      </c>
      <c r="F29" s="32" t="n">
        <f aca="false">C29*2.3+D29*1.5+E29*0.5</f>
        <v>0</v>
      </c>
      <c r="G29" s="60" t="n">
        <f aca="false">F29/$X29</f>
        <v>0</v>
      </c>
      <c r="H29" s="32" t="n">
        <f aca="false">AM!F28</f>
        <v>159</v>
      </c>
      <c r="I29" s="0" t="n">
        <f aca="false">AM!G28</f>
        <v>944</v>
      </c>
      <c r="J29" s="99" t="n">
        <f aca="false">AM!H28</f>
        <v>1189</v>
      </c>
      <c r="K29" s="32" t="n">
        <f aca="false">H29*1.5+I29+J29*0.3</f>
        <v>1539.2</v>
      </c>
      <c r="L29" s="60" t="n">
        <f aca="false">K29/$X29</f>
        <v>0.775415617128464</v>
      </c>
      <c r="M29" s="99" t="n">
        <f aca="false">AM!I28</f>
        <v>1</v>
      </c>
      <c r="N29" s="0" t="n">
        <f aca="false">AM!J28</f>
        <v>318</v>
      </c>
      <c r="O29" s="99" t="n">
        <f aca="false">AM!K28</f>
        <v>76</v>
      </c>
      <c r="P29" s="32" t="n">
        <f aca="false">M29*2+N29*1.3+O29*0.4</f>
        <v>445.8</v>
      </c>
      <c r="Q29" s="60" t="n">
        <f aca="false">P29/$X29</f>
        <v>0.224584382871537</v>
      </c>
      <c r="R29" s="32" t="n">
        <f aca="false">C29+H29+M29</f>
        <v>160</v>
      </c>
      <c r="S29" s="60" t="n">
        <f aca="false">R29/($R29+$T29+$V29)</f>
        <v>0.100946372239748</v>
      </c>
      <c r="T29" s="32" t="n">
        <f aca="false">D29+H29+M29</f>
        <v>160</v>
      </c>
      <c r="U29" s="60" t="n">
        <f aca="false">T29/($R29+$T29+$V29)</f>
        <v>0.100946372239748</v>
      </c>
      <c r="V29" s="32" t="n">
        <f aca="false">E29+J29+O29</f>
        <v>1265</v>
      </c>
      <c r="W29" s="60" t="n">
        <f aca="false">V29/($R29+$T29+$V29)</f>
        <v>0.798107255520505</v>
      </c>
      <c r="X29" s="32" t="n">
        <f aca="false">F29+K29+P29</f>
        <v>1985</v>
      </c>
      <c r="Y29" s="60" t="n">
        <f aca="false">X29/(AM!B$42*4)</f>
        <v>0.755672300898432</v>
      </c>
    </row>
    <row r="30" customFormat="false" ht="17" hidden="false" customHeight="false" outlineLevel="0" collapsed="false">
      <c r="A30" s="97" t="s">
        <v>54</v>
      </c>
      <c r="B30" s="98"/>
      <c r="C30" s="99" t="n">
        <f aca="false">AM!L28</f>
        <v>0</v>
      </c>
      <c r="D30" s="99" t="n">
        <f aca="false">AM!M28</f>
        <v>0</v>
      </c>
      <c r="E30" s="99" t="n">
        <f aca="false">AM!N28</f>
        <v>0</v>
      </c>
      <c r="F30" s="32" t="n">
        <f aca="false">C30*2.3+D30*1.5+E30*0.5</f>
        <v>0</v>
      </c>
      <c r="G30" s="60" t="n">
        <f aca="false">F30/$X30</f>
        <v>0</v>
      </c>
      <c r="H30" s="24" t="n">
        <f aca="false">AM!O28</f>
        <v>13</v>
      </c>
      <c r="I30" s="0" t="n">
        <f aca="false">AM!P28</f>
        <v>2565</v>
      </c>
      <c r="J30" s="24" t="n">
        <f aca="false">AM!Q28</f>
        <v>3344</v>
      </c>
      <c r="K30" s="32" t="n">
        <f aca="false">H30*1.5+I30+J30*0.3</f>
        <v>3587.7</v>
      </c>
      <c r="L30" s="60" t="n">
        <f aca="false">K30/$X30</f>
        <v>0.78888693434188</v>
      </c>
      <c r="M30" s="24" t="n">
        <f aca="false">AM!R28</f>
        <v>5</v>
      </c>
      <c r="N30" s="0" t="n">
        <f aca="false">AM!S28</f>
        <v>661</v>
      </c>
      <c r="O30" s="24" t="n">
        <f aca="false">AM!T28</f>
        <v>227</v>
      </c>
      <c r="P30" s="32" t="n">
        <f aca="false">M30*2+N30*1.3+O30*0.4</f>
        <v>960.1</v>
      </c>
      <c r="Q30" s="60" t="n">
        <f aca="false">P30/$X30</f>
        <v>0.21111306565812</v>
      </c>
      <c r="R30" s="32" t="n">
        <f aca="false">C30+H30+M30</f>
        <v>18</v>
      </c>
      <c r="S30" s="60" t="n">
        <f aca="false">R30/($R30+$T30+$V30)</f>
        <v>0.0049902966454117</v>
      </c>
      <c r="T30" s="32" t="n">
        <f aca="false">D30+H30+M30</f>
        <v>18</v>
      </c>
      <c r="U30" s="60" t="n">
        <f aca="false">T30/($R30+$T30+$V30)</f>
        <v>0.0049902966454117</v>
      </c>
      <c r="V30" s="32" t="n">
        <f aca="false">E30+J30+O30</f>
        <v>3571</v>
      </c>
      <c r="W30" s="60" t="n">
        <f aca="false">V30/($R30+$T30+$V30)</f>
        <v>0.990019406709177</v>
      </c>
      <c r="X30" s="32" t="n">
        <f aca="false">F30+K30+P30</f>
        <v>4547.8</v>
      </c>
      <c r="Y30" s="60" t="n">
        <f aca="false">X30/(4*AM!F$42)</f>
        <v>0.90593625498008</v>
      </c>
    </row>
    <row r="31" customFormat="false" ht="17" hidden="false" customHeight="false" outlineLevel="0" collapsed="false">
      <c r="A31" s="97" t="s">
        <v>55</v>
      </c>
      <c r="B31" s="98"/>
      <c r="C31" s="24" t="n">
        <f aca="false">AM!U28</f>
        <v>0</v>
      </c>
      <c r="D31" s="24" t="n">
        <f aca="false">AM!V28</f>
        <v>0</v>
      </c>
      <c r="E31" s="24" t="n">
        <f aca="false">AM!W28</f>
        <v>0</v>
      </c>
      <c r="F31" s="32" t="n">
        <f aca="false">C31*2.3+D31*1.5+E31*0.5</f>
        <v>0</v>
      </c>
      <c r="G31" s="60" t="n">
        <f aca="false">F31/$X31</f>
        <v>0</v>
      </c>
      <c r="H31" s="24" t="n">
        <f aca="false">AM!X28</f>
        <v>138</v>
      </c>
      <c r="I31" s="0" t="n">
        <f aca="false">AM!Y28</f>
        <v>2448</v>
      </c>
      <c r="J31" s="32" t="n">
        <f aca="false">AM!Z28</f>
        <v>2718</v>
      </c>
      <c r="K31" s="32" t="n">
        <f aca="false">H31*1.5+I31+J31*0.3</f>
        <v>3470.4</v>
      </c>
      <c r="L31" s="60" t="n">
        <f aca="false">K31/$X31</f>
        <v>0.878537795554655</v>
      </c>
      <c r="M31" s="32" t="n">
        <f aca="false">AM!AA28</f>
        <v>0</v>
      </c>
      <c r="N31" s="0" t="n">
        <f aca="false">AM!AB28</f>
        <v>330</v>
      </c>
      <c r="O31" s="32" t="n">
        <f aca="false">AM!AC28</f>
        <v>127</v>
      </c>
      <c r="P31" s="32" t="n">
        <f aca="false">M31*2+N31*1.3+O31*0.4</f>
        <v>479.8</v>
      </c>
      <c r="Q31" s="60" t="n">
        <f aca="false">P31/$X31</f>
        <v>0.121462204445345</v>
      </c>
      <c r="R31" s="32" t="n">
        <f aca="false">C31+H31+M31</f>
        <v>138</v>
      </c>
      <c r="S31" s="60" t="n">
        <f aca="false">R31/($R31+$T31+$V31)</f>
        <v>0.0442165972444729</v>
      </c>
      <c r="T31" s="32" t="n">
        <f aca="false">D31+H31+M31</f>
        <v>138</v>
      </c>
      <c r="U31" s="108" t="n">
        <f aca="false">T31/($R31+$T31+$V31)</f>
        <v>0.0442165972444729</v>
      </c>
      <c r="V31" s="24" t="n">
        <f aca="false">E31+J31+O31</f>
        <v>2845</v>
      </c>
      <c r="W31" s="108" t="n">
        <f aca="false">V31/($R31+$T31+$V31)</f>
        <v>0.911566805511054</v>
      </c>
      <c r="X31" s="24" t="n">
        <f aca="false">F31+K31+P31</f>
        <v>3950.2</v>
      </c>
      <c r="Y31" s="108" t="n">
        <f aca="false">X31/(4*AM!J$42)</f>
        <v>0.923980164670659</v>
      </c>
    </row>
    <row r="32" customFormat="false" ht="17" hidden="false" customHeight="false" outlineLevel="0" collapsed="false">
      <c r="A32" s="97" t="s">
        <v>56</v>
      </c>
      <c r="B32" s="98"/>
      <c r="C32" s="32" t="n">
        <f aca="false">AM!AD28</f>
        <v>0</v>
      </c>
      <c r="D32" s="32" t="n">
        <f aca="false">AM!AE28</f>
        <v>0</v>
      </c>
      <c r="E32" s="32" t="n">
        <f aca="false">AM!AF28</f>
        <v>0</v>
      </c>
      <c r="F32" s="32" t="n">
        <f aca="false">C32*2.3+D32*1.5+E32*0.5</f>
        <v>0</v>
      </c>
      <c r="G32" s="60" t="n">
        <f aca="false">F32/$X32</f>
        <v>0</v>
      </c>
      <c r="H32" s="32" t="n">
        <f aca="false">AM!AG28</f>
        <v>13</v>
      </c>
      <c r="I32" s="0" t="n">
        <f aca="false">AM!AH28</f>
        <v>661</v>
      </c>
      <c r="J32" s="32" t="n">
        <f aca="false">AM!AI28</f>
        <v>1751</v>
      </c>
      <c r="K32" s="32" t="n">
        <f aca="false">H32*1.5+I32+J32*0.3</f>
        <v>1205.8</v>
      </c>
      <c r="L32" s="60" t="n">
        <f aca="false">K32/$X32</f>
        <v>0.703952361492206</v>
      </c>
      <c r="M32" s="32" t="n">
        <f aca="false">AM!AJ28</f>
        <v>5</v>
      </c>
      <c r="N32" s="0" t="n">
        <f aca="false">AM!AK28</f>
        <v>367</v>
      </c>
      <c r="O32" s="32" t="n">
        <f aca="false">AM!AL28</f>
        <v>50</v>
      </c>
      <c r="P32" s="24" t="n">
        <f aca="false">M32*2+N32*1.3+O32*0.4</f>
        <v>507.1</v>
      </c>
      <c r="Q32" s="108" t="n">
        <f aca="false">P32/$X32</f>
        <v>0.296047638507794</v>
      </c>
      <c r="R32" s="24" t="n">
        <f aca="false">C32+H32+M32</f>
        <v>18</v>
      </c>
      <c r="S32" s="108" t="n">
        <f aca="false">R32/($R32+$T32+$V32)</f>
        <v>0.00979858464888405</v>
      </c>
      <c r="T32" s="24" t="n">
        <f aca="false">D32+H32+M32</f>
        <v>18</v>
      </c>
      <c r="U32" s="108" t="n">
        <f aca="false">T32/($R32+$T32+$V32)</f>
        <v>0.00979858464888405</v>
      </c>
      <c r="V32" s="24" t="n">
        <f aca="false">E32+J32+O32</f>
        <v>1801</v>
      </c>
      <c r="W32" s="108" t="n">
        <f aca="false">V32/($R32+$T32+$V32)</f>
        <v>0.980402830702232</v>
      </c>
      <c r="X32" s="24" t="n">
        <f aca="false">F32+K32+P32</f>
        <v>1712.9</v>
      </c>
      <c r="Y32" s="108" t="n">
        <f aca="false">X32/(4*AM!N$42)</f>
        <v>0.87375025504999</v>
      </c>
    </row>
    <row r="33" customFormat="false" ht="17" hidden="false" customHeight="false" outlineLevel="0" collapsed="false">
      <c r="A33" s="97" t="s">
        <v>53</v>
      </c>
      <c r="B33" s="98" t="str">
        <f aca="false">PM!B28</f>
        <v>17:15~18:15</v>
      </c>
      <c r="C33" s="99" t="n">
        <f aca="false">PM!C28</f>
        <v>0</v>
      </c>
      <c r="D33" s="99" t="n">
        <f aca="false">PM!D28</f>
        <v>0</v>
      </c>
      <c r="E33" s="99" t="n">
        <f aca="false">PM!E28</f>
        <v>0</v>
      </c>
      <c r="F33" s="32" t="n">
        <f aca="false">C33*2.3+D33*1.5+E33*0.5</f>
        <v>0</v>
      </c>
      <c r="G33" s="60" t="n">
        <f aca="false">F33/$X33</f>
        <v>0</v>
      </c>
      <c r="H33" s="99" t="n">
        <f aca="false">PM!F28</f>
        <v>135</v>
      </c>
      <c r="I33" s="0" t="n">
        <f aca="false">PM!G28</f>
        <v>1257</v>
      </c>
      <c r="J33" s="99" t="n">
        <f aca="false">PM!H28</f>
        <v>2358</v>
      </c>
      <c r="K33" s="32" t="n">
        <f aca="false">H33*1.5+I33+J33*0.3</f>
        <v>2166.9</v>
      </c>
      <c r="L33" s="60" t="n">
        <f aca="false">K33/$X33</f>
        <v>0.768050189628895</v>
      </c>
      <c r="M33" s="99" t="n">
        <f aca="false">PM!I28</f>
        <v>5</v>
      </c>
      <c r="N33" s="0" t="n">
        <f aca="false">PM!J28</f>
        <v>420</v>
      </c>
      <c r="O33" s="99" t="n">
        <f aca="false">PM!K28</f>
        <v>246</v>
      </c>
      <c r="P33" s="32" t="n">
        <f aca="false">M33*2+N33*1.3+O33*0.4</f>
        <v>654.4</v>
      </c>
      <c r="Q33" s="60" t="n">
        <f aca="false">P33/$X33</f>
        <v>0.231949810371105</v>
      </c>
      <c r="R33" s="32" t="n">
        <f aca="false">C33+H33+M33</f>
        <v>140</v>
      </c>
      <c r="S33" s="60" t="n">
        <f aca="false">R33/($R33+$T33+$V33)</f>
        <v>0.0485436893203884</v>
      </c>
      <c r="T33" s="32" t="n">
        <f aca="false">D33+H33+M33</f>
        <v>140</v>
      </c>
      <c r="U33" s="60" t="n">
        <f aca="false">T33/($R33+$T33+$V33)</f>
        <v>0.0485436893203884</v>
      </c>
      <c r="V33" s="32" t="n">
        <f aca="false">E33+J33+O33</f>
        <v>2604</v>
      </c>
      <c r="W33" s="60" t="n">
        <f aca="false">V33/($R33+$T33+$V33)</f>
        <v>0.902912621359223</v>
      </c>
      <c r="X33" s="32" t="n">
        <f aca="false">F33+K33+P33</f>
        <v>2821.3</v>
      </c>
      <c r="Y33" s="60" t="n">
        <f aca="false">X33/(PM!B$42*4)</f>
        <v>0.822344642648945</v>
      </c>
    </row>
    <row r="34" customFormat="false" ht="17" hidden="false" customHeight="false" outlineLevel="0" collapsed="false">
      <c r="A34" s="97" t="s">
        <v>54</v>
      </c>
      <c r="B34" s="98"/>
      <c r="C34" s="99" t="n">
        <f aca="false">PM!L28</f>
        <v>0</v>
      </c>
      <c r="D34" s="99" t="n">
        <f aca="false">PM!M28</f>
        <v>0</v>
      </c>
      <c r="E34" s="99" t="n">
        <f aca="false">PM!N28</f>
        <v>0</v>
      </c>
      <c r="F34" s="32" t="n">
        <f aca="false">C34*2.3+D34*1.5+E34*0.5</f>
        <v>0</v>
      </c>
      <c r="G34" s="60" t="n">
        <f aca="false">F34/$X34</f>
        <v>0</v>
      </c>
      <c r="H34" s="24" t="n">
        <f aca="false">PM!O28</f>
        <v>17</v>
      </c>
      <c r="I34" s="0" t="n">
        <f aca="false">PM!P28</f>
        <v>1799</v>
      </c>
      <c r="J34" s="24" t="n">
        <f aca="false">PM!Q28</f>
        <v>1823</v>
      </c>
      <c r="K34" s="32" t="n">
        <f aca="false">H34*1.5+I34+J34*0.3</f>
        <v>2371.4</v>
      </c>
      <c r="L34" s="60" t="n">
        <f aca="false">K34/$X34</f>
        <v>0.728227490480285</v>
      </c>
      <c r="M34" s="24" t="n">
        <f aca="false">PM!R28</f>
        <v>1</v>
      </c>
      <c r="N34" s="0" t="n">
        <f aca="false">PM!S28</f>
        <v>634</v>
      </c>
      <c r="O34" s="24" t="n">
        <f aca="false">PM!T28</f>
        <v>147</v>
      </c>
      <c r="P34" s="32" t="n">
        <f aca="false">M34*2+N34*1.3+O34*0.4</f>
        <v>885</v>
      </c>
      <c r="Q34" s="60" t="n">
        <f aca="false">P34/$X34</f>
        <v>0.271772509519715</v>
      </c>
      <c r="R34" s="32" t="n">
        <f aca="false">C34+H34+M34</f>
        <v>18</v>
      </c>
      <c r="S34" s="60" t="n">
        <f aca="false">R34/($R34+$T34+$V34)</f>
        <v>0.00897308075772682</v>
      </c>
      <c r="T34" s="32" t="n">
        <f aca="false">D34+H34+M34</f>
        <v>18</v>
      </c>
      <c r="U34" s="60" t="n">
        <f aca="false">T34/($R34+$T34+$V34)</f>
        <v>0.00897308075772682</v>
      </c>
      <c r="V34" s="32" t="n">
        <f aca="false">E34+J34+O34</f>
        <v>1970</v>
      </c>
      <c r="W34" s="60" t="n">
        <f aca="false">V34/($R34+$T34+$V34)</f>
        <v>0.982053838484546</v>
      </c>
      <c r="X34" s="32" t="n">
        <f aca="false">F34+K34+P34</f>
        <v>3256.4</v>
      </c>
      <c r="Y34" s="60" t="n">
        <f aca="false">X34/(4*PM!F$42)</f>
        <v>0.902649961193037</v>
      </c>
    </row>
    <row r="35" customFormat="false" ht="17" hidden="false" customHeight="false" outlineLevel="0" collapsed="false">
      <c r="A35" s="97" t="s">
        <v>55</v>
      </c>
      <c r="B35" s="98"/>
      <c r="C35" s="24" t="n">
        <f aca="false">PM!U28</f>
        <v>0</v>
      </c>
      <c r="D35" s="24" t="n">
        <f aca="false">PM!V28</f>
        <v>0</v>
      </c>
      <c r="E35" s="24" t="n">
        <f aca="false">PM!W28</f>
        <v>0</v>
      </c>
      <c r="F35" s="32" t="n">
        <f aca="false">C35*2.3+D35*1.5+E35*0.5</f>
        <v>0</v>
      </c>
      <c r="G35" s="60" t="n">
        <f aca="false">F35/$X35</f>
        <v>0</v>
      </c>
      <c r="H35" s="24" t="n">
        <f aca="false">PM!X28</f>
        <v>117</v>
      </c>
      <c r="I35" s="0" t="n">
        <f aca="false">PM!Y28</f>
        <v>1682</v>
      </c>
      <c r="J35" s="32" t="n">
        <f aca="false">PM!Z28</f>
        <v>2396</v>
      </c>
      <c r="K35" s="32" t="n">
        <f aca="false">H35*1.5+I35+J35*0.3</f>
        <v>2576.3</v>
      </c>
      <c r="L35" s="60" t="n">
        <f aca="false">K35/$X35</f>
        <v>0.866507466702543</v>
      </c>
      <c r="M35" s="32" t="n">
        <f aca="false">PM!AA28</f>
        <v>6</v>
      </c>
      <c r="N35" s="0" t="n">
        <f aca="false">PM!AB28</f>
        <v>261</v>
      </c>
      <c r="O35" s="32" t="n">
        <f aca="false">PM!AC28</f>
        <v>114</v>
      </c>
      <c r="P35" s="32" t="n">
        <f aca="false">M35*2+N35*1.3+O35*0.4</f>
        <v>396.9</v>
      </c>
      <c r="Q35" s="60" t="n">
        <f aca="false">P35/$X35</f>
        <v>0.133492533297457</v>
      </c>
      <c r="R35" s="32" t="n">
        <f aca="false">C35+H35+M35</f>
        <v>123</v>
      </c>
      <c r="S35" s="60" t="n">
        <f aca="false">R35/($R35+$T35+$V35)</f>
        <v>0.0446298984034833</v>
      </c>
      <c r="T35" s="32" t="n">
        <f aca="false">D35+H35+M35</f>
        <v>123</v>
      </c>
      <c r="U35" s="108" t="n">
        <f aca="false">T35/($R35+$T35+$V35)</f>
        <v>0.0446298984034833</v>
      </c>
      <c r="V35" s="24" t="n">
        <f aca="false">E35+J35+O35</f>
        <v>2510</v>
      </c>
      <c r="W35" s="108" t="n">
        <f aca="false">V35/($R35+$T35+$V35)</f>
        <v>0.910740203193033</v>
      </c>
      <c r="X35" s="24" t="n">
        <f aca="false">F35+K35+P35</f>
        <v>2973.2</v>
      </c>
      <c r="Y35" s="108" t="n">
        <f aca="false">X35/(4*PM!J$42)</f>
        <v>0.870374707259953</v>
      </c>
    </row>
    <row r="36" customFormat="false" ht="17" hidden="false" customHeight="false" outlineLevel="0" collapsed="false">
      <c r="A36" s="115" t="s">
        <v>56</v>
      </c>
      <c r="B36" s="116"/>
      <c r="C36" s="103" t="n">
        <f aca="false">PM!AD28</f>
        <v>13</v>
      </c>
      <c r="D36" s="103" t="n">
        <f aca="false">PM!AE28</f>
        <v>0</v>
      </c>
      <c r="E36" s="103" t="n">
        <f aca="false">PM!AF28</f>
        <v>1</v>
      </c>
      <c r="F36" s="103" t="n">
        <f aca="false">C36*2.3+D36*1.5+E36*0.5</f>
        <v>30.4</v>
      </c>
      <c r="G36" s="106" t="n">
        <f aca="false">F36/$X36</f>
        <v>0.0117674382596578</v>
      </c>
      <c r="H36" s="103" t="n">
        <f aca="false">PM!AG28</f>
        <v>16</v>
      </c>
      <c r="I36" s="0" t="n">
        <f aca="false">PM!AH28</f>
        <v>1346</v>
      </c>
      <c r="J36" s="103" t="n">
        <f aca="false">PM!AI28</f>
        <v>2617</v>
      </c>
      <c r="K36" s="103" t="n">
        <f aca="false">H36*1.5+I36+J36*0.3</f>
        <v>2155.1</v>
      </c>
      <c r="L36" s="106" t="n">
        <f aca="false">K36/$X36</f>
        <v>0.834210730045676</v>
      </c>
      <c r="M36" s="103" t="n">
        <f aca="false">PM!AJ28</f>
        <v>7</v>
      </c>
      <c r="N36" s="0" t="n">
        <f aca="false">PM!AK28</f>
        <v>275</v>
      </c>
      <c r="O36" s="103" t="n">
        <f aca="false">PM!AL28</f>
        <v>66</v>
      </c>
      <c r="P36" s="103" t="n">
        <f aca="false">M36*2+N36*1.3+O36*0.4</f>
        <v>397.9</v>
      </c>
      <c r="Q36" s="106" t="n">
        <f aca="false">P36/$X36</f>
        <v>0.154021831694666</v>
      </c>
      <c r="R36" s="103" t="n">
        <f aca="false">C36+H36+M36</f>
        <v>36</v>
      </c>
      <c r="S36" s="106" t="n">
        <f aca="false">R36/($R36+$T36+$V36)</f>
        <v>0.013124316441852</v>
      </c>
      <c r="T36" s="103" t="n">
        <f aca="false">D36+H36+M36</f>
        <v>23</v>
      </c>
      <c r="U36" s="106" t="n">
        <f aca="false">T36/($R36+$T36+$V36)</f>
        <v>0.00838497994896099</v>
      </c>
      <c r="V36" s="103" t="n">
        <f aca="false">E36+J36+O36</f>
        <v>2684</v>
      </c>
      <c r="W36" s="106" t="n">
        <f aca="false">V36/($R36+$T36+$V36)</f>
        <v>0.978490703609187</v>
      </c>
      <c r="X36" s="103" t="n">
        <f aca="false">F36+K36+P36</f>
        <v>2583.4</v>
      </c>
      <c r="Y36" s="106" t="n">
        <f aca="false">X36/(4*PM!N$42)</f>
        <v>0.941335082349512</v>
      </c>
    </row>
    <row r="37" customFormat="false" ht="17" hidden="false" customHeight="false" outlineLevel="0" collapsed="false">
      <c r="B37" s="117"/>
      <c r="C37" s="99"/>
      <c r="D37" s="99"/>
      <c r="E37" s="99"/>
      <c r="F37" s="99"/>
      <c r="G37" s="100"/>
      <c r="H37" s="99"/>
      <c r="I37" s="99"/>
      <c r="J37" s="99"/>
      <c r="K37" s="99"/>
      <c r="L37" s="100"/>
      <c r="M37" s="99"/>
      <c r="N37" s="99"/>
      <c r="O37" s="24"/>
      <c r="P37" s="24"/>
      <c r="Q37" s="108"/>
      <c r="R37" s="24"/>
      <c r="S37" s="108"/>
      <c r="T37" s="24"/>
      <c r="U37" s="108"/>
      <c r="V37" s="24"/>
      <c r="W37" s="108"/>
      <c r="X37" s="24"/>
      <c r="Y37" s="108"/>
    </row>
    <row r="38" customFormat="false" ht="17" hidden="false" customHeight="false" outlineLevel="0" collapsed="false">
      <c r="B38" s="117"/>
      <c r="C38" s="99"/>
      <c r="D38" s="99"/>
      <c r="E38" s="99"/>
      <c r="F38" s="99"/>
      <c r="G38" s="100"/>
      <c r="H38" s="99"/>
      <c r="I38" s="99"/>
      <c r="J38" s="99"/>
      <c r="K38" s="99"/>
      <c r="L38" s="100"/>
      <c r="M38" s="99"/>
      <c r="N38" s="99"/>
      <c r="O38" s="24"/>
      <c r="P38" s="24"/>
      <c r="Q38" s="108"/>
      <c r="R38" s="24"/>
      <c r="S38" s="108"/>
      <c r="T38" s="24"/>
      <c r="U38" s="108"/>
      <c r="V38" s="24"/>
      <c r="W38" s="108"/>
      <c r="X38" s="24"/>
      <c r="Y38" s="108"/>
    </row>
    <row r="39" customFormat="false" ht="17" hidden="false" customHeight="false" outlineLevel="0" collapsed="false">
      <c r="A39" s="97"/>
      <c r="B39" s="117"/>
      <c r="C39" s="99"/>
      <c r="D39" s="99"/>
      <c r="E39" s="99"/>
      <c r="F39" s="99"/>
      <c r="G39" s="100"/>
      <c r="H39" s="99"/>
      <c r="I39" s="99"/>
      <c r="J39" s="99"/>
      <c r="K39" s="99"/>
      <c r="L39" s="100"/>
      <c r="M39" s="99"/>
      <c r="N39" s="99"/>
      <c r="O39" s="24"/>
      <c r="P39" s="24"/>
      <c r="Q39" s="108"/>
      <c r="R39" s="24"/>
      <c r="S39" s="108"/>
      <c r="T39" s="24"/>
      <c r="U39" s="108"/>
      <c r="V39" s="24"/>
      <c r="W39" s="108"/>
      <c r="X39" s="24"/>
      <c r="Y39" s="108"/>
    </row>
    <row r="40" customFormat="false" ht="17" hidden="false" customHeight="false" outlineLevel="0" collapsed="false">
      <c r="A40" s="97"/>
      <c r="B40" s="117"/>
      <c r="C40" s="99"/>
      <c r="D40" s="99"/>
      <c r="E40" s="99"/>
      <c r="F40" s="99"/>
      <c r="G40" s="100"/>
      <c r="H40" s="99"/>
      <c r="I40" s="99"/>
      <c r="J40" s="99"/>
      <c r="K40" s="99"/>
      <c r="L40" s="100"/>
      <c r="M40" s="99"/>
      <c r="N40" s="99"/>
      <c r="O40" s="24"/>
      <c r="P40" s="24"/>
      <c r="Q40" s="108"/>
      <c r="R40" s="24"/>
      <c r="S40" s="108"/>
      <c r="T40" s="24"/>
      <c r="U40" s="108"/>
      <c r="V40" s="24"/>
      <c r="W40" s="108"/>
      <c r="X40" s="24"/>
      <c r="Y40" s="108"/>
    </row>
    <row r="41" customFormat="false" ht="17" hidden="false" customHeight="false" outlineLevel="0" collapsed="false">
      <c r="A41" s="97"/>
      <c r="B41" s="117"/>
      <c r="C41" s="99"/>
      <c r="D41" s="99"/>
      <c r="E41" s="99"/>
      <c r="F41" s="99"/>
      <c r="G41" s="100"/>
      <c r="H41" s="99"/>
      <c r="I41" s="99"/>
      <c r="J41" s="99"/>
      <c r="K41" s="99"/>
      <c r="L41" s="100"/>
      <c r="M41" s="99"/>
      <c r="N41" s="99"/>
      <c r="O41" s="24"/>
      <c r="P41" s="24"/>
      <c r="Q41" s="108"/>
      <c r="R41" s="24"/>
      <c r="S41" s="108"/>
      <c r="T41" s="24"/>
      <c r="U41" s="108"/>
      <c r="V41" s="24"/>
      <c r="W41" s="108"/>
      <c r="X41" s="24"/>
      <c r="Y41" s="108"/>
    </row>
    <row r="42" customFormat="false" ht="17" hidden="false" customHeight="false" outlineLevel="0" collapsed="false">
      <c r="A42" s="97"/>
      <c r="B42" s="117"/>
      <c r="C42" s="99"/>
      <c r="D42" s="99"/>
      <c r="E42" s="99"/>
      <c r="F42" s="99"/>
      <c r="G42" s="100"/>
      <c r="H42" s="99"/>
      <c r="I42" s="99"/>
      <c r="J42" s="99"/>
      <c r="K42" s="99"/>
      <c r="L42" s="100"/>
      <c r="M42" s="99"/>
      <c r="N42" s="99"/>
      <c r="O42" s="24"/>
      <c r="P42" s="24"/>
      <c r="Q42" s="108"/>
      <c r="R42" s="24"/>
      <c r="S42" s="108"/>
      <c r="T42" s="24"/>
      <c r="U42" s="108"/>
      <c r="V42" s="24"/>
      <c r="W42" s="108"/>
      <c r="X42" s="24"/>
      <c r="Y42" s="108"/>
    </row>
    <row r="43" customFormat="false" ht="17" hidden="false" customHeight="false" outlineLevel="0" collapsed="false">
      <c r="A43" s="97"/>
      <c r="B43" s="117"/>
      <c r="C43" s="99"/>
      <c r="D43" s="99"/>
      <c r="E43" s="99"/>
      <c r="F43" s="99"/>
      <c r="G43" s="100"/>
      <c r="H43" s="99"/>
      <c r="I43" s="99"/>
      <c r="J43" s="99"/>
      <c r="K43" s="99"/>
      <c r="L43" s="100"/>
      <c r="M43" s="99"/>
      <c r="N43" s="99"/>
      <c r="O43" s="24"/>
      <c r="P43" s="24"/>
      <c r="Q43" s="108"/>
      <c r="R43" s="24"/>
      <c r="S43" s="108"/>
      <c r="T43" s="24"/>
      <c r="U43" s="108"/>
      <c r="V43" s="24"/>
      <c r="W43" s="108"/>
      <c r="X43" s="24"/>
      <c r="Y43" s="108"/>
    </row>
    <row r="44" customFormat="false" ht="17" hidden="false" customHeight="false" outlineLevel="0" collapsed="false">
      <c r="A44" s="97"/>
      <c r="B44" s="117"/>
      <c r="C44" s="99"/>
      <c r="D44" s="99"/>
      <c r="E44" s="99"/>
      <c r="F44" s="99"/>
      <c r="G44" s="100"/>
      <c r="H44" s="99"/>
      <c r="I44" s="99"/>
      <c r="J44" s="99"/>
      <c r="K44" s="99"/>
      <c r="L44" s="100"/>
      <c r="M44" s="99"/>
      <c r="N44" s="99"/>
      <c r="O44" s="24"/>
      <c r="P44" s="24"/>
      <c r="Q44" s="108"/>
      <c r="R44" s="24"/>
      <c r="S44" s="108"/>
      <c r="T44" s="24"/>
      <c r="U44" s="108"/>
      <c r="V44" s="24"/>
      <c r="W44" s="108"/>
      <c r="X44" s="24"/>
      <c r="Y44" s="108"/>
    </row>
  </sheetData>
  <mergeCells count="1">
    <mergeCell ref="A1:W1"/>
  </mergeCells>
  <printOptions headings="false" gridLines="false" gridLinesSet="true" horizontalCentered="false" verticalCentered="false"/>
  <pageMargins left="1.02361111111111" right="0.7875" top="0.827083333333333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 A1:Q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6.49"/>
    <col collapsed="false" customWidth="true" hidden="false" outlineLevel="0" max="4" min="2" style="0" width="5.59"/>
    <col collapsed="false" customWidth="true" hidden="false" outlineLevel="0" max="5" min="5" style="0" width="3.19"/>
    <col collapsed="false" customWidth="true" hidden="false" outlineLevel="0" max="12" min="6" style="0" width="5.59"/>
    <col collapsed="false" customWidth="true" hidden="false" outlineLevel="0" max="13" min="13" style="1" width="3.19"/>
    <col collapsed="false" customWidth="true" hidden="false" outlineLevel="0" max="31" min="14" style="0" width="5.59"/>
  </cols>
  <sheetData>
    <row r="1" s="3" customFormat="true" ht="21.7" hidden="false" customHeight="fals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18" t="s">
        <v>102</v>
      </c>
    </row>
    <row r="2" s="3" customFormat="true" ht="17.25" hidden="false" customHeight="true" outlineLevel="0" collapsed="false">
      <c r="A2" s="63"/>
      <c r="B2" s="64"/>
      <c r="C2" s="64"/>
      <c r="D2" s="64"/>
      <c r="E2" s="118"/>
      <c r="F2" s="118"/>
      <c r="G2" s="118"/>
      <c r="H2" s="118"/>
      <c r="M2" s="4"/>
      <c r="Q2" s="119"/>
    </row>
    <row r="3" s="3" customFormat="true" ht="19.4" hidden="false" customHeight="false" outlineLevel="0" collapsed="false">
      <c r="A3" s="6" t="str">
        <f aca="false">AM!A3</f>
        <v> 編 號:TA11</v>
      </c>
      <c r="B3" s="4"/>
      <c r="C3" s="4"/>
      <c r="D3" s="4"/>
      <c r="E3" s="4"/>
      <c r="F3" s="5"/>
      <c r="G3" s="4"/>
      <c r="H3" s="4"/>
      <c r="M3" s="4"/>
    </row>
    <row r="4" s="3" customFormat="true" ht="19.4" hidden="false" customHeight="false" outlineLevel="0" collapsed="false">
      <c r="A4" s="6" t="str">
        <f aca="false">AM!A4</f>
        <v> 路 名:</v>
      </c>
      <c r="B4" s="6"/>
      <c r="C4" s="6"/>
      <c r="D4" s="6"/>
      <c r="E4" s="6"/>
      <c r="F4" s="7"/>
      <c r="G4" s="6"/>
      <c r="H4" s="6"/>
      <c r="M4" s="4"/>
    </row>
    <row r="5" s="3" customFormat="true" ht="19.4" hidden="false" customHeight="false" outlineLevel="0" collapsed="false">
      <c r="A5" s="6" t="str">
        <f aca="false">AM!H3</f>
        <v>調查日期:3月7日</v>
      </c>
      <c r="B5" s="0"/>
      <c r="C5" s="0"/>
      <c r="D5" s="0"/>
      <c r="E5" s="9"/>
      <c r="F5" s="7"/>
      <c r="H5" s="6"/>
      <c r="M5" s="4"/>
    </row>
    <row r="7" customFormat="false" ht="17" hidden="false" customHeight="false" outlineLevel="0" collapsed="false">
      <c r="D7" s="120"/>
      <c r="F7" s="0" t="s">
        <v>56</v>
      </c>
      <c r="N7" s="121"/>
    </row>
    <row r="8" customFormat="false" ht="17" hidden="false" customHeight="false" outlineLevel="0" collapsed="false">
      <c r="D8" s="120"/>
      <c r="F8" s="122"/>
      <c r="G8" s="123" t="n">
        <f aca="false">OUT!$X32</f>
        <v>1712.9</v>
      </c>
      <c r="H8" s="124"/>
      <c r="J8" s="1"/>
      <c r="K8" s="1"/>
      <c r="L8" s="1"/>
      <c r="N8" s="121"/>
    </row>
    <row r="9" customFormat="false" ht="17" hidden="false" customHeight="false" outlineLevel="0" collapsed="false">
      <c r="D9" s="120"/>
      <c r="F9" s="125" t="n">
        <f aca="false">OUT!$Q32</f>
        <v>0.296047638507794</v>
      </c>
      <c r="G9" s="126" t="n">
        <f aca="false">OUT!$L32</f>
        <v>0.703952361492206</v>
      </c>
      <c r="H9" s="127" t="n">
        <f aca="false">OUT!$G32</f>
        <v>0</v>
      </c>
      <c r="J9" s="128"/>
      <c r="K9" s="129" t="n">
        <f aca="false">SUM(J10:L10)</f>
        <v>4033.5</v>
      </c>
      <c r="L9" s="130"/>
      <c r="N9" s="121"/>
    </row>
    <row r="10" customFormat="false" ht="17" hidden="false" customHeight="false" outlineLevel="0" collapsed="false">
      <c r="B10" s="131"/>
      <c r="C10" s="131"/>
      <c r="D10" s="132"/>
      <c r="F10" s="133" t="n">
        <f aca="false">OUT!$P32</f>
        <v>507.1</v>
      </c>
      <c r="G10" s="134" t="n">
        <f aca="false">OUT!$K32</f>
        <v>1205.8</v>
      </c>
      <c r="H10" s="135" t="n">
        <f aca="false">OUT!$F32</f>
        <v>0</v>
      </c>
      <c r="J10" s="133" t="n">
        <f aca="false">D16</f>
        <v>0</v>
      </c>
      <c r="K10" s="134" t="n">
        <f aca="false">K20</f>
        <v>3587.7</v>
      </c>
      <c r="L10" s="135" t="n">
        <f aca="false">N12</f>
        <v>445.8</v>
      </c>
      <c r="N10" s="136"/>
      <c r="O10" s="131"/>
      <c r="P10" s="131"/>
    </row>
    <row r="12" customFormat="false" ht="17" hidden="false" customHeight="false" outlineLevel="0" collapsed="false">
      <c r="B12" s="1"/>
      <c r="C12" s="137"/>
      <c r="D12" s="138" t="n">
        <f aca="false">F10</f>
        <v>507.1</v>
      </c>
      <c r="N12" s="139" t="n">
        <f aca="false">OUT!$P29</f>
        <v>445.8</v>
      </c>
      <c r="O12" s="140" t="n">
        <f aca="false">OUT!$Q9</f>
        <v>0.18118499257058</v>
      </c>
      <c r="P12" s="124"/>
      <c r="Q12" s="141" t="s">
        <v>53</v>
      </c>
    </row>
    <row r="13" customFormat="false" ht="17" hidden="false" customHeight="false" outlineLevel="0" collapsed="false">
      <c r="B13" s="1"/>
      <c r="C13" s="142" t="n">
        <f aca="false">SUM(D12:D14)</f>
        <v>2046.3</v>
      </c>
      <c r="D13" s="143" t="n">
        <f aca="false">N13</f>
        <v>1539.2</v>
      </c>
      <c r="N13" s="144" t="n">
        <f aca="false">OUT!$K29</f>
        <v>1539.2</v>
      </c>
      <c r="O13" s="126" t="n">
        <f aca="false">OUT!$L29</f>
        <v>0.775415617128464</v>
      </c>
      <c r="P13" s="44" t="n">
        <f aca="false">OUT!$X29</f>
        <v>1985</v>
      </c>
    </row>
    <row r="14" customFormat="false" ht="17" hidden="false" customHeight="false" outlineLevel="0" collapsed="false">
      <c r="B14" s="1"/>
      <c r="C14" s="145"/>
      <c r="D14" s="135" t="n">
        <f aca="false">J20</f>
        <v>0</v>
      </c>
      <c r="N14" s="133" t="n">
        <f aca="false">OUT!$F29</f>
        <v>0</v>
      </c>
      <c r="O14" s="127" t="n">
        <f aca="false">OUT!$G29</f>
        <v>0</v>
      </c>
      <c r="P14" s="41"/>
    </row>
    <row r="16" customFormat="false" ht="17" hidden="false" customHeight="false" outlineLevel="0" collapsed="false">
      <c r="B16" s="122"/>
      <c r="C16" s="126" t="n">
        <f aca="false">OUT!$G31</f>
        <v>0</v>
      </c>
      <c r="D16" s="138" t="n">
        <f aca="false">OUT!$F31</f>
        <v>0</v>
      </c>
      <c r="N16" s="139" t="n">
        <f aca="false">H10</f>
        <v>0</v>
      </c>
      <c r="O16" s="137"/>
      <c r="P16" s="1"/>
    </row>
    <row r="17" customFormat="false" ht="17" hidden="false" customHeight="false" outlineLevel="0" collapsed="false">
      <c r="B17" s="146" t="n">
        <f aca="false">OUT!$X31</f>
        <v>3950.2</v>
      </c>
      <c r="C17" s="126" t="n">
        <f aca="false">OUT!$L31</f>
        <v>0.878537795554655</v>
      </c>
      <c r="D17" s="143" t="n">
        <f aca="false">OUT!$K31</f>
        <v>3470.4</v>
      </c>
      <c r="N17" s="144" t="n">
        <f aca="false">D17</f>
        <v>3470.4</v>
      </c>
      <c r="O17" s="142" t="n">
        <f aca="false">SUM(N16:N18)</f>
        <v>4430.5</v>
      </c>
      <c r="P17" s="1"/>
    </row>
    <row r="18" customFormat="false" ht="17" hidden="false" customHeight="false" outlineLevel="0" collapsed="false">
      <c r="A18" s="0" t="s">
        <v>55</v>
      </c>
      <c r="B18" s="147"/>
      <c r="C18" s="126" t="n">
        <f aca="false">OUT!$Q31</f>
        <v>0.121462204445345</v>
      </c>
      <c r="D18" s="135" t="n">
        <f aca="false">OUT!$P31</f>
        <v>479.8</v>
      </c>
      <c r="N18" s="133" t="n">
        <f aca="false">L20</f>
        <v>960.1</v>
      </c>
      <c r="O18" s="145"/>
      <c r="P18" s="1"/>
    </row>
    <row r="20" customFormat="false" ht="17" hidden="false" customHeight="false" outlineLevel="0" collapsed="false">
      <c r="B20" s="148"/>
      <c r="C20" s="148"/>
      <c r="D20" s="149"/>
      <c r="F20" s="139" t="n">
        <f aca="false">D18</f>
        <v>479.8</v>
      </c>
      <c r="G20" s="20" t="n">
        <f aca="false">G10</f>
        <v>1205.8</v>
      </c>
      <c r="H20" s="138" t="n">
        <f aca="false">N14</f>
        <v>0</v>
      </c>
      <c r="J20" s="139" t="n">
        <f aca="false">OUT!$F30</f>
        <v>0</v>
      </c>
      <c r="K20" s="20" t="n">
        <f aca="false">OUT!$K30</f>
        <v>3587.7</v>
      </c>
      <c r="L20" s="138" t="n">
        <f aca="false">OUT!$P30</f>
        <v>960.1</v>
      </c>
      <c r="N20" s="150"/>
      <c r="O20" s="148"/>
      <c r="P20" s="148"/>
    </row>
    <row r="21" customFormat="false" ht="17" hidden="false" customHeight="false" outlineLevel="0" collapsed="false">
      <c r="D21" s="120"/>
      <c r="F21" s="128"/>
      <c r="G21" s="129" t="n">
        <f aca="false">SUM(F20:H20)</f>
        <v>1685.6</v>
      </c>
      <c r="H21" s="130"/>
      <c r="J21" s="125" t="n">
        <f aca="false">OUT!$G30</f>
        <v>0</v>
      </c>
      <c r="K21" s="126" t="n">
        <f aca="false">OUT!$L30</f>
        <v>0.78888693434188</v>
      </c>
      <c r="L21" s="151" t="n">
        <f aca="false">OUT!$Q30</f>
        <v>0.21111306565812</v>
      </c>
      <c r="N21" s="121"/>
    </row>
    <row r="22" customFormat="false" ht="17" hidden="false" customHeight="false" outlineLevel="0" collapsed="false">
      <c r="D22" s="120"/>
      <c r="F22" s="1"/>
      <c r="G22" s="1"/>
      <c r="H22" s="1"/>
      <c r="J22" s="147"/>
      <c r="K22" s="103" t="n">
        <f aca="false">OUT!$X30</f>
        <v>4547.8</v>
      </c>
      <c r="L22" s="41"/>
      <c r="N22" s="121"/>
    </row>
    <row r="23" customFormat="false" ht="19.4" hidden="false" customHeight="false" outlineLevel="0" collapsed="false">
      <c r="A23" s="8" t="s">
        <v>103</v>
      </c>
      <c r="C23" s="152" t="str">
        <f aca="false">OUT!B29</f>
        <v>8:00~9:00</v>
      </c>
      <c r="L23" s="0" t="s">
        <v>54</v>
      </c>
    </row>
    <row r="24" customFormat="false" ht="19.4" hidden="false" customHeight="false" outlineLevel="0" collapsed="false">
      <c r="A24" s="8" t="s">
        <v>104</v>
      </c>
    </row>
    <row r="26" customFormat="false" ht="26.45" hidden="false" customHeight="false" outlineLevel="0" collapsed="false">
      <c r="A26" s="63"/>
      <c r="B26" s="64"/>
      <c r="C26" s="64"/>
      <c r="D26" s="64"/>
      <c r="E26" s="118"/>
      <c r="F26" s="8" t="s">
        <v>105</v>
      </c>
      <c r="G26" s="118"/>
      <c r="H26" s="118"/>
      <c r="I26" s="3"/>
      <c r="J26" s="3"/>
      <c r="K26" s="3"/>
      <c r="L26" s="3"/>
      <c r="M26" s="4"/>
      <c r="N26" s="3"/>
      <c r="O26" s="3"/>
      <c r="P26" s="3"/>
      <c r="Q26" s="3"/>
    </row>
    <row r="27" customFormat="false" ht="17" hidden="false" customHeight="false" outlineLevel="0" collapsed="false">
      <c r="A27" s="4"/>
      <c r="B27" s="4"/>
      <c r="C27" s="4"/>
      <c r="D27" s="4"/>
      <c r="E27" s="4"/>
      <c r="F27" s="5"/>
      <c r="G27" s="4"/>
      <c r="H27" s="4"/>
      <c r="I27" s="3"/>
      <c r="J27" s="3"/>
      <c r="K27" s="3"/>
      <c r="L27" s="3"/>
      <c r="M27" s="4"/>
      <c r="N27" s="3"/>
      <c r="O27" s="3"/>
      <c r="P27" s="3"/>
      <c r="Q27" s="3"/>
    </row>
    <row r="28" customFormat="false" ht="17" hidden="false" customHeight="false" outlineLevel="0" collapsed="false">
      <c r="A28" s="6"/>
      <c r="B28" s="6"/>
      <c r="C28" s="6"/>
      <c r="D28" s="6"/>
      <c r="E28" s="6"/>
      <c r="F28" s="7"/>
      <c r="G28" s="6"/>
      <c r="H28" s="6"/>
      <c r="I28" s="3"/>
      <c r="J28" s="3"/>
      <c r="K28" s="3"/>
      <c r="L28" s="3"/>
      <c r="M28" s="4"/>
      <c r="N28" s="3"/>
      <c r="O28" s="3"/>
      <c r="P28" s="3"/>
      <c r="Q28" s="3"/>
    </row>
    <row r="29" customFormat="false" ht="17" hidden="false" customHeight="false" outlineLevel="0" collapsed="false">
      <c r="A29" s="6"/>
      <c r="E29" s="9"/>
      <c r="F29" s="7"/>
      <c r="G29" s="3"/>
      <c r="H29" s="6"/>
      <c r="I29" s="3"/>
      <c r="J29" s="3"/>
      <c r="K29" s="3"/>
      <c r="L29" s="3"/>
      <c r="M29" s="4"/>
      <c r="N29" s="3"/>
      <c r="O29" s="3"/>
      <c r="P29" s="3"/>
      <c r="Q29" s="3"/>
    </row>
    <row r="31" customFormat="false" ht="17" hidden="false" customHeight="false" outlineLevel="0" collapsed="false">
      <c r="D31" s="120"/>
      <c r="F31" s="0" t="s">
        <v>56</v>
      </c>
      <c r="N31" s="121"/>
    </row>
    <row r="32" customFormat="false" ht="17" hidden="false" customHeight="false" outlineLevel="0" collapsed="false">
      <c r="D32" s="120"/>
      <c r="F32" s="122"/>
      <c r="G32" s="123" t="n">
        <f aca="false">SUM(F34:H34)</f>
        <v>2583.4</v>
      </c>
      <c r="H32" s="124"/>
      <c r="J32" s="1"/>
      <c r="K32" s="1"/>
      <c r="L32" s="1"/>
      <c r="N32" s="121"/>
    </row>
    <row r="33" customFormat="false" ht="17" hidden="false" customHeight="false" outlineLevel="0" collapsed="false">
      <c r="D33" s="120"/>
      <c r="F33" s="125" t="n">
        <f aca="false">OUT!$Q36</f>
        <v>0.154021831694666</v>
      </c>
      <c r="G33" s="126" t="n">
        <f aca="false">OUT!$L36</f>
        <v>0.834210730045676</v>
      </c>
      <c r="H33" s="126" t="n">
        <f aca="false">OUT!$G36</f>
        <v>0.0117674382596578</v>
      </c>
      <c r="J33" s="128"/>
      <c r="K33" s="129" t="n">
        <f aca="false">SUM(J34:L34)</f>
        <v>3025.8</v>
      </c>
      <c r="L33" s="130"/>
      <c r="N33" s="121"/>
    </row>
    <row r="34" customFormat="false" ht="17" hidden="false" customHeight="false" outlineLevel="0" collapsed="false">
      <c r="B34" s="131"/>
      <c r="C34" s="131"/>
      <c r="D34" s="132"/>
      <c r="F34" s="133" t="n">
        <f aca="false">OUT!$P36</f>
        <v>397.9</v>
      </c>
      <c r="G34" s="134" t="n">
        <f aca="false">OUT!$K36</f>
        <v>2155.1</v>
      </c>
      <c r="H34" s="135" t="n">
        <f aca="false">OUT!$F36</f>
        <v>30.4</v>
      </c>
      <c r="J34" s="133" t="n">
        <f aca="false">D40</f>
        <v>0</v>
      </c>
      <c r="K34" s="134" t="n">
        <f aca="false">K44</f>
        <v>2371.4</v>
      </c>
      <c r="L34" s="135" t="n">
        <f aca="false">N36</f>
        <v>654.4</v>
      </c>
      <c r="N34" s="136"/>
      <c r="O34" s="131"/>
      <c r="P34" s="131"/>
    </row>
    <row r="36" customFormat="false" ht="17" hidden="false" customHeight="false" outlineLevel="0" collapsed="false">
      <c r="B36" s="1"/>
      <c r="C36" s="137"/>
      <c r="D36" s="138" t="n">
        <f aca="false">F34</f>
        <v>397.9</v>
      </c>
      <c r="N36" s="139" t="n">
        <f aca="false">OUT!$P33</f>
        <v>654.4</v>
      </c>
      <c r="O36" s="140" t="n">
        <f aca="false">OUT!$Q33</f>
        <v>0.231949810371105</v>
      </c>
      <c r="P36" s="124"/>
      <c r="Q36" s="141" t="s">
        <v>53</v>
      </c>
    </row>
    <row r="37" customFormat="false" ht="17" hidden="false" customHeight="false" outlineLevel="0" collapsed="false">
      <c r="B37" s="1"/>
      <c r="C37" s="142" t="n">
        <f aca="false">SUM(D36:D38)</f>
        <v>2564.8</v>
      </c>
      <c r="D37" s="143" t="n">
        <f aca="false">N37</f>
        <v>2166.9</v>
      </c>
      <c r="N37" s="144" t="n">
        <f aca="false">OUT!$K33</f>
        <v>2166.9</v>
      </c>
      <c r="O37" s="126" t="n">
        <f aca="false">OUT!$L33</f>
        <v>0.768050189628895</v>
      </c>
      <c r="P37" s="44" t="n">
        <f aca="false">OUT!$X33</f>
        <v>2821.3</v>
      </c>
    </row>
    <row r="38" customFormat="false" ht="17" hidden="false" customHeight="false" outlineLevel="0" collapsed="false">
      <c r="B38" s="1"/>
      <c r="C38" s="145"/>
      <c r="D38" s="135" t="n">
        <f aca="false">J44</f>
        <v>0</v>
      </c>
      <c r="N38" s="133" t="n">
        <f aca="false">OUT!$F33</f>
        <v>0</v>
      </c>
      <c r="O38" s="127" t="n">
        <f aca="false">OUT!$G33</f>
        <v>0</v>
      </c>
      <c r="P38" s="41"/>
    </row>
    <row r="40" customFormat="false" ht="17" hidden="false" customHeight="false" outlineLevel="0" collapsed="false">
      <c r="B40" s="122"/>
      <c r="C40" s="126" t="n">
        <f aca="false">OUT!$G35</f>
        <v>0</v>
      </c>
      <c r="D40" s="138" t="n">
        <f aca="false">OUT!$F35</f>
        <v>0</v>
      </c>
      <c r="N40" s="139" t="n">
        <f aca="false">H34</f>
        <v>30.4</v>
      </c>
      <c r="O40" s="137"/>
      <c r="P40" s="1"/>
    </row>
    <row r="41" customFormat="false" ht="17" hidden="false" customHeight="false" outlineLevel="0" collapsed="false">
      <c r="B41" s="146" t="n">
        <f aca="false">SUM(D40:D42)</f>
        <v>2973.2</v>
      </c>
      <c r="C41" s="126" t="n">
        <f aca="false">OUT!$L35</f>
        <v>0.866507466702543</v>
      </c>
      <c r="D41" s="143" t="n">
        <f aca="false">OUT!$K35</f>
        <v>2576.3</v>
      </c>
      <c r="N41" s="144" t="n">
        <f aca="false">D41</f>
        <v>2576.3</v>
      </c>
      <c r="O41" s="142" t="n">
        <f aca="false">SUM(N40:N42)</f>
        <v>3491.7</v>
      </c>
      <c r="P41" s="1"/>
    </row>
    <row r="42" customFormat="false" ht="17" hidden="false" customHeight="false" outlineLevel="0" collapsed="false">
      <c r="A42" s="0" t="s">
        <v>55</v>
      </c>
      <c r="B42" s="147"/>
      <c r="C42" s="126" t="n">
        <f aca="false">OUT!$Q35</f>
        <v>0.133492533297457</v>
      </c>
      <c r="D42" s="135" t="n">
        <f aca="false">OUT!$P35</f>
        <v>396.9</v>
      </c>
      <c r="N42" s="133" t="n">
        <f aca="false">L44</f>
        <v>885</v>
      </c>
      <c r="O42" s="145"/>
      <c r="P42" s="1"/>
    </row>
    <row r="44" customFormat="false" ht="17" hidden="false" customHeight="false" outlineLevel="0" collapsed="false">
      <c r="B44" s="148"/>
      <c r="C44" s="148"/>
      <c r="D44" s="149"/>
      <c r="F44" s="139" t="n">
        <f aca="false">D42</f>
        <v>396.9</v>
      </c>
      <c r="G44" s="20" t="n">
        <f aca="false">G34</f>
        <v>2155.1</v>
      </c>
      <c r="H44" s="138" t="n">
        <f aca="false">N38</f>
        <v>0</v>
      </c>
      <c r="J44" s="139" t="n">
        <f aca="false">OUT!$F34</f>
        <v>0</v>
      </c>
      <c r="K44" s="20" t="n">
        <f aca="false">OUT!$K34</f>
        <v>2371.4</v>
      </c>
      <c r="L44" s="138" t="n">
        <f aca="false">OUT!$P34</f>
        <v>885</v>
      </c>
      <c r="N44" s="150"/>
      <c r="O44" s="148"/>
      <c r="P44" s="148"/>
    </row>
    <row r="45" customFormat="false" ht="17" hidden="false" customHeight="false" outlineLevel="0" collapsed="false">
      <c r="D45" s="120"/>
      <c r="F45" s="128"/>
      <c r="G45" s="129" t="n">
        <f aca="false">SUM(F44:H44)</f>
        <v>2552</v>
      </c>
      <c r="H45" s="130"/>
      <c r="J45" s="125" t="n">
        <f aca="false">OUT!$G34</f>
        <v>0</v>
      </c>
      <c r="K45" s="126" t="n">
        <f aca="false">OUT!$L34</f>
        <v>0.728227490480285</v>
      </c>
      <c r="L45" s="151" t="n">
        <f aca="false">OUT!$Q34</f>
        <v>0.271772509519715</v>
      </c>
      <c r="N45" s="121"/>
    </row>
    <row r="46" customFormat="false" ht="17" hidden="false" customHeight="false" outlineLevel="0" collapsed="false">
      <c r="D46" s="120"/>
      <c r="F46" s="1"/>
      <c r="G46" s="1"/>
      <c r="H46" s="1"/>
      <c r="J46" s="147"/>
      <c r="K46" s="103" t="n">
        <f aca="false">SUM(J44:L44)</f>
        <v>3256.4</v>
      </c>
      <c r="L46" s="41"/>
      <c r="N46" s="121"/>
    </row>
    <row r="47" customFormat="false" ht="19.4" hidden="false" customHeight="false" outlineLevel="0" collapsed="false">
      <c r="A47" s="8" t="s">
        <v>103</v>
      </c>
      <c r="C47" s="152" t="str">
        <f aca="false">OUT!B33</f>
        <v>17:15~18:15</v>
      </c>
      <c r="L47" s="0" t="s">
        <v>54</v>
      </c>
    </row>
    <row r="48" customFormat="false" ht="19.4" hidden="false" customHeight="false" outlineLevel="0" collapsed="false">
      <c r="A48" s="8" t="s">
        <v>104</v>
      </c>
    </row>
    <row r="50" customFormat="false" ht="17" hidden="false" customHeight="false" outlineLevel="0" collapsed="false">
      <c r="F50" s="8" t="s">
        <v>106</v>
      </c>
    </row>
  </sheetData>
  <mergeCells count="1">
    <mergeCell ref="A1:P1"/>
  </mergeCells>
  <printOptions headings="false" gridLines="false" gridLinesSet="true" horizontalCentered="false" verticalCentered="false"/>
  <pageMargins left="1.02361111111111" right="0.7875" top="0.827083333333333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  <colBreaks count="1" manualBreakCount="1">
    <brk id="3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 C54"/>
    </sheetView>
  </sheetViews>
  <sheetFormatPr defaultColWidth="8.90234375" defaultRowHeight="17" zeroHeight="false" outlineLevelRow="0" outlineLevelCol="0"/>
  <sheetData>
    <row r="1" customFormat="false" ht="21.7" hidden="false" customHeight="false" outlineLevel="0" collapsed="false"/>
    <row r="2" customFormat="false" ht="26.45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5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6" customFormat="false" ht="26.45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