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t5.1" sheetId="1" state="visible" r:id="rId2"/>
    <sheet name="t5.2" sheetId="2" state="visible" r:id="rId3"/>
    <sheet name="t5.3" sheetId="3" state="visible" r:id="rId4"/>
    <sheet name="t5.4" sheetId="4" state="visible" r:id="rId5"/>
    <sheet name="t5.5" sheetId="5" state="visible" r:id="rId6"/>
    <sheet name="t5.6" sheetId="6" state="visible" r:id="rId7"/>
    <sheet name="t5.7" sheetId="7" state="visible" r:id="rId8"/>
    <sheet name="t5.8" sheetId="8" state="visible" r:id="rId9"/>
    <sheet name="t5.9" sheetId="9" state="visible" r:id="rId10"/>
    <sheet name="t5.10" sheetId="10" state="visible" r:id="rId11"/>
    <sheet name="t5.11" sheetId="11" state="visible" r:id="rId12"/>
    <sheet name="t5.12" sheetId="12" state="visible" r:id="rId13"/>
    <sheet name="t5.13" sheetId="13" state="visible" r:id="rId14"/>
    <sheet name="t5.14" sheetId="14" state="visible" r:id="rId15"/>
    <sheet name="t5.15" sheetId="15" state="visible" r:id="rId16"/>
    <sheet name="t5.16" sheetId="16" state="visible" r:id="rId17"/>
    <sheet name="t5.17" sheetId="17" state="visible" r:id="rId18"/>
    <sheet name="t5.18" sheetId="18" state="visible" r:id="rId19"/>
    <sheet name="t5.19" sheetId="19" state="visible" r:id="rId20"/>
    <sheet name="t5.20" sheetId="20" state="visible" r:id="rId21"/>
    <sheet name="t5.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18"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 </t>
    </r>
    <r>
      <rPr>
        <sz val="22"/>
        <rFont val="Noto Sans"/>
        <family val="2"/>
      </rPr>
      <t xml:space="preserve">交通分區對照表</t>
    </r>
    <r>
      <rPr>
        <sz val="22"/>
        <rFont val="全真楷書"/>
        <family val="3"/>
      </rPr>
      <t xml:space="preserve">(1/2)</t>
    </r>
  </si>
  <si>
    <t xml:space="preserve">大分區編號</t>
  </si>
  <si>
    <t xml:space="preserve">小分區編號</t>
  </si>
  <si>
    <t xml:space="preserve">涵     括    之 　鐵     路     車     站</t>
  </si>
  <si>
    <t xml:space="preserve">一</t>
  </si>
  <si>
    <t xml:space="preserve">01</t>
  </si>
  <si>
    <t xml:space="preserve">四腳亭、瑞芳、侯峒、三貂嶺、八斗、深澳、瑞濱、海濱、</t>
  </si>
  <si>
    <t xml:space="preserve">水濂洞、大華、貢寮、福隆、十分、嶺腳、平溪、菁桐、</t>
  </si>
  <si>
    <t xml:space="preserve">牡丹、雙溪、基隆、八堵、七堵、五堵、汐止</t>
  </si>
  <si>
    <t xml:space="preserve">二</t>
  </si>
  <si>
    <t xml:space="preserve">02</t>
  </si>
  <si>
    <t xml:space="preserve">南港、松山、台北、萬華</t>
  </si>
  <si>
    <t xml:space="preserve">03</t>
  </si>
  <si>
    <t xml:space="preserve">林口、板橋</t>
  </si>
  <si>
    <t xml:space="preserve">04</t>
  </si>
  <si>
    <t xml:space="preserve">樹林、山佳、鶯歌</t>
  </si>
  <si>
    <t xml:space="preserve">三</t>
  </si>
  <si>
    <t xml:space="preserve">05</t>
  </si>
  <si>
    <t xml:space="preserve">桃園、中壢、埔心、楊梅、富岡、內壢</t>
  </si>
  <si>
    <t xml:space="preserve">06</t>
  </si>
  <si>
    <t xml:space="preserve">湖口、新豐、竹北、新竹、香山、竹中、上員、竹東、橫山、</t>
  </si>
  <si>
    <t xml:space="preserve">九讚頭、合興、南河、內灣、竹南、崎頂</t>
  </si>
  <si>
    <t xml:space="preserve">四</t>
  </si>
  <si>
    <t xml:space="preserve">07</t>
  </si>
  <si>
    <t xml:space="preserve">談文、造橋、大山、後龍、龍港、豐富、白沙屯、新埔、</t>
  </si>
  <si>
    <t xml:space="preserve">通霄、苑裡、日南、大甲、甲南、清水、沙鹿、龍井、大肚、</t>
  </si>
  <si>
    <t xml:space="preserve">追分</t>
  </si>
  <si>
    <t xml:space="preserve">五</t>
  </si>
  <si>
    <t xml:space="preserve">08</t>
  </si>
  <si>
    <t xml:space="preserve">苗栗、南勢、銅鑼、三義、勝興</t>
  </si>
  <si>
    <t xml:space="preserve">09</t>
  </si>
  <si>
    <t xml:space="preserve">豐原、朴口、泰安、后里、神岡、潭子、東勢、石岡、梅子、</t>
  </si>
  <si>
    <t xml:space="preserve">台中、烏日、成功</t>
  </si>
  <si>
    <t xml:space="preserve">六</t>
  </si>
  <si>
    <t xml:space="preserve">10</t>
  </si>
  <si>
    <t xml:space="preserve">彰化、花壇、員林、永靖、社頭、田中、二水、南二水、源泉</t>
  </si>
  <si>
    <t xml:space="preserve">11</t>
  </si>
  <si>
    <t xml:space="preserve">龍泉、集集、水裡、車埕</t>
  </si>
  <si>
    <t xml:space="preserve">七</t>
  </si>
  <si>
    <t xml:space="preserve">12</t>
  </si>
  <si>
    <t xml:space="preserve">林內、石榴、斗六、斗南、石龜</t>
  </si>
  <si>
    <t xml:space="preserve">13</t>
  </si>
  <si>
    <t xml:space="preserve">大林、民雄、嘉義、水上、南靖、北迴歸線</t>
  </si>
  <si>
    <t xml:space="preserve">八</t>
  </si>
  <si>
    <t xml:space="preserve">14</t>
  </si>
  <si>
    <t xml:space="preserve">後壁、新營、柳營、林鳳營、隆田、柭林</t>
  </si>
  <si>
    <t xml:space="preserve">15</t>
  </si>
  <si>
    <t xml:space="preserve">善化、新市、永康、台南、南台南、保安、中洲</t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 </t>
    </r>
    <r>
      <rPr>
        <sz val="22"/>
        <rFont val="Noto Sans"/>
        <family val="2"/>
      </rPr>
      <t xml:space="preserve">交通分區對照表</t>
    </r>
    <r>
      <rPr>
        <sz val="22"/>
        <rFont val="全真楷書"/>
        <family val="3"/>
      </rPr>
      <t xml:space="preserve">(2/2)</t>
    </r>
  </si>
  <si>
    <t xml:space="preserve">九</t>
  </si>
  <si>
    <t xml:space="preserve">16</t>
  </si>
  <si>
    <t xml:space="preserve">大湖、路竹、岡山、橋頭</t>
  </si>
  <si>
    <t xml:space="preserve">17</t>
  </si>
  <si>
    <t xml:space="preserve">楠梓、左營、鼓山、高雄、三塊厝、後庄、九曲堂、鳳山</t>
  </si>
  <si>
    <t xml:space="preserve">十</t>
  </si>
  <si>
    <t xml:space="preserve">18</t>
  </si>
  <si>
    <t xml:space="preserve">麟洛、六塊厝、屏東、歸來</t>
  </si>
  <si>
    <t xml:space="preserve">19</t>
  </si>
  <si>
    <t xml:space="preserve">西勢、竹田、崁頂、南洲、鎮安、林邊、佳冬、東海、枋寮、</t>
  </si>
  <si>
    <t xml:space="preserve">潮洲、加祿、內獅、枋山</t>
  </si>
  <si>
    <t xml:space="preserve">十一</t>
  </si>
  <si>
    <t xml:space="preserve">20</t>
  </si>
  <si>
    <t xml:space="preserve">頂埔、頭城、外澳、龜山、大溪、大里、石城、礁溪、宜蘭、</t>
  </si>
  <si>
    <t xml:space="preserve">四城、二結、中里、羅東、冬山、新馬、蘇澳、蘇澳新站、</t>
  </si>
  <si>
    <t xml:space="preserve">漢本、永春、永樂、東澳、南澳、武塔</t>
  </si>
  <si>
    <t xml:space="preserve">十二</t>
  </si>
  <si>
    <t xml:space="preserve">21</t>
  </si>
  <si>
    <t xml:space="preserve">和仁、崇德、新城、景美、北埔、花蓮、吉安、南華、和平</t>
  </si>
  <si>
    <t xml:space="preserve">22</t>
  </si>
  <si>
    <t xml:space="preserve">志學、泰豐、平和、豐田、南平、鳳林、萬榮、富源、瑞北、</t>
  </si>
  <si>
    <t xml:space="preserve">瑞穗、舞鶴、光復、大富</t>
  </si>
  <si>
    <t xml:space="preserve">23</t>
  </si>
  <si>
    <t xml:space="preserve">三民、大禹、玉里、泰昌、樂合、安通、東里、東竹、富里</t>
  </si>
  <si>
    <t xml:space="preserve">十三</t>
  </si>
  <si>
    <t xml:space="preserve">24</t>
  </si>
  <si>
    <t xml:space="preserve">池上、海瑞、關山、月美、瑞和、瑞源、鹿野</t>
  </si>
  <si>
    <t xml:space="preserve">25</t>
  </si>
  <si>
    <t xml:space="preserve">山里、卑南、馬蘭、台東、台東新站、知本、康樂、大武、</t>
  </si>
  <si>
    <t xml:space="preserve">富山、瀧溪、多良、金崙、香蘭、三和、大麻</t>
  </si>
  <si>
    <t xml:space="preserve">十四</t>
  </si>
  <si>
    <t xml:space="preserve">26</t>
  </si>
  <si>
    <t xml:space="preserve">基隆港</t>
  </si>
  <si>
    <t xml:space="preserve">十五</t>
  </si>
  <si>
    <t xml:space="preserve">27</t>
  </si>
  <si>
    <t xml:space="preserve">台中港</t>
  </si>
  <si>
    <t xml:space="preserve">十六</t>
  </si>
  <si>
    <t xml:space="preserve">28</t>
  </si>
  <si>
    <t xml:space="preserve">高雄港</t>
  </si>
  <si>
    <t xml:space="preserve">十七</t>
  </si>
  <si>
    <t xml:space="preserve">29</t>
  </si>
  <si>
    <t xml:space="preserve">蘇澳港</t>
  </si>
  <si>
    <t xml:space="preserve">十八</t>
  </si>
  <si>
    <t xml:space="preserve">30</t>
  </si>
  <si>
    <t xml:space="preserve">花蓮港</t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2 </t>
    </r>
    <r>
      <rPr>
        <sz val="22"/>
        <rFont val="Noto Sans"/>
        <family val="2"/>
      </rPr>
      <t xml:space="preserve">『台灣地區西部走廊高速運輸系統對整體運輸系統運量影響</t>
    </r>
  </si>
  <si>
    <t xml:space="preserve">之研究』之貨運量預測結果分析</t>
  </si>
  <si>
    <t xml:space="preserve">貨</t>
  </si>
  <si>
    <r>
      <rPr>
        <sz val="14"/>
        <rFont val="Noto Sans"/>
        <family val="2"/>
      </rPr>
      <t xml:space="preserve">貨　運　量　</t>
    </r>
    <r>
      <rPr>
        <sz val="14"/>
        <rFont val="全真楷書"/>
        <family val="3"/>
      </rPr>
      <t xml:space="preserve">(</t>
    </r>
    <r>
      <rPr>
        <sz val="14"/>
        <rFont val="Noto Sans"/>
        <family val="2"/>
      </rPr>
      <t xml:space="preserve">公噸</t>
    </r>
    <r>
      <rPr>
        <sz val="14"/>
        <rFont val="全真楷書"/>
        <family val="3"/>
      </rPr>
      <t xml:space="preserve">)</t>
    </r>
  </si>
  <si>
    <t xml:space="preserve">成　長　倍　數</t>
  </si>
  <si>
    <t xml:space="preserve">種</t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7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8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9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109</t>
    </r>
    <r>
      <rPr>
        <sz val="14"/>
        <rFont val="Noto Sans"/>
        <family val="2"/>
      </rPr>
      <t xml:space="preserve">年</t>
    </r>
  </si>
  <si>
    <t xml:space="preserve">穀　　物</t>
  </si>
  <si>
    <t xml:space="preserve">非金屬礦</t>
  </si>
  <si>
    <t xml:space="preserve">貨　　櫃</t>
  </si>
  <si>
    <r>
      <rPr>
        <sz val="14"/>
        <rFont val="Noto Sans"/>
        <family val="2"/>
      </rPr>
      <t xml:space="preserve">註：目標年之成長倍數係相對於民國</t>
    </r>
    <r>
      <rPr>
        <sz val="14"/>
        <rFont val="全真楷書"/>
        <family val="3"/>
      </rPr>
      <t xml:space="preserve">78</t>
    </r>
    <r>
      <rPr>
        <sz val="14"/>
        <rFont val="Noto Sans"/>
        <family val="2"/>
      </rPr>
      <t xml:space="preserve">年之貨運量。</t>
    </r>
  </si>
  <si>
    <t xml:space="preserve">資料來源：『台灣地區西部走廊高速運輸系統對整體運輸系統運量影響之研究』交通部運輸研究所，</t>
  </si>
  <si>
    <r>
      <rPr>
        <sz val="14"/>
        <rFont val="Noto Sans"/>
        <family val="2"/>
      </rPr>
      <t xml:space="preserve"> 民國</t>
    </r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</t>
    </r>
    <r>
      <rPr>
        <sz val="14"/>
        <rFont val="全真楷書"/>
        <family val="3"/>
      </rPr>
      <t xml:space="preserve">1</t>
    </r>
    <r>
      <rPr>
        <sz val="14"/>
        <rFont val="Noto Sans"/>
        <family val="2"/>
      </rPr>
      <t xml:space="preserve">月。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3 </t>
    </r>
    <r>
      <rPr>
        <sz val="22"/>
        <rFont val="Noto Sans"/>
        <family val="2"/>
      </rPr>
      <t xml:space="preserve">『台灣地區貨物運輸系統最適運具分配</t>
    </r>
  </si>
  <si>
    <t xml:space="preserve">之研究』之預測結果分析</t>
  </si>
  <si>
    <t xml:space="preserve">貨　運　量（公噸）</t>
  </si>
  <si>
    <t xml:space="preserve">成長倍數</t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80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86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100</t>
    </r>
    <r>
      <rPr>
        <sz val="14"/>
        <rFont val="Noto Sans"/>
        <family val="2"/>
      </rPr>
      <t xml:space="preserve">年</t>
    </r>
  </si>
  <si>
    <t xml:space="preserve">水　　泥</t>
  </si>
  <si>
    <r>
      <rPr>
        <sz val="14"/>
        <rFont val="Noto Sans"/>
        <family val="2"/>
      </rPr>
      <t xml:space="preserve">註：目標年之成長倍數係相對於民國</t>
    </r>
    <r>
      <rPr>
        <sz val="14"/>
        <rFont val="全真楷書"/>
        <family val="3"/>
      </rPr>
      <t xml:space="preserve">80</t>
    </r>
    <r>
      <rPr>
        <sz val="14"/>
        <rFont val="Noto Sans"/>
        <family val="2"/>
      </rPr>
      <t xml:space="preserve">年之貨運量。</t>
    </r>
  </si>
  <si>
    <t xml:space="preserve">資料來源：『台灣地區貨物運輸系統最適運具分配之研究』，</t>
  </si>
  <si>
    <r>
      <rPr>
        <sz val="14"/>
        <rFont val="Noto Sans"/>
        <family val="2"/>
      </rPr>
      <t xml:space="preserve">　交通部運輸研究所，民國</t>
    </r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</t>
    </r>
    <r>
      <rPr>
        <sz val="14"/>
        <rFont val="全真楷書"/>
        <family val="3"/>
      </rPr>
      <t xml:space="preserve">9</t>
    </r>
    <r>
      <rPr>
        <sz val="14"/>
        <rFont val="Noto Sans"/>
        <family val="2"/>
      </rPr>
      <t xml:space="preserve">月。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4 </t>
    </r>
    <r>
      <rPr>
        <sz val="22"/>
        <rFont val="Noto Sans"/>
        <family val="2"/>
      </rPr>
      <t xml:space="preserve">相關研究報告六大貨種運量預測</t>
    </r>
  </si>
  <si>
    <t xml:space="preserve">單位：噸</t>
  </si>
  <si>
    <r>
      <rPr>
        <sz val="14"/>
        <rFont val="Noto Sans"/>
        <family val="2"/>
      </rPr>
      <t xml:space="preserve">    年期 </t>
    </r>
    <r>
      <rPr>
        <sz val="14"/>
        <rFont val="全真楷書"/>
        <family val="3"/>
      </rPr>
      <t xml:space="preserve">(</t>
    </r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)</t>
    </r>
  </si>
  <si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</t>
    </r>
  </si>
  <si>
    <r>
      <rPr>
        <sz val="14"/>
        <rFont val="全真楷書"/>
        <family val="3"/>
      </rPr>
      <t xml:space="preserve">90</t>
    </r>
    <r>
      <rPr>
        <sz val="14"/>
        <rFont val="Noto Sans"/>
        <family val="2"/>
      </rPr>
      <t xml:space="preserve">年</t>
    </r>
  </si>
  <si>
    <r>
      <rPr>
        <sz val="14"/>
        <rFont val="全真楷書"/>
        <family val="3"/>
      </rPr>
      <t xml:space="preserve">100</t>
    </r>
    <r>
      <rPr>
        <sz val="14"/>
        <rFont val="Noto Sans"/>
        <family val="2"/>
      </rPr>
      <t xml:space="preserve">年</t>
    </r>
  </si>
  <si>
    <r>
      <rPr>
        <sz val="14"/>
        <rFont val="全真楷書"/>
        <family val="3"/>
      </rPr>
      <t xml:space="preserve">110</t>
    </r>
    <r>
      <rPr>
        <sz val="14"/>
        <rFont val="Noto Sans"/>
        <family val="2"/>
      </rPr>
      <t xml:space="preserve">年</t>
    </r>
  </si>
  <si>
    <t xml:space="preserve">現　　況</t>
  </si>
  <si>
    <t xml:space="preserve">貨物最適</t>
  </si>
  <si>
    <t xml:space="preserve">高速運輸</t>
  </si>
  <si>
    <t xml:space="preserve">貨　種</t>
  </si>
  <si>
    <t xml:space="preserve">運具研究</t>
  </si>
  <si>
    <t xml:space="preserve">系統研究</t>
  </si>
  <si>
    <t xml:space="preserve">水　泥</t>
  </si>
  <si>
    <t xml:space="preserve">煤</t>
  </si>
  <si>
    <t xml:space="preserve">石灰石</t>
  </si>
  <si>
    <t xml:space="preserve">稻　穀</t>
  </si>
  <si>
    <t xml:space="preserve">貨　櫃</t>
  </si>
  <si>
    <t xml:space="preserve">砂　石</t>
  </si>
  <si>
    <r>
      <rPr>
        <sz val="14"/>
        <rFont val="Noto Sans"/>
        <family val="2"/>
      </rPr>
      <t xml:space="preserve">註：</t>
    </r>
    <r>
      <rPr>
        <sz val="14"/>
        <rFont val="全真楷書"/>
        <family val="3"/>
      </rPr>
      <t xml:space="preserve">1.</t>
    </r>
    <r>
      <rPr>
        <sz val="14"/>
        <rFont val="Noto Sans"/>
        <family val="2"/>
      </rPr>
      <t xml:space="preserve">表中各貨種之現況或預測量皆為各貨種內陸貨運需求總量，即包括公路、鐵路及環島海運。</t>
    </r>
  </si>
  <si>
    <r>
      <rPr>
        <sz val="14"/>
        <rFont val="Noto Sans"/>
        <family val="2"/>
      </rPr>
      <t xml:space="preserve">　　</t>
    </r>
    <r>
      <rPr>
        <sz val="14"/>
        <rFont val="全真楷書"/>
        <family val="3"/>
      </rPr>
      <t xml:space="preserve">2.</t>
    </r>
    <r>
      <rPr>
        <sz val="14"/>
        <rFont val="Noto Sans"/>
        <family val="2"/>
      </rPr>
      <t xml:space="preserve">『貨物最適運具研究』民國</t>
    </r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、</t>
    </r>
    <r>
      <rPr>
        <sz val="14"/>
        <rFont val="全真楷書"/>
        <family val="3"/>
      </rPr>
      <t xml:space="preserve">90</t>
    </r>
    <r>
      <rPr>
        <sz val="14"/>
        <rFont val="Noto Sans"/>
        <family val="2"/>
      </rPr>
      <t xml:space="preserve">年運量資料係以內差法推估得，民國</t>
    </r>
    <r>
      <rPr>
        <sz val="14"/>
        <rFont val="全真楷書"/>
        <family val="3"/>
      </rPr>
      <t xml:space="preserve">110</t>
    </r>
    <r>
      <rPr>
        <sz val="14"/>
        <rFont val="Noto Sans"/>
        <family val="2"/>
      </rPr>
      <t xml:space="preserve">資料係以外差法推估得。</t>
    </r>
  </si>
  <si>
    <r>
      <rPr>
        <sz val="14"/>
        <rFont val="Noto Sans"/>
        <family val="2"/>
      </rPr>
      <t xml:space="preserve">　　</t>
    </r>
    <r>
      <rPr>
        <sz val="14"/>
        <rFont val="全真楷書"/>
        <family val="3"/>
      </rPr>
      <t xml:space="preserve">3.</t>
    </r>
    <r>
      <rPr>
        <sz val="14"/>
        <rFont val="Noto Sans"/>
        <family val="2"/>
      </rPr>
      <t xml:space="preserve">『高速運輸系統研究』之水泥、砂石、石灰石、煤預測量是按該報告中非金屬礦之預測值，考慮各貨種未來之發展趨勢及比例</t>
    </r>
  </si>
  <si>
    <t xml:space="preserve">　　　 加以推估。</t>
  </si>
  <si>
    <r>
      <rPr>
        <sz val="14"/>
        <rFont val="Noto Sans"/>
        <family val="2"/>
      </rPr>
      <t xml:space="preserve">　　</t>
    </r>
    <r>
      <rPr>
        <sz val="14"/>
        <rFont val="全真楷書"/>
        <family val="3"/>
      </rPr>
      <t xml:space="preserve">4.</t>
    </r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現況砂石運量參考交通部運輸研究所民國</t>
    </r>
    <r>
      <rPr>
        <sz val="14"/>
        <rFont val="全真楷書"/>
        <family val="3"/>
      </rPr>
      <t xml:space="preserve">84</t>
    </r>
    <r>
      <rPr>
        <sz val="14"/>
        <rFont val="Noto Sans"/>
        <family val="2"/>
      </rPr>
      <t xml:space="preserve">年『砂石料起迄分析、最適運送路徑及其道路工程規劃之研究』之調查資料。</t>
    </r>
  </si>
  <si>
    <r>
      <rPr>
        <sz val="14"/>
        <rFont val="Noto Sans"/>
        <family val="2"/>
      </rPr>
      <t xml:space="preserve">資料來源：</t>
    </r>
    <r>
      <rPr>
        <sz val="14"/>
        <rFont val="全真楷書"/>
        <family val="3"/>
      </rPr>
      <t xml:space="preserve">1.</t>
    </r>
    <r>
      <rPr>
        <sz val="14"/>
        <rFont val="Noto Sans"/>
        <family val="2"/>
      </rPr>
      <t xml:space="preserve">『台灣地區貨物運輸系統最適運具分配之研究』，交通部運輸研究所，民國</t>
    </r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</t>
    </r>
    <r>
      <rPr>
        <sz val="14"/>
        <rFont val="全真楷書"/>
        <family val="3"/>
      </rPr>
      <t xml:space="preserve">9</t>
    </r>
    <r>
      <rPr>
        <sz val="14"/>
        <rFont val="Noto Sans"/>
        <family val="2"/>
      </rPr>
      <t xml:space="preserve">月。</t>
    </r>
  </si>
  <si>
    <r>
      <rPr>
        <sz val="14"/>
        <rFont val="Noto Sans"/>
        <family val="2"/>
      </rPr>
      <t xml:space="preserve">　　 　　 </t>
    </r>
    <r>
      <rPr>
        <sz val="14"/>
        <rFont val="全真楷書"/>
        <family val="3"/>
      </rPr>
      <t xml:space="preserve">2.</t>
    </r>
    <r>
      <rPr>
        <sz val="14"/>
        <rFont val="Noto Sans"/>
        <family val="2"/>
      </rPr>
      <t xml:space="preserve">『台灣地區西部走廊高速運輸系統對整體運輸系統運量影響之研究』，交通部運輸研究所，民國</t>
    </r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</t>
    </r>
    <r>
      <rPr>
        <sz val="14"/>
        <rFont val="全真楷書"/>
        <family val="3"/>
      </rPr>
      <t xml:space="preserve">1</t>
    </r>
    <r>
      <rPr>
        <sz val="14"/>
        <rFont val="Noto Sans"/>
        <family val="2"/>
      </rPr>
      <t xml:space="preserve">月。</t>
    </r>
  </si>
  <si>
    <r>
      <rPr>
        <sz val="14"/>
        <rFont val="Noto Sans"/>
        <family val="2"/>
      </rPr>
      <t xml:space="preserve"> 　　 　　</t>
    </r>
    <r>
      <rPr>
        <sz val="14"/>
        <rFont val="全真楷書"/>
        <family val="3"/>
      </rPr>
      <t xml:space="preserve">3.</t>
    </r>
    <r>
      <rPr>
        <sz val="14"/>
        <rFont val="Noto Sans"/>
        <family val="2"/>
      </rPr>
      <t xml:space="preserve">本研究整理。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5 </t>
    </r>
    <r>
      <rPr>
        <sz val="22"/>
        <rFont val="Noto Sans"/>
        <family val="2"/>
      </rPr>
      <t xml:space="preserve">本研究所預測內陸貨運總量</t>
    </r>
  </si>
  <si>
    <t xml:space="preserve">單位：萬噸</t>
  </si>
  <si>
    <t xml:space="preserve">    年期</t>
  </si>
  <si>
    <r>
      <rPr>
        <sz val="14"/>
        <rFont val="全真楷書"/>
        <family val="3"/>
      </rPr>
      <t xml:space="preserve"> (</t>
    </r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)</t>
    </r>
  </si>
  <si>
    <r>
      <rPr>
        <sz val="14"/>
        <rFont val="全真楷書"/>
        <family val="3"/>
      </rPr>
      <t xml:space="preserve">  90</t>
    </r>
    <r>
      <rPr>
        <sz val="14"/>
        <rFont val="Noto Sans"/>
        <family val="2"/>
      </rPr>
      <t xml:space="preserve">年～</t>
    </r>
    <r>
      <rPr>
        <sz val="14"/>
        <rFont val="全真楷書"/>
        <family val="3"/>
      </rPr>
      <t xml:space="preserve">110</t>
    </r>
    <r>
      <rPr>
        <sz val="14"/>
        <rFont val="Noto Sans"/>
        <family val="2"/>
      </rPr>
      <t xml:space="preserve">年之年平均成長率</t>
    </r>
  </si>
  <si>
    <t xml:space="preserve">穀　類</t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6 </t>
    </r>
    <r>
      <rPr>
        <sz val="22"/>
        <rFont val="Noto Sans"/>
        <family val="2"/>
      </rPr>
      <t xml:space="preserve">水泥之貨運產生量與吸引量預測</t>
    </r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90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全真楷書"/>
        <family val="3"/>
      </rPr>
      <t xml:space="preserve">110</t>
    </r>
    <r>
      <rPr>
        <sz val="14"/>
        <rFont val="Noto Sans"/>
        <family val="2"/>
      </rPr>
      <t xml:space="preserve">年</t>
    </r>
  </si>
  <si>
    <t xml:space="preserve">產生量</t>
  </si>
  <si>
    <t xml:space="preserve">吸引量</t>
  </si>
  <si>
    <t xml:space="preserve">合計</t>
  </si>
  <si>
    <t xml:space="preserve">－</t>
  </si>
  <si>
    <t xml:space="preserve">資料來源：本研究整理。</t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7 </t>
    </r>
    <r>
      <rPr>
        <sz val="22"/>
        <rFont val="Noto Sans"/>
        <family val="2"/>
      </rPr>
      <t xml:space="preserve">煤之貨運產生量與吸引量預測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8 </t>
    </r>
    <r>
      <rPr>
        <sz val="22"/>
        <rFont val="Noto Sans"/>
        <family val="2"/>
      </rPr>
      <t xml:space="preserve">石灰石之貨運產生量與吸引量預測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9 </t>
    </r>
    <r>
      <rPr>
        <sz val="22"/>
        <rFont val="Noto Sans"/>
        <family val="2"/>
      </rPr>
      <t xml:space="preserve">穀類之貨運產生量與吸引量預測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0 </t>
    </r>
    <r>
      <rPr>
        <sz val="22"/>
        <rFont val="Noto Sans"/>
        <family val="2"/>
      </rPr>
      <t xml:space="preserve">貨櫃之貨運產生量與吸引量預測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1 </t>
    </r>
    <r>
      <rPr>
        <sz val="22"/>
        <rFont val="Noto Sans"/>
        <family val="2"/>
      </rPr>
      <t xml:space="preserve">砂石之貨運產生量與吸引量預測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2 </t>
    </r>
    <r>
      <rPr>
        <sz val="22"/>
        <rFont val="Noto Sans"/>
        <family val="2"/>
      </rPr>
      <t xml:space="preserve">水泥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1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12"/>
        <rFont val="Noto Sans"/>
        <family val="2"/>
      </rPr>
      <t xml:space="preserve">起</t>
    </r>
    <r>
      <rPr>
        <sz val="12"/>
        <rFont val="全真楷書"/>
        <family val="3"/>
      </rPr>
      <t xml:space="preserve">\</t>
    </r>
    <r>
      <rPr>
        <sz val="12"/>
        <rFont val="Noto Sans"/>
        <family val="2"/>
      </rPr>
      <t xml:space="preserve">迄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2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3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4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5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6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7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8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9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0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1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2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3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4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5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6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7</t>
    </r>
  </si>
  <si>
    <r>
      <rPr>
        <sz val="12"/>
        <rFont val="Noto Sans"/>
        <family val="2"/>
      </rPr>
      <t xml:space="preserve">分區</t>
    </r>
    <r>
      <rPr>
        <sz val="12"/>
        <rFont val="全真楷書"/>
        <family val="3"/>
      </rPr>
      <t xml:space="preserve">18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3 </t>
    </r>
    <r>
      <rPr>
        <sz val="22"/>
        <rFont val="Noto Sans"/>
        <family val="2"/>
      </rPr>
      <t xml:space="preserve">煤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1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4 </t>
    </r>
    <r>
      <rPr>
        <sz val="22"/>
        <rFont val="Noto Sans"/>
        <family val="2"/>
      </rPr>
      <t xml:space="preserve">石灰石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1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5 </t>
    </r>
    <r>
      <rPr>
        <sz val="22"/>
        <rFont val="Noto Sans"/>
        <family val="2"/>
      </rPr>
      <t xml:space="preserve">穀類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1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6 </t>
    </r>
    <r>
      <rPr>
        <sz val="22"/>
        <rFont val="Noto Sans"/>
        <family val="2"/>
      </rPr>
      <t xml:space="preserve">貨櫃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1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7 </t>
    </r>
    <r>
      <rPr>
        <sz val="22"/>
        <rFont val="Noto Sans"/>
        <family val="2"/>
      </rPr>
      <t xml:space="preserve">砂石之運量分佈預測</t>
    </r>
    <r>
      <rPr>
        <sz val="22"/>
        <rFont val="全真楷書"/>
        <family val="3"/>
      </rPr>
      <t xml:space="preserve">(</t>
    </r>
    <r>
      <rPr>
        <sz val="22"/>
        <rFont val="Noto Sans"/>
        <family val="2"/>
      </rPr>
      <t xml:space="preserve">民國</t>
    </r>
    <r>
      <rPr>
        <sz val="22"/>
        <rFont val="全真楷書"/>
        <family val="3"/>
      </rPr>
      <t xml:space="preserve">110</t>
    </r>
    <r>
      <rPr>
        <sz val="22"/>
        <rFont val="Noto Sans"/>
        <family val="2"/>
      </rPr>
      <t xml:space="preserve">年</t>
    </r>
    <r>
      <rPr>
        <sz val="22"/>
        <rFont val="全真楷書"/>
        <family val="3"/>
      </rPr>
      <t xml:space="preserve">)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8 </t>
    </r>
    <r>
      <rPr>
        <sz val="22"/>
        <rFont val="Noto Sans"/>
        <family val="2"/>
      </rPr>
      <t xml:space="preserve">悲觀情境下鐵路貨運量預測</t>
    </r>
  </si>
  <si>
    <r>
      <rPr>
        <sz val="13"/>
        <rFont val="Noto Sans"/>
        <family val="2"/>
      </rPr>
      <t xml:space="preserve">年期</t>
    </r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民國</t>
    </r>
    <r>
      <rPr>
        <sz val="13"/>
        <rFont val="全真楷書"/>
        <family val="3"/>
      </rPr>
      <t xml:space="preserve">)</t>
    </r>
  </si>
  <si>
    <r>
      <rPr>
        <sz val="13"/>
        <rFont val="Noto Sans"/>
        <family val="2"/>
      </rPr>
      <t xml:space="preserve">全國總量</t>
    </r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萬噸</t>
    </r>
    <r>
      <rPr>
        <sz val="13"/>
        <rFont val="全真楷書"/>
        <family val="3"/>
      </rPr>
      <t xml:space="preserve">)</t>
    </r>
  </si>
  <si>
    <r>
      <rPr>
        <sz val="13"/>
        <rFont val="Noto Sans"/>
        <family val="2"/>
      </rPr>
      <t xml:space="preserve">環島海運總運量</t>
    </r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萬噸</t>
    </r>
    <r>
      <rPr>
        <sz val="13"/>
        <rFont val="全真楷書"/>
        <family val="3"/>
      </rPr>
      <t xml:space="preserve">)</t>
    </r>
  </si>
  <si>
    <r>
      <rPr>
        <sz val="13"/>
        <rFont val="Noto Sans"/>
        <family val="2"/>
      </rPr>
      <t xml:space="preserve">公鐵路總運量</t>
    </r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萬噸</t>
    </r>
    <r>
      <rPr>
        <sz val="13"/>
        <rFont val="全真楷書"/>
        <family val="3"/>
      </rPr>
      <t xml:space="preserve">)</t>
    </r>
  </si>
  <si>
    <r>
      <rPr>
        <sz val="13"/>
        <rFont val="Noto Sans"/>
        <family val="2"/>
      </rPr>
      <t xml:space="preserve">鐵路總運量</t>
    </r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萬噸</t>
    </r>
    <r>
      <rPr>
        <sz val="13"/>
        <rFont val="全真楷書"/>
        <family val="3"/>
      </rPr>
      <t xml:space="preserve">)</t>
    </r>
  </si>
  <si>
    <r>
      <rPr>
        <sz val="13"/>
        <rFont val="Noto Sans"/>
        <family val="2"/>
      </rPr>
      <t xml:space="preserve">鐵路之市場佔有率</t>
    </r>
    <r>
      <rPr>
        <sz val="13"/>
        <rFont val="全真楷書"/>
        <family val="3"/>
      </rPr>
      <t xml:space="preserve">(%)</t>
    </r>
  </si>
  <si>
    <r>
      <rPr>
        <sz val="13"/>
        <rFont val="全真楷書"/>
        <family val="3"/>
      </rPr>
      <t xml:space="preserve">82</t>
    </r>
    <r>
      <rPr>
        <sz val="13"/>
        <rFont val="Noto Sans"/>
        <family val="2"/>
      </rPr>
      <t xml:space="preserve">年</t>
    </r>
  </si>
  <si>
    <r>
      <rPr>
        <sz val="13"/>
        <rFont val="全真楷書"/>
        <family val="3"/>
      </rPr>
      <t xml:space="preserve">90</t>
    </r>
    <r>
      <rPr>
        <sz val="13"/>
        <rFont val="Noto Sans"/>
        <family val="2"/>
      </rPr>
      <t xml:space="preserve">年</t>
    </r>
  </si>
  <si>
    <r>
      <rPr>
        <sz val="13"/>
        <rFont val="全真楷書"/>
        <family val="3"/>
      </rPr>
      <t xml:space="preserve">100</t>
    </r>
    <r>
      <rPr>
        <sz val="13"/>
        <rFont val="Noto Sans"/>
        <family val="2"/>
      </rPr>
      <t xml:space="preserve">年</t>
    </r>
  </si>
  <si>
    <r>
      <rPr>
        <sz val="13"/>
        <rFont val="全真楷書"/>
        <family val="3"/>
      </rPr>
      <t xml:space="preserve">110</t>
    </r>
    <r>
      <rPr>
        <sz val="13"/>
        <rFont val="Noto Sans"/>
        <family val="2"/>
      </rPr>
      <t xml:space="preserve">年</t>
    </r>
  </si>
  <si>
    <t xml:space="preserve">總　量</t>
  </si>
  <si>
    <r>
      <rPr>
        <sz val="13"/>
        <rFont val="Noto Sans"/>
        <family val="2"/>
      </rPr>
      <t xml:space="preserve">年平均成長率</t>
    </r>
    <r>
      <rPr>
        <sz val="13"/>
        <rFont val="全真楷書"/>
        <family val="3"/>
      </rPr>
      <t xml:space="preserve">(%)</t>
    </r>
  </si>
  <si>
    <t xml:space="preserve">-1.88</t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19 </t>
    </r>
    <r>
      <rPr>
        <sz val="22"/>
        <rFont val="Noto Sans"/>
        <family val="2"/>
      </rPr>
      <t xml:space="preserve">保守情境下鐵路貨運量預測</t>
    </r>
  </si>
  <si>
    <r>
      <rPr>
        <sz val="13"/>
        <rFont val="Noto Sans"/>
        <family val="2"/>
      </rPr>
      <t xml:space="preserve">年期  </t>
    </r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民國</t>
    </r>
    <r>
      <rPr>
        <sz val="13"/>
        <rFont val="全真楷書"/>
        <family val="3"/>
      </rPr>
      <t xml:space="preserve">)</t>
    </r>
  </si>
  <si>
    <r>
      <rPr>
        <sz val="13"/>
        <rFont val="Noto Sans"/>
        <family val="2"/>
      </rPr>
      <t xml:space="preserve">鐵路運量較悲觀情境增加百分比</t>
    </r>
    <r>
      <rPr>
        <sz val="13"/>
        <rFont val="全真楷書"/>
        <family val="3"/>
      </rPr>
      <t xml:space="preserve">(%)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20 </t>
    </r>
    <r>
      <rPr>
        <sz val="22"/>
        <rFont val="Noto Sans"/>
        <family val="2"/>
      </rPr>
      <t xml:space="preserve">樂觀情境下鐵路貨運量預測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5.21 </t>
    </r>
    <r>
      <rPr>
        <sz val="22"/>
        <rFont val="Noto Sans"/>
        <family val="2"/>
      </rPr>
      <t xml:space="preserve">悲觀、保守與樂觀情境下六大貨種</t>
    </r>
  </si>
  <si>
    <t xml:space="preserve">鐵路貨運量預測</t>
  </si>
  <si>
    <t xml:space="preserve">悲觀情境</t>
  </si>
  <si>
    <t xml:space="preserve">保守情境</t>
  </si>
  <si>
    <t xml:space="preserve">樂觀情境</t>
  </si>
  <si>
    <r>
      <rPr>
        <sz val="13"/>
        <rFont val="Noto Sans"/>
        <family val="2"/>
      </rPr>
      <t xml:space="preserve">鐵路運量</t>
    </r>
    <r>
      <rPr>
        <sz val="13"/>
        <rFont val="全真楷書"/>
        <family val="3"/>
      </rPr>
      <t xml:space="preserve">(</t>
    </r>
    <r>
      <rPr>
        <sz val="13"/>
        <rFont val="Noto Sans"/>
        <family val="2"/>
      </rPr>
      <t xml:space="preserve">萬噸</t>
    </r>
    <r>
      <rPr>
        <sz val="13"/>
        <rFont val="全真楷書"/>
        <family val="3"/>
      </rPr>
      <t xml:space="preserve">)</t>
    </r>
  </si>
  <si>
    <r>
      <rPr>
        <sz val="13"/>
        <rFont val="Noto Sans"/>
        <family val="2"/>
      </rPr>
      <t xml:space="preserve">市場    佔有率</t>
    </r>
    <r>
      <rPr>
        <sz val="13"/>
        <rFont val="全真楷書"/>
        <family val="3"/>
      </rPr>
      <t xml:space="preserve">(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.00%"/>
    <numFmt numFmtId="170" formatCode="0.0"/>
    <numFmt numFmtId="171" formatCode="#,##0.0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全真楷書"/>
      <family val="3"/>
    </font>
    <font>
      <sz val="22"/>
      <name val="Noto Sans"/>
      <family val="2"/>
    </font>
    <font>
      <sz val="22"/>
      <name val="全真楷書"/>
      <family val="3"/>
    </font>
    <font>
      <sz val="14"/>
      <name val="Noto Sans"/>
      <family val="2"/>
    </font>
    <font>
      <sz val="14"/>
      <name val="DejaVu Sans"/>
      <family val="2"/>
    </font>
    <font>
      <sz val="12"/>
      <name val="全真楷書"/>
      <family val="3"/>
    </font>
    <font>
      <sz val="20"/>
      <name val="全真楷書"/>
      <family val="3"/>
    </font>
    <font>
      <sz val="12"/>
      <name val="Noto Sans"/>
      <family val="2"/>
    </font>
    <font>
      <sz val="13"/>
      <name val="Noto Sans"/>
      <family val="2"/>
    </font>
    <font>
      <sz val="13"/>
      <name val="全真楷書"/>
      <family val="3"/>
    </font>
    <font>
      <sz val="13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3</xdr:row>
      <xdr:rowOff>133920</xdr:rowOff>
    </xdr:from>
    <xdr:to>
      <xdr:col>0</xdr:col>
      <xdr:colOff>486000</xdr:colOff>
      <xdr:row>4</xdr:row>
      <xdr:rowOff>171720</xdr:rowOff>
    </xdr:to>
    <xdr:sp>
      <xdr:nvSpPr>
        <xdr:cNvPr id="0" name="Text 1"/>
        <xdr:cNvSpPr/>
      </xdr:nvSpPr>
      <xdr:spPr>
        <a:xfrm>
          <a:off x="19080" y="891360"/>
          <a:ext cx="466920" cy="3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全真楷書"/>
            </a:rPr>
            <a:t>分區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3</xdr:row>
      <xdr:rowOff>133920</xdr:rowOff>
    </xdr:from>
    <xdr:to>
      <xdr:col>0</xdr:col>
      <xdr:colOff>486000</xdr:colOff>
      <xdr:row>4</xdr:row>
      <xdr:rowOff>171720</xdr:rowOff>
    </xdr:to>
    <xdr:sp>
      <xdr:nvSpPr>
        <xdr:cNvPr id="1" name="Text 1"/>
        <xdr:cNvSpPr/>
      </xdr:nvSpPr>
      <xdr:spPr>
        <a:xfrm>
          <a:off x="19080" y="891360"/>
          <a:ext cx="466920" cy="3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全真楷書"/>
            </a:rPr>
            <a:t>分區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3</xdr:row>
      <xdr:rowOff>133920</xdr:rowOff>
    </xdr:from>
    <xdr:to>
      <xdr:col>0</xdr:col>
      <xdr:colOff>486000</xdr:colOff>
      <xdr:row>4</xdr:row>
      <xdr:rowOff>171720</xdr:rowOff>
    </xdr:to>
    <xdr:sp>
      <xdr:nvSpPr>
        <xdr:cNvPr id="2" name="Text 1"/>
        <xdr:cNvSpPr/>
      </xdr:nvSpPr>
      <xdr:spPr>
        <a:xfrm>
          <a:off x="19080" y="891360"/>
          <a:ext cx="466920" cy="3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全真楷書"/>
            </a:rPr>
            <a:t>分區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3</xdr:row>
      <xdr:rowOff>133920</xdr:rowOff>
    </xdr:from>
    <xdr:to>
      <xdr:col>0</xdr:col>
      <xdr:colOff>486000</xdr:colOff>
      <xdr:row>4</xdr:row>
      <xdr:rowOff>171720</xdr:rowOff>
    </xdr:to>
    <xdr:sp>
      <xdr:nvSpPr>
        <xdr:cNvPr id="3" name="Text 1"/>
        <xdr:cNvSpPr/>
      </xdr:nvSpPr>
      <xdr:spPr>
        <a:xfrm>
          <a:off x="19080" y="891360"/>
          <a:ext cx="466920" cy="3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全真楷書"/>
            </a:rPr>
            <a:t>分區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3</xdr:row>
      <xdr:rowOff>133920</xdr:rowOff>
    </xdr:from>
    <xdr:to>
      <xdr:col>0</xdr:col>
      <xdr:colOff>486000</xdr:colOff>
      <xdr:row>4</xdr:row>
      <xdr:rowOff>171720</xdr:rowOff>
    </xdr:to>
    <xdr:sp>
      <xdr:nvSpPr>
        <xdr:cNvPr id="4" name="Text 1"/>
        <xdr:cNvSpPr/>
      </xdr:nvSpPr>
      <xdr:spPr>
        <a:xfrm>
          <a:off x="19080" y="891360"/>
          <a:ext cx="466920" cy="3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全真楷書"/>
            </a:rPr>
            <a:t>分區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3</xdr:row>
      <xdr:rowOff>133920</xdr:rowOff>
    </xdr:from>
    <xdr:to>
      <xdr:col>0</xdr:col>
      <xdr:colOff>486000</xdr:colOff>
      <xdr:row>4</xdr:row>
      <xdr:rowOff>171720</xdr:rowOff>
    </xdr:to>
    <xdr:sp>
      <xdr:nvSpPr>
        <xdr:cNvPr id="5" name="Text 1"/>
        <xdr:cNvSpPr/>
      </xdr:nvSpPr>
      <xdr:spPr>
        <a:xfrm>
          <a:off x="19080" y="891360"/>
          <a:ext cx="466920" cy="35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全真楷書"/>
            </a:rPr>
            <a:t>分區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160</xdr:colOff>
      <xdr:row>3</xdr:row>
      <xdr:rowOff>181440</xdr:rowOff>
    </xdr:from>
    <xdr:to>
      <xdr:col>0</xdr:col>
      <xdr:colOff>590400</xdr:colOff>
      <xdr:row>4</xdr:row>
      <xdr:rowOff>238680</xdr:rowOff>
    </xdr:to>
    <xdr:sp>
      <xdr:nvSpPr>
        <xdr:cNvPr id="6" name="Text 1"/>
        <xdr:cNvSpPr/>
      </xdr:nvSpPr>
      <xdr:spPr>
        <a:xfrm>
          <a:off x="38160" y="1049400"/>
          <a:ext cx="5522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300" spc="-1" strike="noStrike">
              <a:latin typeface="全真楷書"/>
            </a:rPr>
            <a:t>貨　種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7800</xdr:colOff>
      <xdr:row>3</xdr:row>
      <xdr:rowOff>75960</xdr:rowOff>
    </xdr:from>
    <xdr:to>
      <xdr:col>1</xdr:col>
      <xdr:colOff>609480</xdr:colOff>
      <xdr:row>4</xdr:row>
      <xdr:rowOff>333360</xdr:rowOff>
    </xdr:to>
    <xdr:sp>
      <xdr:nvSpPr>
        <xdr:cNvPr id="7" name="Text 2"/>
        <xdr:cNvSpPr/>
      </xdr:nvSpPr>
      <xdr:spPr>
        <a:xfrm>
          <a:off x="646920" y="943920"/>
          <a:ext cx="5716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300" spc="-1" strike="noStrike">
              <a:latin typeface="全真楷書"/>
            </a:rPr>
            <a:t>年期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latin typeface="全真楷書"/>
            </a:rPr>
            <a:t>(</a:t>
          </a:r>
          <a:r>
            <a:rPr b="0" lang="zh-CN" sz="1300" spc="-1" strike="noStrike">
              <a:latin typeface="全真楷書"/>
            </a:rPr>
            <a:t>民國</a:t>
          </a:r>
          <a:r>
            <a:rPr b="0" lang="en-US" sz="1300" spc="-1" strike="noStrike">
              <a:latin typeface="全真楷書"/>
            </a:rPr>
            <a:t>)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99"/>
    <col collapsed="false" customWidth="true" hidden="false" outlineLevel="0" max="3" min="3" style="1" width="63.86"/>
    <col collapsed="false" customWidth="false" hidden="false" outlineLevel="0" max="257" min="4" style="1" width="8.99"/>
  </cols>
  <sheetData>
    <row r="1" s="4" customFormat="true" ht="32.05" hidden="false" customHeight="false" outlineLevel="0" collapsed="false">
      <c r="A1" s="3" t="s">
        <v>0</v>
      </c>
      <c r="B1" s="3"/>
      <c r="C1" s="3"/>
    </row>
    <row r="3" s="7" customFormat="true" ht="39.95" hidden="false" customHeight="true" outlineLevel="0" collapsed="false">
      <c r="A3" s="5" t="s">
        <v>1</v>
      </c>
      <c r="B3" s="6" t="s">
        <v>2</v>
      </c>
      <c r="C3" s="5" t="s">
        <v>3</v>
      </c>
    </row>
    <row r="4" customFormat="false" ht="30" hidden="false" customHeight="true" outlineLevel="0" collapsed="false">
      <c r="A4" s="8" t="s">
        <v>4</v>
      </c>
      <c r="B4" s="9" t="s">
        <v>5</v>
      </c>
      <c r="C4" s="10" t="s">
        <v>6</v>
      </c>
    </row>
    <row r="5" customFormat="false" ht="30" hidden="false" customHeight="true" outlineLevel="0" collapsed="false">
      <c r="A5" s="11"/>
      <c r="B5" s="12"/>
      <c r="C5" s="13" t="s">
        <v>7</v>
      </c>
    </row>
    <row r="6" customFormat="false" ht="30" hidden="false" customHeight="true" outlineLevel="0" collapsed="false">
      <c r="A6" s="14"/>
      <c r="B6" s="15"/>
      <c r="C6" s="16" t="s">
        <v>8</v>
      </c>
    </row>
    <row r="7" customFormat="false" ht="30" hidden="false" customHeight="true" outlineLevel="0" collapsed="false">
      <c r="A7" s="8" t="s">
        <v>9</v>
      </c>
      <c r="B7" s="17" t="s">
        <v>10</v>
      </c>
      <c r="C7" s="18" t="s">
        <v>11</v>
      </c>
    </row>
    <row r="8" customFormat="false" ht="30" hidden="false" customHeight="true" outlineLevel="0" collapsed="false">
      <c r="A8" s="11"/>
      <c r="B8" s="17" t="s">
        <v>12</v>
      </c>
      <c r="C8" s="18" t="s">
        <v>13</v>
      </c>
    </row>
    <row r="9" customFormat="false" ht="30" hidden="false" customHeight="true" outlineLevel="0" collapsed="false">
      <c r="A9" s="14"/>
      <c r="B9" s="17" t="s">
        <v>14</v>
      </c>
      <c r="C9" s="18" t="s">
        <v>15</v>
      </c>
    </row>
    <row r="10" customFormat="false" ht="30" hidden="false" customHeight="true" outlineLevel="0" collapsed="false">
      <c r="A10" s="8" t="s">
        <v>16</v>
      </c>
      <c r="B10" s="17" t="s">
        <v>17</v>
      </c>
      <c r="C10" s="18" t="s">
        <v>18</v>
      </c>
    </row>
    <row r="11" customFormat="false" ht="30" hidden="false" customHeight="true" outlineLevel="0" collapsed="false">
      <c r="A11" s="11"/>
      <c r="B11" s="9" t="s">
        <v>19</v>
      </c>
      <c r="C11" s="10" t="s">
        <v>20</v>
      </c>
    </row>
    <row r="12" customFormat="false" ht="30" hidden="false" customHeight="true" outlineLevel="0" collapsed="false">
      <c r="A12" s="14"/>
      <c r="B12" s="15"/>
      <c r="C12" s="16" t="s">
        <v>21</v>
      </c>
    </row>
    <row r="13" customFormat="false" ht="30" hidden="false" customHeight="true" outlineLevel="0" collapsed="false">
      <c r="A13" s="8" t="s">
        <v>22</v>
      </c>
      <c r="B13" s="9" t="s">
        <v>23</v>
      </c>
      <c r="C13" s="10" t="s">
        <v>24</v>
      </c>
    </row>
    <row r="14" customFormat="false" ht="30" hidden="false" customHeight="true" outlineLevel="0" collapsed="false">
      <c r="A14" s="11"/>
      <c r="B14" s="12"/>
      <c r="C14" s="13" t="s">
        <v>25</v>
      </c>
    </row>
    <row r="15" customFormat="false" ht="30" hidden="false" customHeight="true" outlineLevel="0" collapsed="false">
      <c r="A15" s="14"/>
      <c r="B15" s="15"/>
      <c r="C15" s="16" t="s">
        <v>26</v>
      </c>
    </row>
    <row r="16" customFormat="false" ht="30" hidden="false" customHeight="true" outlineLevel="0" collapsed="false">
      <c r="A16" s="8" t="s">
        <v>27</v>
      </c>
      <c r="B16" s="17" t="s">
        <v>28</v>
      </c>
      <c r="C16" s="18" t="s">
        <v>29</v>
      </c>
    </row>
    <row r="17" customFormat="false" ht="30" hidden="false" customHeight="true" outlineLevel="0" collapsed="false">
      <c r="A17" s="11"/>
      <c r="B17" s="9" t="s">
        <v>30</v>
      </c>
      <c r="C17" s="10" t="s">
        <v>31</v>
      </c>
    </row>
    <row r="18" customFormat="false" ht="30" hidden="false" customHeight="true" outlineLevel="0" collapsed="false">
      <c r="A18" s="14"/>
      <c r="B18" s="15"/>
      <c r="C18" s="16" t="s">
        <v>32</v>
      </c>
    </row>
    <row r="19" customFormat="false" ht="30" hidden="false" customHeight="true" outlineLevel="0" collapsed="false">
      <c r="A19" s="8" t="s">
        <v>33</v>
      </c>
      <c r="B19" s="17" t="s">
        <v>34</v>
      </c>
      <c r="C19" s="18" t="s">
        <v>35</v>
      </c>
    </row>
    <row r="20" customFormat="false" ht="30" hidden="false" customHeight="true" outlineLevel="0" collapsed="false">
      <c r="A20" s="14"/>
      <c r="B20" s="17" t="s">
        <v>36</v>
      </c>
      <c r="C20" s="18" t="s">
        <v>37</v>
      </c>
    </row>
    <row r="21" customFormat="false" ht="30" hidden="false" customHeight="true" outlineLevel="0" collapsed="false">
      <c r="A21" s="8" t="s">
        <v>38</v>
      </c>
      <c r="B21" s="17" t="s">
        <v>39</v>
      </c>
      <c r="C21" s="18" t="s">
        <v>40</v>
      </c>
    </row>
    <row r="22" customFormat="false" ht="30" hidden="false" customHeight="true" outlineLevel="0" collapsed="false">
      <c r="A22" s="14"/>
      <c r="B22" s="17" t="s">
        <v>41</v>
      </c>
      <c r="C22" s="18" t="s">
        <v>42</v>
      </c>
    </row>
    <row r="23" customFormat="false" ht="30" hidden="false" customHeight="true" outlineLevel="0" collapsed="false">
      <c r="A23" s="8" t="s">
        <v>43</v>
      </c>
      <c r="B23" s="17" t="s">
        <v>44</v>
      </c>
      <c r="C23" s="18" t="s">
        <v>45</v>
      </c>
    </row>
    <row r="24" customFormat="false" ht="30" hidden="false" customHeight="true" outlineLevel="0" collapsed="false">
      <c r="A24" s="14"/>
      <c r="B24" s="17" t="s">
        <v>46</v>
      </c>
      <c r="C24" s="18" t="s">
        <v>47</v>
      </c>
    </row>
    <row r="25" customFormat="false" ht="30" hidden="false" customHeight="true" outlineLevel="0" collapsed="false">
      <c r="A25" s="3" t="s">
        <v>48</v>
      </c>
      <c r="B25" s="3"/>
      <c r="C25" s="3"/>
    </row>
    <row r="26" customFormat="false" ht="19.5" hidden="false" customHeight="true" outlineLevel="0" collapsed="false"/>
    <row r="27" customFormat="false" ht="39.95" hidden="false" customHeight="true" outlineLevel="0" collapsed="false">
      <c r="A27" s="5" t="s">
        <v>1</v>
      </c>
      <c r="B27" s="6" t="s">
        <v>2</v>
      </c>
      <c r="C27" s="5" t="s">
        <v>3</v>
      </c>
    </row>
    <row r="28" customFormat="false" ht="30" hidden="false" customHeight="true" outlineLevel="0" collapsed="false">
      <c r="A28" s="8" t="s">
        <v>49</v>
      </c>
      <c r="B28" s="17" t="s">
        <v>50</v>
      </c>
      <c r="C28" s="18" t="s">
        <v>51</v>
      </c>
    </row>
    <row r="29" customFormat="false" ht="30" hidden="false" customHeight="true" outlineLevel="0" collapsed="false">
      <c r="A29" s="14"/>
      <c r="B29" s="17" t="s">
        <v>52</v>
      </c>
      <c r="C29" s="18" t="s">
        <v>53</v>
      </c>
    </row>
    <row r="30" customFormat="false" ht="30" hidden="false" customHeight="true" outlineLevel="0" collapsed="false">
      <c r="A30" s="8" t="s">
        <v>54</v>
      </c>
      <c r="B30" s="17" t="s">
        <v>55</v>
      </c>
      <c r="C30" s="18" t="s">
        <v>56</v>
      </c>
    </row>
    <row r="31" customFormat="false" ht="30" hidden="false" customHeight="true" outlineLevel="0" collapsed="false">
      <c r="A31" s="11"/>
      <c r="B31" s="9" t="s">
        <v>57</v>
      </c>
      <c r="C31" s="10" t="s">
        <v>58</v>
      </c>
    </row>
    <row r="32" customFormat="false" ht="30" hidden="false" customHeight="true" outlineLevel="0" collapsed="false">
      <c r="A32" s="14"/>
      <c r="B32" s="15"/>
      <c r="C32" s="16" t="s">
        <v>59</v>
      </c>
    </row>
    <row r="33" customFormat="false" ht="30" hidden="false" customHeight="true" outlineLevel="0" collapsed="false">
      <c r="A33" s="8" t="s">
        <v>60</v>
      </c>
      <c r="B33" s="9" t="s">
        <v>61</v>
      </c>
      <c r="C33" s="10" t="s">
        <v>62</v>
      </c>
    </row>
    <row r="34" customFormat="false" ht="30" hidden="false" customHeight="true" outlineLevel="0" collapsed="false">
      <c r="A34" s="11"/>
      <c r="B34" s="12"/>
      <c r="C34" s="13" t="s">
        <v>63</v>
      </c>
    </row>
    <row r="35" customFormat="false" ht="30" hidden="false" customHeight="true" outlineLevel="0" collapsed="false">
      <c r="A35" s="14"/>
      <c r="B35" s="15"/>
      <c r="C35" s="16" t="s">
        <v>64</v>
      </c>
    </row>
    <row r="36" customFormat="false" ht="30" hidden="false" customHeight="true" outlineLevel="0" collapsed="false">
      <c r="A36" s="8" t="s">
        <v>65</v>
      </c>
      <c r="B36" s="17" t="s">
        <v>66</v>
      </c>
      <c r="C36" s="18" t="s">
        <v>67</v>
      </c>
    </row>
    <row r="37" customFormat="false" ht="30" hidden="false" customHeight="true" outlineLevel="0" collapsed="false">
      <c r="A37" s="11"/>
      <c r="B37" s="9" t="s">
        <v>68</v>
      </c>
      <c r="C37" s="10" t="s">
        <v>69</v>
      </c>
    </row>
    <row r="38" customFormat="false" ht="30" hidden="false" customHeight="true" outlineLevel="0" collapsed="false">
      <c r="A38" s="11"/>
      <c r="B38" s="15"/>
      <c r="C38" s="16" t="s">
        <v>70</v>
      </c>
    </row>
    <row r="39" customFormat="false" ht="30" hidden="false" customHeight="true" outlineLevel="0" collapsed="false">
      <c r="A39" s="14"/>
      <c r="B39" s="17" t="s">
        <v>71</v>
      </c>
      <c r="C39" s="18" t="s">
        <v>72</v>
      </c>
    </row>
    <row r="40" customFormat="false" ht="30" hidden="false" customHeight="true" outlineLevel="0" collapsed="false">
      <c r="A40" s="8" t="s">
        <v>73</v>
      </c>
      <c r="B40" s="17" t="s">
        <v>74</v>
      </c>
      <c r="C40" s="18" t="s">
        <v>75</v>
      </c>
    </row>
    <row r="41" customFormat="false" ht="30" hidden="false" customHeight="true" outlineLevel="0" collapsed="false">
      <c r="A41" s="11"/>
      <c r="B41" s="9" t="s">
        <v>76</v>
      </c>
      <c r="C41" s="10" t="s">
        <v>77</v>
      </c>
    </row>
    <row r="42" customFormat="false" ht="30" hidden="false" customHeight="true" outlineLevel="0" collapsed="false">
      <c r="A42" s="14"/>
      <c r="B42" s="15"/>
      <c r="C42" s="16" t="s">
        <v>78</v>
      </c>
    </row>
    <row r="43" customFormat="false" ht="30" hidden="false" customHeight="true" outlineLevel="0" collapsed="false">
      <c r="A43" s="19" t="s">
        <v>79</v>
      </c>
      <c r="B43" s="17" t="s">
        <v>80</v>
      </c>
      <c r="C43" s="18" t="s">
        <v>81</v>
      </c>
    </row>
    <row r="44" customFormat="false" ht="30" hidden="false" customHeight="true" outlineLevel="0" collapsed="false">
      <c r="A44" s="19" t="s">
        <v>82</v>
      </c>
      <c r="B44" s="17" t="s">
        <v>83</v>
      </c>
      <c r="C44" s="18" t="s">
        <v>84</v>
      </c>
    </row>
    <row r="45" customFormat="false" ht="30" hidden="false" customHeight="true" outlineLevel="0" collapsed="false">
      <c r="A45" s="19" t="s">
        <v>85</v>
      </c>
      <c r="B45" s="17" t="s">
        <v>86</v>
      </c>
      <c r="C45" s="18" t="s">
        <v>87</v>
      </c>
    </row>
    <row r="46" customFormat="false" ht="30" hidden="false" customHeight="true" outlineLevel="0" collapsed="false">
      <c r="A46" s="19" t="s">
        <v>88</v>
      </c>
      <c r="B46" s="17" t="s">
        <v>89</v>
      </c>
      <c r="C46" s="18" t="s">
        <v>90</v>
      </c>
    </row>
    <row r="47" customFormat="false" ht="30" hidden="false" customHeight="true" outlineLevel="0" collapsed="false">
      <c r="A47" s="19" t="s">
        <v>91</v>
      </c>
      <c r="B47" s="17" t="s">
        <v>92</v>
      </c>
      <c r="C47" s="18" t="s">
        <v>93</v>
      </c>
    </row>
  </sheetData>
  <mergeCells count="2">
    <mergeCell ref="A1:C1"/>
    <mergeCell ref="A25:C2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21" width="6.99"/>
    <col collapsed="false" customWidth="true" hidden="false" outlineLevel="0" max="5" min="2" style="1" width="11.12"/>
    <col collapsed="false" customWidth="true" hidden="false" outlineLevel="0" max="10" min="6" style="1" width="12.37"/>
    <col collapsed="false" customWidth="true" hidden="false" outlineLevel="0" max="42" min="11" style="1" width="10.24"/>
    <col collapsed="false" customWidth="false" hidden="false" outlineLevel="0" max="257" min="43" style="1" width="8.99"/>
  </cols>
  <sheetData>
    <row r="1" customFormat="false" ht="32.05" hidden="false" customHeight="false" outlineLevel="0" collapsed="false">
      <c r="A1" s="3" t="s">
        <v>166</v>
      </c>
      <c r="B1" s="3"/>
      <c r="C1" s="3"/>
      <c r="D1" s="3"/>
      <c r="E1" s="3"/>
      <c r="F1" s="3"/>
      <c r="G1" s="3"/>
      <c r="H1" s="3"/>
      <c r="I1" s="3"/>
    </row>
    <row r="2" customFormat="false" ht="8.25" hidden="false" customHeight="true" outlineLevel="0" collapsed="false"/>
    <row r="3" customFormat="false" ht="19.35" hidden="false" customHeight="false" outlineLevel="0" collapsed="false">
      <c r="I3" s="39" t="s">
        <v>122</v>
      </c>
    </row>
    <row r="4" customFormat="false" ht="24.95" hidden="false" customHeight="true" outlineLevel="0" collapsed="false">
      <c r="A4" s="8"/>
      <c r="B4" s="19" t="s">
        <v>155</v>
      </c>
      <c r="C4" s="19"/>
      <c r="D4" s="19" t="s">
        <v>156</v>
      </c>
      <c r="E4" s="19"/>
      <c r="F4" s="19" t="s">
        <v>116</v>
      </c>
      <c r="G4" s="19"/>
      <c r="H4" s="19" t="s">
        <v>157</v>
      </c>
      <c r="I4" s="19"/>
    </row>
    <row r="5" s="21" customFormat="true" ht="24.95" hidden="false" customHeight="true" outlineLevel="0" collapsed="false">
      <c r="A5" s="14"/>
      <c r="B5" s="19" t="s">
        <v>158</v>
      </c>
      <c r="C5" s="19" t="s">
        <v>159</v>
      </c>
      <c r="D5" s="19" t="s">
        <v>158</v>
      </c>
      <c r="E5" s="19" t="s">
        <v>159</v>
      </c>
      <c r="F5" s="19" t="s">
        <v>158</v>
      </c>
      <c r="G5" s="19" t="s">
        <v>159</v>
      </c>
      <c r="H5" s="19" t="s">
        <v>158</v>
      </c>
      <c r="I5" s="19" t="s">
        <v>159</v>
      </c>
    </row>
    <row r="6" customFormat="false" ht="24.95" hidden="false" customHeight="true" outlineLevel="0" collapsed="false">
      <c r="A6" s="8" t="n">
        <v>1</v>
      </c>
      <c r="B6" s="32" t="n">
        <v>2833825</v>
      </c>
      <c r="C6" s="32" t="n">
        <v>4363958</v>
      </c>
      <c r="D6" s="32" t="n">
        <v>6326000</v>
      </c>
      <c r="E6" s="32" t="n">
        <v>8874000</v>
      </c>
      <c r="F6" s="32" t="n">
        <v>10650000</v>
      </c>
      <c r="G6" s="32" t="n">
        <v>15253000</v>
      </c>
      <c r="H6" s="32" t="n">
        <v>15505000</v>
      </c>
      <c r="I6" s="32" t="n">
        <v>22348000</v>
      </c>
    </row>
    <row r="7" customFormat="false" ht="24.95" hidden="false" customHeight="true" outlineLevel="0" collapsed="false">
      <c r="A7" s="11" t="n">
        <v>2</v>
      </c>
      <c r="B7" s="33" t="n">
        <v>785418</v>
      </c>
      <c r="C7" s="33" t="n">
        <v>1494654</v>
      </c>
      <c r="D7" s="33" t="n">
        <v>1777000</v>
      </c>
      <c r="E7" s="33" t="n">
        <v>3057000</v>
      </c>
      <c r="F7" s="33" t="n">
        <v>2997000</v>
      </c>
      <c r="G7" s="33" t="n">
        <v>5264000</v>
      </c>
      <c r="H7" s="33" t="n">
        <v>4366000</v>
      </c>
      <c r="I7" s="33" t="n">
        <v>7712000</v>
      </c>
    </row>
    <row r="8" customFormat="false" ht="24.95" hidden="false" customHeight="true" outlineLevel="0" collapsed="false">
      <c r="A8" s="11" t="n">
        <v>3</v>
      </c>
      <c r="B8" s="33" t="n">
        <v>2862788</v>
      </c>
      <c r="C8" s="33" t="n">
        <v>3744136</v>
      </c>
      <c r="D8" s="33" t="n">
        <v>6389000</v>
      </c>
      <c r="E8" s="33" t="n">
        <v>7620000</v>
      </c>
      <c r="F8" s="33" t="n">
        <v>10759000</v>
      </c>
      <c r="G8" s="33" t="n">
        <v>13094000</v>
      </c>
      <c r="H8" s="33" t="n">
        <v>15665000</v>
      </c>
      <c r="I8" s="33" t="n">
        <v>19186000</v>
      </c>
    </row>
    <row r="9" customFormat="false" ht="24.95" hidden="false" customHeight="true" outlineLevel="0" collapsed="false">
      <c r="A9" s="11" t="n">
        <v>4</v>
      </c>
      <c r="B9" s="33" t="n">
        <v>1994599</v>
      </c>
      <c r="C9" s="33" t="n">
        <v>1485186</v>
      </c>
      <c r="D9" s="33" t="n">
        <v>4464000</v>
      </c>
      <c r="E9" s="33" t="n">
        <v>3041000</v>
      </c>
      <c r="F9" s="33" t="n">
        <v>7517000</v>
      </c>
      <c r="G9" s="33" t="n">
        <v>5229000</v>
      </c>
      <c r="H9" s="33" t="n">
        <v>10942000</v>
      </c>
      <c r="I9" s="33" t="n">
        <v>7661000</v>
      </c>
    </row>
    <row r="10" customFormat="false" ht="24.95" hidden="false" customHeight="true" outlineLevel="0" collapsed="false">
      <c r="A10" s="11" t="n">
        <v>5</v>
      </c>
      <c r="B10" s="33" t="n">
        <v>645022</v>
      </c>
      <c r="C10" s="33" t="n">
        <v>730970</v>
      </c>
      <c r="D10" s="33" t="n">
        <v>1471000</v>
      </c>
      <c r="E10" s="33" t="n">
        <v>1517000</v>
      </c>
      <c r="F10" s="33" t="n">
        <v>2473000</v>
      </c>
      <c r="G10" s="33" t="n">
        <v>2602000</v>
      </c>
      <c r="H10" s="33" t="n">
        <v>3600000</v>
      </c>
      <c r="I10" s="33" t="n">
        <v>3815000</v>
      </c>
    </row>
    <row r="11" customFormat="false" ht="24.95" hidden="false" customHeight="true" outlineLevel="0" collapsed="false">
      <c r="A11" s="11" t="n">
        <v>6</v>
      </c>
      <c r="B11" s="33" t="n">
        <v>583711</v>
      </c>
      <c r="C11" s="33" t="n">
        <v>498952</v>
      </c>
      <c r="D11" s="33" t="n">
        <v>1333000</v>
      </c>
      <c r="E11" s="33" t="n">
        <v>1045000</v>
      </c>
      <c r="F11" s="33" t="n">
        <v>2246000</v>
      </c>
      <c r="G11" s="33" t="n">
        <v>1798000</v>
      </c>
      <c r="H11" s="33" t="n">
        <v>3268000</v>
      </c>
      <c r="I11" s="33" t="n">
        <v>2635000</v>
      </c>
    </row>
    <row r="12" customFormat="false" ht="24.95" hidden="false" customHeight="true" outlineLevel="0" collapsed="false">
      <c r="A12" s="11" t="n">
        <v>7</v>
      </c>
      <c r="B12" s="33" t="n">
        <v>420486</v>
      </c>
      <c r="C12" s="33" t="n">
        <v>490416</v>
      </c>
      <c r="D12" s="33" t="n">
        <v>970000</v>
      </c>
      <c r="E12" s="33" t="n">
        <v>1027000</v>
      </c>
      <c r="F12" s="33" t="n">
        <v>1633000</v>
      </c>
      <c r="G12" s="33" t="n">
        <v>1768000</v>
      </c>
      <c r="H12" s="33" t="n">
        <v>2379000</v>
      </c>
      <c r="I12" s="33" t="n">
        <v>2590000</v>
      </c>
    </row>
    <row r="13" customFormat="false" ht="24.95" hidden="false" customHeight="true" outlineLevel="0" collapsed="false">
      <c r="A13" s="11" t="n">
        <v>8</v>
      </c>
      <c r="B13" s="33" t="n">
        <v>425296</v>
      </c>
      <c r="C13" s="33" t="n">
        <v>325195</v>
      </c>
      <c r="D13" s="33" t="n">
        <v>981000</v>
      </c>
      <c r="E13" s="33" t="n">
        <v>697000</v>
      </c>
      <c r="F13" s="33" t="n">
        <v>1653000</v>
      </c>
      <c r="G13" s="33" t="n">
        <v>1191000</v>
      </c>
      <c r="H13" s="33" t="n">
        <v>2404000</v>
      </c>
      <c r="I13" s="33" t="n">
        <v>1743000</v>
      </c>
    </row>
    <row r="14" customFormat="false" ht="24.95" hidden="false" customHeight="true" outlineLevel="0" collapsed="false">
      <c r="A14" s="11" t="n">
        <v>9</v>
      </c>
      <c r="B14" s="33" t="n">
        <v>4078098</v>
      </c>
      <c r="C14" s="33" t="n">
        <v>4901352</v>
      </c>
      <c r="D14" s="33" t="n">
        <v>9084000</v>
      </c>
      <c r="E14" s="33" t="n">
        <v>9965000</v>
      </c>
      <c r="F14" s="33" t="n">
        <v>15299000</v>
      </c>
      <c r="G14" s="33" t="n">
        <v>17125000</v>
      </c>
      <c r="H14" s="33" t="n">
        <v>22271000</v>
      </c>
      <c r="I14" s="33" t="n">
        <v>25083000</v>
      </c>
    </row>
    <row r="15" customFormat="false" ht="24.95" hidden="false" customHeight="true" outlineLevel="0" collapsed="false">
      <c r="A15" s="11" t="n">
        <v>10</v>
      </c>
      <c r="B15" s="33" t="n">
        <v>141285</v>
      </c>
      <c r="C15" s="33" t="n">
        <v>45450</v>
      </c>
      <c r="D15" s="33" t="n">
        <v>352000</v>
      </c>
      <c r="E15" s="33" t="n">
        <v>127000</v>
      </c>
      <c r="F15" s="33" t="n">
        <v>591000</v>
      </c>
      <c r="G15" s="33" t="n">
        <v>219000</v>
      </c>
      <c r="H15" s="33" t="n">
        <v>861000</v>
      </c>
      <c r="I15" s="33" t="n">
        <v>321000</v>
      </c>
    </row>
    <row r="16" customFormat="false" ht="24.95" hidden="false" customHeight="true" outlineLevel="0" collapsed="false">
      <c r="A16" s="11" t="n">
        <v>11</v>
      </c>
      <c r="B16" s="33" t="n">
        <v>519595</v>
      </c>
      <c r="C16" s="33" t="n">
        <v>162579</v>
      </c>
      <c r="D16" s="33" t="n">
        <v>1192000</v>
      </c>
      <c r="E16" s="33" t="n">
        <v>363000</v>
      </c>
      <c r="F16" s="33" t="n">
        <v>2005000</v>
      </c>
      <c r="G16" s="33" t="n">
        <v>625000</v>
      </c>
      <c r="H16" s="33" t="n">
        <v>2920000</v>
      </c>
      <c r="I16" s="33" t="n">
        <v>918000</v>
      </c>
    </row>
    <row r="17" customFormat="false" ht="24.95" hidden="false" customHeight="true" outlineLevel="0" collapsed="false">
      <c r="A17" s="11" t="n">
        <v>12</v>
      </c>
      <c r="B17" s="33" t="n">
        <v>163200</v>
      </c>
      <c r="C17" s="33" t="n">
        <v>147763</v>
      </c>
      <c r="D17" s="33" t="n">
        <v>402000</v>
      </c>
      <c r="E17" s="33" t="n">
        <v>333000</v>
      </c>
      <c r="F17" s="33" t="n">
        <v>674000</v>
      </c>
      <c r="G17" s="33" t="n">
        <v>574000</v>
      </c>
      <c r="H17" s="33" t="n">
        <v>981000</v>
      </c>
      <c r="I17" s="33" t="n">
        <v>841000</v>
      </c>
    </row>
    <row r="18" customFormat="false" ht="24.95" hidden="false" customHeight="true" outlineLevel="0" collapsed="false">
      <c r="A18" s="11" t="n">
        <v>13</v>
      </c>
      <c r="B18" s="33" t="n">
        <v>1835</v>
      </c>
      <c r="C18" s="33" t="n">
        <v>34621</v>
      </c>
      <c r="D18" s="33" t="n">
        <v>2000</v>
      </c>
      <c r="E18" s="33" t="n">
        <v>69000</v>
      </c>
      <c r="F18" s="33" t="n">
        <v>3000</v>
      </c>
      <c r="G18" s="33" t="n">
        <v>120000</v>
      </c>
      <c r="H18" s="33" t="n">
        <v>4000</v>
      </c>
      <c r="I18" s="33" t="n">
        <v>177000</v>
      </c>
    </row>
    <row r="19" customFormat="false" ht="24.95" hidden="false" customHeight="true" outlineLevel="0" collapsed="false">
      <c r="A19" s="11" t="n">
        <v>14</v>
      </c>
      <c r="B19" s="33" t="n">
        <v>7657202</v>
      </c>
      <c r="C19" s="33" t="n">
        <v>5348960</v>
      </c>
      <c r="D19" s="33" t="n">
        <v>12228000</v>
      </c>
      <c r="E19" s="33" t="n">
        <v>10427000</v>
      </c>
      <c r="F19" s="33" t="n">
        <v>20542000</v>
      </c>
      <c r="G19" s="33" t="n">
        <v>17171000</v>
      </c>
      <c r="H19" s="33" t="n">
        <v>28969000</v>
      </c>
      <c r="I19" s="33" t="n">
        <v>24546000</v>
      </c>
    </row>
    <row r="20" customFormat="false" ht="24.95" hidden="false" customHeight="true" outlineLevel="0" collapsed="false">
      <c r="A20" s="11" t="n">
        <v>15</v>
      </c>
      <c r="B20" s="33" t="n">
        <v>616241</v>
      </c>
      <c r="C20" s="33" t="n">
        <v>1411866</v>
      </c>
      <c r="D20" s="33" t="n">
        <v>1957000</v>
      </c>
      <c r="E20" s="33" t="n">
        <v>3090000</v>
      </c>
      <c r="F20" s="33" t="n">
        <v>3957000</v>
      </c>
      <c r="G20" s="33" t="n">
        <v>5668000</v>
      </c>
      <c r="H20" s="33" t="n">
        <v>6508000</v>
      </c>
      <c r="I20" s="33" t="n">
        <v>8770000</v>
      </c>
    </row>
    <row r="21" customFormat="false" ht="24.95" hidden="false" customHeight="true" outlineLevel="0" collapsed="false">
      <c r="A21" s="11" t="n">
        <v>16</v>
      </c>
      <c r="B21" s="33" t="n">
        <v>6422329</v>
      </c>
      <c r="C21" s="33" t="n">
        <v>4964872</v>
      </c>
      <c r="D21" s="33" t="n">
        <v>11472000</v>
      </c>
      <c r="E21" s="33" t="n">
        <v>9148000</v>
      </c>
      <c r="F21" s="33" t="n">
        <v>19801000</v>
      </c>
      <c r="G21" s="33" t="n">
        <v>15099000</v>
      </c>
      <c r="H21" s="33" t="n">
        <v>29522000</v>
      </c>
      <c r="I21" s="33" t="n">
        <v>21819000</v>
      </c>
    </row>
    <row r="22" customFormat="false" ht="24.95" hidden="false" customHeight="true" outlineLevel="0" collapsed="false">
      <c r="A22" s="11" t="n">
        <v>17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customFormat="false" ht="24.95" hidden="false" customHeight="true" outlineLevel="0" collapsed="false">
      <c r="A23" s="14" t="n">
        <v>18</v>
      </c>
      <c r="B23" s="35" t="n">
        <v>0</v>
      </c>
      <c r="C23" s="35" t="n">
        <v>0</v>
      </c>
      <c r="D23" s="33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</row>
    <row r="24" customFormat="false" ht="24.95" hidden="false" customHeight="true" outlineLevel="0" collapsed="false">
      <c r="A24" s="19" t="s">
        <v>160</v>
      </c>
      <c r="B24" s="18" t="n">
        <f aca="false">SUM(B6:B23)</f>
        <v>30150930</v>
      </c>
      <c r="C24" s="18" t="n">
        <f aca="false">SUM(C6:C23)</f>
        <v>30150930</v>
      </c>
      <c r="D24" s="18" t="n">
        <f aca="false">SUM(D6:D23)</f>
        <v>60400000</v>
      </c>
      <c r="E24" s="18" t="n">
        <f aca="false">SUM(E6:E23)</f>
        <v>60400000</v>
      </c>
      <c r="F24" s="18" t="n">
        <f aca="false">SUM(F6:F23)</f>
        <v>102800000</v>
      </c>
      <c r="G24" s="18" t="n">
        <f aca="false">SUM(G6:G23)</f>
        <v>102800000</v>
      </c>
      <c r="H24" s="18" t="n">
        <f aca="false">SUM(H6:H23)</f>
        <v>150165000</v>
      </c>
      <c r="I24" s="18" t="n">
        <f aca="false">SUM(I6:I23)</f>
        <v>150165000</v>
      </c>
      <c r="J24" s="0"/>
    </row>
    <row r="25" customFormat="false" ht="22.35" hidden="false" customHeight="false" outlineLevel="0" collapsed="false">
      <c r="A25" s="5" t="s">
        <v>113</v>
      </c>
      <c r="B25" s="19" t="s">
        <v>161</v>
      </c>
      <c r="C25" s="19"/>
      <c r="D25" s="49" t="n">
        <v>2</v>
      </c>
      <c r="E25" s="49"/>
      <c r="F25" s="41" t="n">
        <v>3.41</v>
      </c>
      <c r="G25" s="41"/>
      <c r="H25" s="41" t="n">
        <v>4.98</v>
      </c>
      <c r="I25" s="41"/>
    </row>
    <row r="26" customFormat="false" ht="10.5" hidden="false" customHeight="true" outlineLevel="0" collapsed="false">
      <c r="A26" s="48"/>
      <c r="B26" s="36"/>
      <c r="C26" s="36"/>
      <c r="D26" s="36"/>
      <c r="E26" s="36"/>
      <c r="F26" s="36"/>
      <c r="G26" s="36"/>
      <c r="H26" s="36"/>
      <c r="I26" s="36"/>
    </row>
    <row r="27" customFormat="false" ht="19.35" hidden="false" customHeight="false" outlineLevel="0" collapsed="false">
      <c r="A27" s="31" t="s">
        <v>162</v>
      </c>
    </row>
  </sheetData>
  <mergeCells count="9">
    <mergeCell ref="A1:I1"/>
    <mergeCell ref="B4:C4"/>
    <mergeCell ref="D4:E4"/>
    <mergeCell ref="F4:G4"/>
    <mergeCell ref="H4:I4"/>
    <mergeCell ref="B25:C25"/>
    <mergeCell ref="D25:E25"/>
    <mergeCell ref="F25:G25"/>
    <mergeCell ref="H25:I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E18" colorId="64" zoomScale="100" zoomScaleNormal="100" zoomScalePageLayoutView="100" workbookViewId="0">
      <selection pane="topLeft" activeCell="I24" activeCellId="0" sqref="I24 I24"/>
    </sheetView>
  </sheetViews>
  <sheetFormatPr defaultColWidth="8.9921875" defaultRowHeight="19.35" zeroHeight="false" outlineLevelRow="0" outlineLevelCol="0"/>
  <cols>
    <col collapsed="false" customWidth="true" hidden="false" outlineLevel="0" max="1" min="1" style="21" width="6.99"/>
    <col collapsed="false" customWidth="true" hidden="false" outlineLevel="0" max="9" min="2" style="1" width="12.37"/>
    <col collapsed="false" customWidth="true" hidden="false" outlineLevel="0" max="42" min="10" style="1" width="10.24"/>
    <col collapsed="false" customWidth="false" hidden="false" outlineLevel="0" max="257" min="43" style="1" width="8.99"/>
  </cols>
  <sheetData>
    <row r="1" customFormat="false" ht="32.05" hidden="false" customHeight="false" outlineLevel="0" collapsed="false">
      <c r="A1" s="3" t="s">
        <v>167</v>
      </c>
      <c r="B1" s="3"/>
      <c r="C1" s="3"/>
      <c r="D1" s="3"/>
      <c r="E1" s="3"/>
      <c r="F1" s="3"/>
      <c r="G1" s="3"/>
      <c r="H1" s="3"/>
      <c r="I1" s="3"/>
    </row>
    <row r="2" customFormat="false" ht="8.25" hidden="false" customHeight="true" outlineLevel="0" collapsed="false"/>
    <row r="3" customFormat="false" ht="19.35" hidden="false" customHeight="false" outlineLevel="0" collapsed="false">
      <c r="I3" s="39" t="s">
        <v>122</v>
      </c>
    </row>
    <row r="4" customFormat="false" ht="24.95" hidden="false" customHeight="true" outlineLevel="0" collapsed="false">
      <c r="A4" s="8"/>
      <c r="B4" s="19" t="s">
        <v>155</v>
      </c>
      <c r="C4" s="19"/>
      <c r="D4" s="19" t="s">
        <v>156</v>
      </c>
      <c r="E4" s="19"/>
      <c r="F4" s="19" t="s">
        <v>116</v>
      </c>
      <c r="G4" s="19"/>
      <c r="H4" s="19" t="s">
        <v>157</v>
      </c>
      <c r="I4" s="19"/>
    </row>
    <row r="5" s="21" customFormat="true" ht="24.95" hidden="false" customHeight="true" outlineLevel="0" collapsed="false">
      <c r="A5" s="14"/>
      <c r="B5" s="19" t="s">
        <v>158</v>
      </c>
      <c r="C5" s="19" t="s">
        <v>159</v>
      </c>
      <c r="D5" s="19" t="s">
        <v>158</v>
      </c>
      <c r="E5" s="19" t="s">
        <v>159</v>
      </c>
      <c r="F5" s="19" t="s">
        <v>158</v>
      </c>
      <c r="G5" s="19" t="s">
        <v>159</v>
      </c>
      <c r="H5" s="19" t="s">
        <v>158</v>
      </c>
      <c r="I5" s="19" t="s">
        <v>159</v>
      </c>
    </row>
    <row r="6" customFormat="false" ht="24.95" hidden="false" customHeight="true" outlineLevel="0" collapsed="false">
      <c r="A6" s="8" t="n">
        <v>1</v>
      </c>
      <c r="B6" s="32" t="n">
        <v>5232496</v>
      </c>
      <c r="C6" s="32" t="n">
        <v>9581029</v>
      </c>
      <c r="D6" s="32" t="n">
        <v>7753000</v>
      </c>
      <c r="E6" s="32" t="n">
        <v>12664105</v>
      </c>
      <c r="F6" s="32" t="n">
        <v>9815000</v>
      </c>
      <c r="G6" s="32" t="n">
        <v>14900016</v>
      </c>
      <c r="H6" s="32" t="n">
        <v>11155000</v>
      </c>
      <c r="I6" s="32" t="n">
        <v>17343755</v>
      </c>
    </row>
    <row r="7" customFormat="false" ht="24.95" hidden="false" customHeight="true" outlineLevel="0" collapsed="false">
      <c r="A7" s="11" t="n">
        <v>2</v>
      </c>
      <c r="B7" s="33" t="n">
        <v>22652995</v>
      </c>
      <c r="C7" s="33" t="n">
        <v>30366172</v>
      </c>
      <c r="D7" s="33" t="n">
        <v>33559000</v>
      </c>
      <c r="E7" s="33" t="n">
        <v>44627380</v>
      </c>
      <c r="F7" s="33" t="n">
        <v>42486000</v>
      </c>
      <c r="G7" s="33" t="n">
        <v>56030590</v>
      </c>
      <c r="H7" s="33" t="n">
        <v>48296000</v>
      </c>
      <c r="I7" s="33" t="n">
        <v>63869513</v>
      </c>
    </row>
    <row r="8" customFormat="false" ht="24.95" hidden="false" customHeight="true" outlineLevel="0" collapsed="false">
      <c r="A8" s="11" t="n">
        <v>3</v>
      </c>
      <c r="B8" s="33" t="n">
        <v>21994819</v>
      </c>
      <c r="C8" s="33" t="n">
        <v>28952969</v>
      </c>
      <c r="D8" s="33" t="n">
        <v>32586000</v>
      </c>
      <c r="E8" s="33" t="n">
        <v>43317819</v>
      </c>
      <c r="F8" s="33" t="n">
        <v>41255000</v>
      </c>
      <c r="G8" s="33" t="n">
        <v>55151750</v>
      </c>
      <c r="H8" s="33" t="n">
        <v>46891000</v>
      </c>
      <c r="I8" s="33" t="n">
        <v>62553327</v>
      </c>
    </row>
    <row r="9" customFormat="false" ht="24.95" hidden="false" customHeight="true" outlineLevel="0" collapsed="false">
      <c r="A9" s="11" t="n">
        <v>4</v>
      </c>
      <c r="B9" s="33" t="n">
        <v>13638373</v>
      </c>
      <c r="C9" s="33" t="n">
        <v>9988524</v>
      </c>
      <c r="D9" s="33" t="n">
        <v>20205000</v>
      </c>
      <c r="E9" s="33" t="n">
        <v>14951000</v>
      </c>
      <c r="F9" s="33" t="n">
        <v>25581000</v>
      </c>
      <c r="G9" s="33" t="n">
        <v>19043000</v>
      </c>
      <c r="H9" s="33" t="n">
        <v>29077000</v>
      </c>
      <c r="I9" s="33" t="n">
        <v>21591000</v>
      </c>
    </row>
    <row r="10" customFormat="false" ht="24.95" hidden="false" customHeight="true" outlineLevel="0" collapsed="false">
      <c r="A10" s="11" t="n">
        <v>5</v>
      </c>
      <c r="B10" s="33" t="n">
        <v>23468046</v>
      </c>
      <c r="C10" s="33" t="n">
        <v>21829667</v>
      </c>
      <c r="D10" s="33" t="n">
        <v>34770000</v>
      </c>
      <c r="E10" s="33" t="n">
        <v>32673000</v>
      </c>
      <c r="F10" s="33" t="n">
        <v>44014000</v>
      </c>
      <c r="G10" s="33" t="n">
        <v>41613000</v>
      </c>
      <c r="H10" s="33" t="n">
        <v>50035000</v>
      </c>
      <c r="I10" s="33" t="n">
        <v>47188000</v>
      </c>
    </row>
    <row r="11" customFormat="false" ht="24.95" hidden="false" customHeight="true" outlineLevel="0" collapsed="false">
      <c r="A11" s="11" t="n">
        <v>6</v>
      </c>
      <c r="B11" s="33" t="n">
        <v>19181808</v>
      </c>
      <c r="C11" s="33" t="n">
        <v>25556206</v>
      </c>
      <c r="D11" s="33" t="n">
        <v>28421000</v>
      </c>
      <c r="E11" s="33" t="n">
        <v>38251000</v>
      </c>
      <c r="F11" s="33" t="n">
        <v>35976000</v>
      </c>
      <c r="G11" s="33" t="n">
        <v>48719000</v>
      </c>
      <c r="H11" s="33" t="n">
        <v>40895000</v>
      </c>
      <c r="I11" s="33" t="n">
        <v>55247000</v>
      </c>
    </row>
    <row r="12" customFormat="false" ht="24.95" hidden="false" customHeight="true" outlineLevel="0" collapsed="false">
      <c r="A12" s="11" t="n">
        <v>7</v>
      </c>
      <c r="B12" s="33" t="n">
        <v>32785893</v>
      </c>
      <c r="C12" s="33" t="n">
        <v>17248425</v>
      </c>
      <c r="D12" s="33" t="n">
        <v>48573000</v>
      </c>
      <c r="E12" s="33" t="n">
        <v>25817000</v>
      </c>
      <c r="F12" s="33" t="n">
        <v>61493000</v>
      </c>
      <c r="G12" s="33" t="n">
        <v>32878000</v>
      </c>
      <c r="H12" s="33" t="n">
        <v>69900000</v>
      </c>
      <c r="I12" s="33" t="n">
        <v>37288000</v>
      </c>
    </row>
    <row r="13" customFormat="false" ht="24.95" hidden="false" customHeight="true" outlineLevel="0" collapsed="false">
      <c r="A13" s="11" t="n">
        <v>8</v>
      </c>
      <c r="B13" s="33" t="n">
        <v>4266601</v>
      </c>
      <c r="C13" s="33" t="n">
        <v>18006150</v>
      </c>
      <c r="D13" s="33" t="n">
        <v>6321000</v>
      </c>
      <c r="E13" s="33" t="n">
        <v>26951000</v>
      </c>
      <c r="F13" s="33" t="n">
        <v>8001000</v>
      </c>
      <c r="G13" s="33" t="n">
        <v>34322000</v>
      </c>
      <c r="H13" s="33" t="n">
        <v>9097000</v>
      </c>
      <c r="I13" s="33" t="n">
        <v>38921000</v>
      </c>
    </row>
    <row r="14" customFormat="false" ht="24.95" hidden="false" customHeight="true" outlineLevel="0" collapsed="false">
      <c r="A14" s="11" t="n">
        <v>9</v>
      </c>
      <c r="B14" s="33" t="n">
        <v>29518779</v>
      </c>
      <c r="C14" s="33" t="n">
        <v>28221860</v>
      </c>
      <c r="D14" s="33" t="n">
        <v>43734000</v>
      </c>
      <c r="E14" s="33" t="n">
        <v>42240000</v>
      </c>
      <c r="F14" s="33" t="n">
        <v>55361000</v>
      </c>
      <c r="G14" s="33" t="n">
        <v>53799000</v>
      </c>
      <c r="H14" s="33" t="n">
        <v>62936000</v>
      </c>
      <c r="I14" s="33" t="n">
        <v>61008000</v>
      </c>
    </row>
    <row r="15" customFormat="false" ht="24.95" hidden="false" customHeight="true" outlineLevel="0" collapsed="false">
      <c r="A15" s="11" t="n">
        <v>10</v>
      </c>
      <c r="B15" s="33" t="n">
        <v>25239955</v>
      </c>
      <c r="C15" s="33" t="n">
        <v>15114333</v>
      </c>
      <c r="D15" s="33" t="n">
        <v>37388000</v>
      </c>
      <c r="E15" s="33" t="n">
        <v>22607000</v>
      </c>
      <c r="F15" s="33" t="n">
        <v>47340000</v>
      </c>
      <c r="G15" s="33" t="n">
        <v>28791000</v>
      </c>
      <c r="H15" s="33" t="n">
        <v>53815000</v>
      </c>
      <c r="I15" s="33" t="n">
        <v>32652000</v>
      </c>
    </row>
    <row r="16" customFormat="false" ht="24.95" hidden="false" customHeight="true" outlineLevel="0" collapsed="false">
      <c r="A16" s="11" t="n">
        <v>11</v>
      </c>
      <c r="B16" s="33" t="n">
        <v>12066932</v>
      </c>
      <c r="C16" s="33" t="n">
        <v>5544453</v>
      </c>
      <c r="D16" s="33" t="n">
        <v>18063000</v>
      </c>
      <c r="E16" s="33" t="n">
        <v>8000076</v>
      </c>
      <c r="F16" s="33" t="n">
        <v>23010000</v>
      </c>
      <c r="G16" s="33" t="n">
        <v>9934045</v>
      </c>
      <c r="H16" s="33" t="n">
        <v>26093000</v>
      </c>
      <c r="I16" s="33" t="n">
        <v>11364250</v>
      </c>
    </row>
    <row r="17" customFormat="false" ht="24.95" hidden="false" customHeight="true" outlineLevel="0" collapsed="false">
      <c r="A17" s="11" t="n">
        <v>12</v>
      </c>
      <c r="B17" s="33" t="n">
        <v>1082775</v>
      </c>
      <c r="C17" s="33" t="n">
        <v>724534</v>
      </c>
      <c r="D17" s="33" t="n">
        <v>4715019</v>
      </c>
      <c r="E17" s="33" t="n">
        <v>645019</v>
      </c>
      <c r="F17" s="33" t="n">
        <v>8317913</v>
      </c>
      <c r="G17" s="33" t="n">
        <v>747571</v>
      </c>
      <c r="H17" s="33" t="n">
        <v>8386018</v>
      </c>
      <c r="I17" s="33" t="n">
        <v>853177</v>
      </c>
    </row>
    <row r="18" customFormat="false" ht="24.95" hidden="false" customHeight="true" outlineLevel="0" collapsed="false">
      <c r="A18" s="11" t="n">
        <v>13</v>
      </c>
      <c r="B18" s="33" t="n">
        <v>1667907</v>
      </c>
      <c r="C18" s="33" t="n">
        <v>1696144</v>
      </c>
      <c r="D18" s="33" t="n">
        <v>2462000</v>
      </c>
      <c r="E18" s="33" t="n">
        <v>2300620</v>
      </c>
      <c r="F18" s="33" t="n">
        <v>3119000</v>
      </c>
      <c r="G18" s="33" t="n">
        <v>2772941</v>
      </c>
      <c r="H18" s="33" t="n">
        <v>3544000</v>
      </c>
      <c r="I18" s="33" t="n">
        <v>3197996</v>
      </c>
    </row>
    <row r="19" customFormat="false" ht="24.95" hidden="false" customHeight="true" outlineLevel="0" collapsed="false">
      <c r="A19" s="11" t="n">
        <v>14</v>
      </c>
      <c r="B19" s="33" t="n">
        <v>0</v>
      </c>
      <c r="C19" s="33" t="n">
        <v>183263</v>
      </c>
      <c r="D19" s="33" t="n">
        <v>0</v>
      </c>
      <c r="E19" s="33" t="n">
        <v>3641000</v>
      </c>
      <c r="F19" s="33" t="n">
        <v>0</v>
      </c>
      <c r="G19" s="33" t="n">
        <v>7233000</v>
      </c>
      <c r="H19" s="33" t="n">
        <v>0</v>
      </c>
      <c r="I19" s="33" t="n">
        <v>7239000</v>
      </c>
    </row>
    <row r="20" customFormat="false" ht="24.95" hidden="false" customHeight="true" outlineLevel="0" collapsed="false">
      <c r="A20" s="11" t="n">
        <v>15</v>
      </c>
      <c r="B20" s="33" t="n">
        <v>38069</v>
      </c>
      <c r="C20" s="33" t="n">
        <v>63755</v>
      </c>
      <c r="D20" s="33" t="n">
        <v>27000</v>
      </c>
      <c r="E20" s="33" t="n">
        <v>39000</v>
      </c>
      <c r="F20" s="33" t="n">
        <v>36000</v>
      </c>
      <c r="G20" s="33" t="n">
        <v>51000</v>
      </c>
      <c r="H20" s="33" t="n">
        <v>41000</v>
      </c>
      <c r="I20" s="33" t="n">
        <v>58000</v>
      </c>
    </row>
    <row r="21" customFormat="false" ht="24.95" hidden="false" customHeight="true" outlineLevel="0" collapsed="false">
      <c r="A21" s="11" t="n">
        <v>16</v>
      </c>
      <c r="B21" s="33" t="n">
        <v>10693</v>
      </c>
      <c r="C21" s="33" t="n">
        <v>1306622</v>
      </c>
      <c r="D21" s="33" t="n">
        <v>7000</v>
      </c>
      <c r="E21" s="33" t="n">
        <v>830000</v>
      </c>
      <c r="F21" s="33" t="n">
        <v>9000</v>
      </c>
      <c r="G21" s="33" t="n">
        <v>1063000</v>
      </c>
      <c r="H21" s="33" t="n">
        <v>10000</v>
      </c>
      <c r="I21" s="33" t="n">
        <v>1202000</v>
      </c>
    </row>
    <row r="22" customFormat="false" ht="24.95" hidden="false" customHeight="true" outlineLevel="0" collapsed="false">
      <c r="A22" s="11" t="n">
        <v>17</v>
      </c>
      <c r="B22" s="33" t="n">
        <v>1200</v>
      </c>
      <c r="C22" s="33" t="n">
        <v>1500</v>
      </c>
      <c r="D22" s="33" t="n">
        <v>0</v>
      </c>
      <c r="E22" s="33" t="n">
        <v>1000</v>
      </c>
      <c r="F22" s="33" t="n">
        <v>0</v>
      </c>
      <c r="G22" s="33" t="n">
        <v>1000</v>
      </c>
      <c r="H22" s="33" t="n">
        <v>0</v>
      </c>
      <c r="I22" s="33" t="n">
        <v>1000</v>
      </c>
    </row>
    <row r="23" customFormat="false" ht="24.95" hidden="false" customHeight="true" outlineLevel="0" collapsed="false">
      <c r="A23" s="14" t="n">
        <v>18</v>
      </c>
      <c r="B23" s="35" t="n">
        <v>1548767</v>
      </c>
      <c r="C23" s="35" t="n">
        <v>10500</v>
      </c>
      <c r="D23" s="33" t="n">
        <v>4479000</v>
      </c>
      <c r="E23" s="35" t="n">
        <v>3507000</v>
      </c>
      <c r="F23" s="35" t="n">
        <v>8245000</v>
      </c>
      <c r="G23" s="35" t="n">
        <v>7009000</v>
      </c>
      <c r="H23" s="35" t="n">
        <v>8416000</v>
      </c>
      <c r="I23" s="35" t="n">
        <v>7010000</v>
      </c>
    </row>
    <row r="24" customFormat="false" ht="24.95" hidden="false" customHeight="true" outlineLevel="0" collapsed="false">
      <c r="A24" s="19" t="s">
        <v>160</v>
      </c>
      <c r="B24" s="18" t="n">
        <v>214396106</v>
      </c>
      <c r="C24" s="18" t="n">
        <f aca="false">SUM(C6:C23)</f>
        <v>214396106</v>
      </c>
      <c r="D24" s="18" t="n">
        <f aca="false">SUM(D6:D23)</f>
        <v>323063019</v>
      </c>
      <c r="E24" s="18" t="n">
        <f aca="false">SUM(E6:E23)</f>
        <v>323063019</v>
      </c>
      <c r="F24" s="18" t="n">
        <f aca="false">SUM(F6:F23)</f>
        <v>414058913</v>
      </c>
      <c r="G24" s="18" t="n">
        <f aca="false">SUM(G6:G23)</f>
        <v>414058913</v>
      </c>
      <c r="H24" s="18" t="n">
        <f aca="false">SUM(H6:H23)</f>
        <v>468587018</v>
      </c>
      <c r="I24" s="18" t="n">
        <f aca="false">SUM(I6:I23)</f>
        <v>468587018</v>
      </c>
    </row>
    <row r="25" customFormat="false" ht="22.35" hidden="false" customHeight="false" outlineLevel="0" collapsed="false">
      <c r="A25" s="5" t="s">
        <v>113</v>
      </c>
      <c r="B25" s="19" t="s">
        <v>161</v>
      </c>
      <c r="C25" s="19"/>
      <c r="D25" s="41" t="n">
        <v>1.51</v>
      </c>
      <c r="E25" s="41"/>
      <c r="F25" s="41" t="n">
        <v>1.93</v>
      </c>
      <c r="G25" s="41"/>
      <c r="H25" s="41" t="n">
        <v>2.19</v>
      </c>
      <c r="I25" s="41"/>
    </row>
    <row r="26" customFormat="false" ht="10.5" hidden="false" customHeight="true" outlineLevel="0" collapsed="false">
      <c r="A26" s="48"/>
      <c r="B26" s="36"/>
      <c r="C26" s="36"/>
      <c r="D26" s="36"/>
      <c r="E26" s="36"/>
      <c r="F26" s="36"/>
      <c r="G26" s="36"/>
      <c r="H26" s="36"/>
      <c r="I26" s="36"/>
    </row>
    <row r="27" customFormat="false" ht="19.35" hidden="false" customHeight="false" outlineLevel="0" collapsed="false">
      <c r="A27" s="31" t="s">
        <v>162</v>
      </c>
    </row>
  </sheetData>
  <mergeCells count="9">
    <mergeCell ref="A1:I1"/>
    <mergeCell ref="B4:C4"/>
    <mergeCell ref="D4:E4"/>
    <mergeCell ref="F4:G4"/>
    <mergeCell ref="H4:I4"/>
    <mergeCell ref="B25:C25"/>
    <mergeCell ref="D25:E25"/>
    <mergeCell ref="F25:G25"/>
    <mergeCell ref="H25:I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50" width="7.11"/>
    <col collapsed="false" customWidth="true" hidden="false" outlineLevel="0" max="13" min="2" style="50" width="7.87"/>
    <col collapsed="false" customWidth="true" hidden="false" outlineLevel="0" max="14" min="14" style="50" width="6.86"/>
    <col collapsed="false" customWidth="true" hidden="false" outlineLevel="0" max="19" min="15" style="50" width="7.87"/>
    <col collapsed="false" customWidth="true" hidden="false" outlineLevel="0" max="20" min="20" style="50" width="8.87"/>
    <col collapsed="false" customWidth="false" hidden="false" outlineLevel="0" max="257" min="21" style="50" width="8.99"/>
  </cols>
  <sheetData>
    <row r="1" s="4" customFormat="true" ht="32.05" hidden="false" customHeight="fals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2" customFormat="true" ht="21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54" customFormat="true" ht="30" hidden="false" customHeight="true" outlineLevel="0" collapsed="false">
      <c r="A3" s="53" t="s">
        <v>169</v>
      </c>
      <c r="B3" s="53" t="s">
        <v>170</v>
      </c>
      <c r="C3" s="53" t="s">
        <v>171</v>
      </c>
      <c r="D3" s="53" t="s">
        <v>172</v>
      </c>
      <c r="E3" s="53" t="s">
        <v>173</v>
      </c>
      <c r="F3" s="53" t="s">
        <v>174</v>
      </c>
      <c r="G3" s="53" t="s">
        <v>175</v>
      </c>
      <c r="H3" s="53" t="s">
        <v>176</v>
      </c>
      <c r="I3" s="53" t="s">
        <v>177</v>
      </c>
      <c r="J3" s="53" t="s">
        <v>178</v>
      </c>
      <c r="K3" s="53" t="s">
        <v>179</v>
      </c>
      <c r="L3" s="53" t="s">
        <v>180</v>
      </c>
      <c r="M3" s="53" t="s">
        <v>181</v>
      </c>
      <c r="N3" s="53" t="s">
        <v>182</v>
      </c>
      <c r="O3" s="53" t="s">
        <v>183</v>
      </c>
      <c r="P3" s="53" t="s">
        <v>184</v>
      </c>
      <c r="Q3" s="53" t="s">
        <v>185</v>
      </c>
      <c r="R3" s="53" t="s">
        <v>186</v>
      </c>
      <c r="S3" s="53" t="s">
        <v>187</v>
      </c>
      <c r="T3" s="53" t="s">
        <v>160</v>
      </c>
    </row>
    <row r="4" s="54" customFormat="true" ht="30" hidden="false" customHeight="true" outlineLevel="0" collapsed="false">
      <c r="A4" s="53" t="s">
        <v>170</v>
      </c>
      <c r="B4" s="55" t="n">
        <v>236100</v>
      </c>
      <c r="C4" s="55" t="n">
        <v>464100</v>
      </c>
      <c r="D4" s="55" t="n">
        <v>4670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2150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211900</v>
      </c>
      <c r="S4" s="55" t="n">
        <v>0</v>
      </c>
      <c r="T4" s="55" t="n">
        <f aca="false">SUM(B4:S4)</f>
        <v>980300</v>
      </c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</row>
    <row r="5" s="54" customFormat="true" ht="30" hidden="false" customHeight="true" outlineLevel="0" collapsed="false">
      <c r="A5" s="53" t="s">
        <v>171</v>
      </c>
      <c r="B5" s="55" t="n">
        <v>99400</v>
      </c>
      <c r="C5" s="55" t="n">
        <v>1880700</v>
      </c>
      <c r="D5" s="55" t="n">
        <v>100300</v>
      </c>
      <c r="E5" s="55" t="n">
        <v>0</v>
      </c>
      <c r="F5" s="55" t="n">
        <v>300</v>
      </c>
      <c r="G5" s="55" t="n">
        <v>700</v>
      </c>
      <c r="H5" s="55" t="n">
        <v>0</v>
      </c>
      <c r="I5" s="55" t="n">
        <v>0</v>
      </c>
      <c r="J5" s="55" t="n">
        <v>0</v>
      </c>
      <c r="K5" s="55" t="n">
        <v>0</v>
      </c>
      <c r="L5" s="55" t="n">
        <v>20600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412700</v>
      </c>
      <c r="S5" s="55" t="n">
        <v>0</v>
      </c>
      <c r="T5" s="55" t="n">
        <f aca="false">SUM(B5:S5)</f>
        <v>2700100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</row>
    <row r="6" s="54" customFormat="true" ht="30" hidden="false" customHeight="true" outlineLevel="0" collapsed="false">
      <c r="A6" s="53" t="s">
        <v>172</v>
      </c>
      <c r="B6" s="55" t="n">
        <v>34300</v>
      </c>
      <c r="C6" s="55" t="n">
        <v>78900</v>
      </c>
      <c r="D6" s="55" t="n">
        <v>3658700</v>
      </c>
      <c r="E6" s="55" t="n">
        <v>300</v>
      </c>
      <c r="F6" s="55" t="n">
        <v>0</v>
      </c>
      <c r="G6" s="55" t="n">
        <v>100</v>
      </c>
      <c r="H6" s="55" t="n">
        <v>10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f aca="false">SUM(B6:S6)</f>
        <v>3772400</v>
      </c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</row>
    <row r="7" s="54" customFormat="true" ht="30" hidden="false" customHeight="true" outlineLevel="0" collapsed="false">
      <c r="A7" s="53" t="s">
        <v>173</v>
      </c>
      <c r="B7" s="55" t="n"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f aca="false">SUM(B7:S7)</f>
        <v>0</v>
      </c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</row>
    <row r="8" s="54" customFormat="true" ht="30" hidden="false" customHeight="true" outlineLevel="0" collapsed="false">
      <c r="A8" s="53" t="s">
        <v>174</v>
      </c>
      <c r="B8" s="55" t="n">
        <v>14900</v>
      </c>
      <c r="C8" s="55" t="n">
        <v>452900</v>
      </c>
      <c r="D8" s="55" t="n">
        <v>175600</v>
      </c>
      <c r="E8" s="55" t="n">
        <v>293500</v>
      </c>
      <c r="F8" s="55" t="n">
        <v>869800</v>
      </c>
      <c r="G8" s="55" t="n">
        <v>43300</v>
      </c>
      <c r="H8" s="55" t="n">
        <v>1700</v>
      </c>
      <c r="I8" s="55" t="n">
        <v>100</v>
      </c>
      <c r="J8" s="55" t="n">
        <v>380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f aca="false">SUM(B8:S8)</f>
        <v>1855600</v>
      </c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</row>
    <row r="9" s="54" customFormat="true" ht="30" hidden="false" customHeight="true" outlineLevel="0" collapsed="false">
      <c r="A9" s="53" t="s">
        <v>175</v>
      </c>
      <c r="B9" s="55" t="n">
        <v>0</v>
      </c>
      <c r="C9" s="55" t="n">
        <v>84600</v>
      </c>
      <c r="D9" s="55" t="n">
        <v>8200</v>
      </c>
      <c r="E9" s="55" t="n">
        <v>33300</v>
      </c>
      <c r="F9" s="55" t="n">
        <v>82800</v>
      </c>
      <c r="G9" s="55" t="n">
        <v>760300</v>
      </c>
      <c r="H9" s="55" t="n">
        <v>87500</v>
      </c>
      <c r="I9" s="55" t="n">
        <v>1000</v>
      </c>
      <c r="J9" s="55" t="n">
        <v>1800</v>
      </c>
      <c r="K9" s="55" t="n">
        <v>320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f aca="false">SUM(B9:S9)</f>
        <v>1062700</v>
      </c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</row>
    <row r="10" s="54" customFormat="true" ht="30" hidden="false" customHeight="true" outlineLevel="0" collapsed="false">
      <c r="A10" s="53" t="s">
        <v>176</v>
      </c>
      <c r="B10" s="55" t="n">
        <v>16900</v>
      </c>
      <c r="C10" s="55" t="n">
        <v>200500</v>
      </c>
      <c r="D10" s="55" t="n">
        <v>141600</v>
      </c>
      <c r="E10" s="55" t="n">
        <v>6700</v>
      </c>
      <c r="F10" s="55" t="n">
        <v>57200</v>
      </c>
      <c r="G10" s="55" t="n">
        <v>8300</v>
      </c>
      <c r="H10" s="55" t="n">
        <v>358200</v>
      </c>
      <c r="I10" s="55" t="n">
        <v>19100</v>
      </c>
      <c r="J10" s="55" t="n">
        <v>6300</v>
      </c>
      <c r="K10" s="55" t="n">
        <v>700</v>
      </c>
      <c r="L10" s="55" t="n">
        <v>620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8400</v>
      </c>
      <c r="S10" s="55" t="n">
        <v>0</v>
      </c>
      <c r="T10" s="55" t="n">
        <f aca="false">SUM(B10:S10)</f>
        <v>830100</v>
      </c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s="54" customFormat="true" ht="30" hidden="false" customHeight="true" outlineLevel="0" collapsed="false">
      <c r="A11" s="53" t="s">
        <v>177</v>
      </c>
      <c r="B11" s="55" t="n">
        <v>0</v>
      </c>
      <c r="C11" s="55" t="n">
        <v>21400</v>
      </c>
      <c r="D11" s="55" t="n">
        <v>32700</v>
      </c>
      <c r="E11" s="55" t="n">
        <v>20600</v>
      </c>
      <c r="F11" s="55" t="n">
        <v>44200</v>
      </c>
      <c r="G11" s="55" t="n">
        <v>16500</v>
      </c>
      <c r="H11" s="55" t="n">
        <v>261300</v>
      </c>
      <c r="I11" s="55" t="n">
        <v>732000</v>
      </c>
      <c r="J11" s="55" t="n">
        <v>3100</v>
      </c>
      <c r="K11" s="55" t="n">
        <v>240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f aca="false">SUM(B11:S11)</f>
        <v>1134200</v>
      </c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</row>
    <row r="12" s="54" customFormat="true" ht="30" hidden="false" customHeight="true" outlineLevel="0" collapsed="false">
      <c r="A12" s="53" t="s">
        <v>178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f aca="false">SUM(B12:S12)</f>
        <v>0</v>
      </c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</row>
    <row r="13" s="54" customFormat="true" ht="30" hidden="false" customHeight="true" outlineLevel="0" collapsed="false">
      <c r="A13" s="53" t="s">
        <v>179</v>
      </c>
      <c r="B13" s="55" t="n">
        <v>0</v>
      </c>
      <c r="C13" s="55" t="n">
        <v>410500</v>
      </c>
      <c r="D13" s="55" t="n">
        <v>535200</v>
      </c>
      <c r="E13" s="55" t="n">
        <v>0</v>
      </c>
      <c r="F13" s="55" t="n">
        <v>1100</v>
      </c>
      <c r="G13" s="55" t="n">
        <v>2500</v>
      </c>
      <c r="H13" s="55" t="n">
        <v>600</v>
      </c>
      <c r="I13" s="55" t="n">
        <v>1700</v>
      </c>
      <c r="J13" s="55" t="n">
        <v>4700</v>
      </c>
      <c r="K13" s="55" t="n">
        <v>253700</v>
      </c>
      <c r="L13" s="55" t="n">
        <v>0</v>
      </c>
      <c r="M13" s="55" t="n">
        <v>0</v>
      </c>
      <c r="N13" s="55" t="n">
        <v>5190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f aca="false">SUM(B13:S13)</f>
        <v>1261900</v>
      </c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</row>
    <row r="14" s="54" customFormat="true" ht="30" hidden="false" customHeight="true" outlineLevel="0" collapsed="false">
      <c r="A14" s="53" t="s">
        <v>180</v>
      </c>
      <c r="B14" s="55" t="n">
        <v>1290500</v>
      </c>
      <c r="C14" s="55" t="n">
        <v>1891000</v>
      </c>
      <c r="D14" s="55" t="n">
        <v>35200</v>
      </c>
      <c r="E14" s="55" t="n">
        <v>0</v>
      </c>
      <c r="F14" s="55" t="n">
        <v>3500</v>
      </c>
      <c r="G14" s="55" t="n">
        <v>200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750800</v>
      </c>
      <c r="M14" s="55" t="n">
        <v>1139800</v>
      </c>
      <c r="N14" s="55" t="n">
        <v>5500</v>
      </c>
      <c r="O14" s="55" t="n">
        <v>1214200</v>
      </c>
      <c r="P14" s="55" t="n">
        <v>0</v>
      </c>
      <c r="Q14" s="55" t="n">
        <v>0</v>
      </c>
      <c r="R14" s="55" t="n">
        <v>1402400</v>
      </c>
      <c r="S14" s="55" t="n">
        <v>0</v>
      </c>
      <c r="T14" s="55" t="n">
        <f aca="false">SUM(B14:S14)</f>
        <v>7734900</v>
      </c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s="54" customFormat="true" ht="30" hidden="false" customHeight="true" outlineLevel="0" collapsed="false">
      <c r="A15" s="53" t="s">
        <v>181</v>
      </c>
      <c r="B15" s="55" t="n">
        <v>500</v>
      </c>
      <c r="C15" s="55" t="n">
        <v>80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900</v>
      </c>
      <c r="M15" s="55" t="n">
        <v>37100</v>
      </c>
      <c r="N15" s="55" t="n">
        <v>500</v>
      </c>
      <c r="O15" s="55" t="n">
        <v>0</v>
      </c>
      <c r="P15" s="55" t="n">
        <v>0</v>
      </c>
      <c r="Q15" s="55" t="n">
        <v>0</v>
      </c>
      <c r="R15" s="55" t="n">
        <v>900</v>
      </c>
      <c r="S15" s="55" t="n">
        <v>8850800</v>
      </c>
      <c r="T15" s="55" t="n">
        <f aca="false">SUM(B15:S15)</f>
        <v>8891500</v>
      </c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s="54" customFormat="true" ht="30" hidden="false" customHeight="true" outlineLevel="0" collapsed="false">
      <c r="A16" s="53" t="s">
        <v>182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1600</v>
      </c>
      <c r="N16" s="55" t="n">
        <v>10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430000</v>
      </c>
      <c r="T16" s="55" t="n">
        <f aca="false">SUM(B16:S16)</f>
        <v>431700</v>
      </c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</row>
    <row r="17" s="54" customFormat="true" ht="30" hidden="false" customHeight="true" outlineLevel="0" collapsed="false">
      <c r="A17" s="53" t="s">
        <v>183</v>
      </c>
      <c r="B17" s="55" t="n">
        <v>646800</v>
      </c>
      <c r="C17" s="55" t="n">
        <v>1272800</v>
      </c>
      <c r="D17" s="55" t="n">
        <v>124430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100</v>
      </c>
      <c r="J17" s="55" t="n">
        <v>0</v>
      </c>
      <c r="K17" s="55" t="n">
        <v>0</v>
      </c>
      <c r="L17" s="55" t="n">
        <v>5930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f aca="false">SUM(B17:S17)</f>
        <v>3223300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</row>
    <row r="18" s="54" customFormat="true" ht="30" hidden="false" customHeight="true" outlineLevel="0" collapsed="false">
      <c r="A18" s="53" t="s">
        <v>184</v>
      </c>
      <c r="B18" s="55" t="n">
        <v>337500</v>
      </c>
      <c r="C18" s="55" t="n">
        <v>2603600</v>
      </c>
      <c r="D18" s="55" t="n">
        <v>1744300</v>
      </c>
      <c r="E18" s="55" t="n">
        <v>3005600</v>
      </c>
      <c r="F18" s="55" t="n">
        <v>3835000</v>
      </c>
      <c r="G18" s="55" t="n">
        <v>513700</v>
      </c>
      <c r="H18" s="55" t="n">
        <v>390700</v>
      </c>
      <c r="I18" s="55" t="n">
        <v>5600</v>
      </c>
      <c r="J18" s="55" t="n">
        <v>27500</v>
      </c>
      <c r="K18" s="55" t="n">
        <v>0</v>
      </c>
      <c r="L18" s="55" t="n">
        <v>0</v>
      </c>
      <c r="M18" s="55" t="n">
        <v>0</v>
      </c>
      <c r="N18" s="55" t="n">
        <v>2220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f aca="false">SUM(B18:S18)</f>
        <v>12485700</v>
      </c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</row>
    <row r="19" s="54" customFormat="true" ht="30" hidden="false" customHeight="true" outlineLevel="0" collapsed="false">
      <c r="A19" s="53" t="s">
        <v>185</v>
      </c>
      <c r="B19" s="55" t="n">
        <v>0</v>
      </c>
      <c r="C19" s="55" t="n">
        <v>207400</v>
      </c>
      <c r="D19" s="55" t="n">
        <v>38300</v>
      </c>
      <c r="E19" s="55" t="n">
        <v>274900</v>
      </c>
      <c r="F19" s="55" t="n">
        <v>401000</v>
      </c>
      <c r="G19" s="55" t="n">
        <v>549900</v>
      </c>
      <c r="H19" s="55" t="n">
        <v>916700</v>
      </c>
      <c r="I19" s="55" t="n">
        <v>536000</v>
      </c>
      <c r="J19" s="55" t="n">
        <v>1566400</v>
      </c>
      <c r="K19" s="55" t="n">
        <v>743700</v>
      </c>
      <c r="L19" s="55" t="n">
        <v>0</v>
      </c>
      <c r="M19" s="55" t="n">
        <v>0</v>
      </c>
      <c r="N19" s="55" t="n">
        <v>17250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f aca="false">SUM(B19:S19)</f>
        <v>5406800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</row>
    <row r="20" s="54" customFormat="true" ht="30" hidden="false" customHeight="true" outlineLevel="0" collapsed="false">
      <c r="A20" s="53" t="s">
        <v>18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1247100</v>
      </c>
      <c r="Q20" s="55" t="n">
        <v>256100</v>
      </c>
      <c r="R20" s="55" t="n">
        <v>0</v>
      </c>
      <c r="S20" s="55" t="n">
        <v>0</v>
      </c>
      <c r="T20" s="55" t="n">
        <f aca="false">SUM(B20:S20)</f>
        <v>1503200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</row>
    <row r="21" s="54" customFormat="true" ht="30" hidden="false" customHeight="true" outlineLevel="0" collapsed="false">
      <c r="A21" s="53" t="s">
        <v>187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3868900</v>
      </c>
      <c r="Q21" s="55" t="n">
        <v>2370600</v>
      </c>
      <c r="R21" s="55" t="n">
        <v>0</v>
      </c>
      <c r="S21" s="55" t="n">
        <v>0</v>
      </c>
      <c r="T21" s="55" t="n">
        <f aca="false">SUM(B21:S21)</f>
        <v>6239500</v>
      </c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</row>
    <row r="22" s="54" customFormat="true" ht="30" hidden="false" customHeight="true" outlineLevel="0" collapsed="false">
      <c r="A22" s="53" t="s">
        <v>160</v>
      </c>
      <c r="B22" s="55" t="n">
        <f aca="false">SUM(B4:B21)</f>
        <v>2676900</v>
      </c>
      <c r="C22" s="55" t="n">
        <f aca="false">SUM(C4:C21)</f>
        <v>9569200</v>
      </c>
      <c r="D22" s="55" t="n">
        <f aca="false">SUM(D4:D21)</f>
        <v>7761100</v>
      </c>
      <c r="E22" s="55" t="n">
        <f aca="false">SUM(E4:E21)</f>
        <v>3634900</v>
      </c>
      <c r="F22" s="55" t="n">
        <f aca="false">SUM(F4:F21)</f>
        <v>5294900</v>
      </c>
      <c r="G22" s="55" t="n">
        <f aca="false">SUM(G4:G21)</f>
        <v>1897300</v>
      </c>
      <c r="H22" s="55" t="n">
        <f aca="false">SUM(H4:H21)</f>
        <v>2016800</v>
      </c>
      <c r="I22" s="55" t="n">
        <f aca="false">SUM(I4:I21)</f>
        <v>1295600</v>
      </c>
      <c r="J22" s="55" t="n">
        <f aca="false">SUM(J4:J21)</f>
        <v>1613600</v>
      </c>
      <c r="K22" s="55" t="n">
        <f aca="false">SUM(K4:K21)</f>
        <v>1003700</v>
      </c>
      <c r="L22" s="55" t="n">
        <f aca="false">SUM(L4:L21)</f>
        <v>1044700</v>
      </c>
      <c r="M22" s="55" t="n">
        <f aca="false">SUM(M4:M21)</f>
        <v>1178500</v>
      </c>
      <c r="N22" s="55" t="n">
        <f aca="false">SUM(N4:N21)</f>
        <v>252700</v>
      </c>
      <c r="O22" s="55" t="n">
        <f aca="false">SUM(O4:O21)</f>
        <v>1214200</v>
      </c>
      <c r="P22" s="55" t="n">
        <f aca="false">SUM(P4:P21)</f>
        <v>5116000</v>
      </c>
      <c r="Q22" s="55" t="n">
        <f aca="false">SUM(Q4:Q21)</f>
        <v>2626700</v>
      </c>
      <c r="R22" s="55" t="n">
        <f aca="false">SUM(R4:R21)</f>
        <v>2036300</v>
      </c>
      <c r="S22" s="55" t="n">
        <f aca="false">SUM(S4:S21)</f>
        <v>9280800</v>
      </c>
      <c r="T22" s="55" t="n">
        <f aca="false">SUM(T4:T21)</f>
        <v>59513900</v>
      </c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</row>
    <row r="23" customFormat="false" ht="30" hidden="false" customHeight="true" outlineLevel="0" collapsed="false">
      <c r="A23" s="57" t="s">
        <v>16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</row>
    <row r="24" customFormat="false" ht="30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</row>
    <row r="25" customFormat="false" ht="30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</row>
    <row r="26" customFormat="false" ht="30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</row>
    <row r="27" customFormat="false" ht="30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</row>
    <row r="28" customFormat="false" ht="30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</row>
    <row r="29" customFormat="false" ht="30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</row>
    <row r="30" customFormat="false" ht="30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</row>
    <row r="31" customFormat="false" ht="30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</row>
    <row r="32" customFormat="false" ht="30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</row>
    <row r="33" customFormat="false" ht="30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</row>
    <row r="34" customFormat="false" ht="30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</row>
    <row r="35" customFormat="false" ht="30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</row>
    <row r="36" customFormat="false" ht="30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</row>
    <row r="37" customFormat="false" ht="30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</row>
    <row r="38" customFormat="false" ht="30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</row>
    <row r="39" customFormat="false" ht="30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</row>
    <row r="40" customFormat="false" ht="30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</row>
    <row r="41" customFormat="false" ht="30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</row>
    <row r="42" customFormat="false" ht="30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</row>
    <row r="43" customFormat="false" ht="30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</row>
    <row r="44" customFormat="false" ht="30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</row>
    <row r="45" customFormat="false" ht="30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</row>
    <row r="46" customFormat="false" ht="30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</row>
    <row r="47" customFormat="false" ht="30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</row>
    <row r="48" customFormat="false" ht="30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</row>
    <row r="49" customFormat="false" ht="30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</row>
    <row r="50" customFormat="false" ht="30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</row>
    <row r="51" customFormat="false" ht="30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</row>
    <row r="52" customFormat="false" ht="30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</row>
    <row r="53" customFormat="false" ht="30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</row>
    <row r="54" customFormat="false" ht="30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</row>
    <row r="55" customFormat="false" ht="30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</row>
    <row r="56" customFormat="false" ht="30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</row>
    <row r="57" customFormat="false" ht="30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</row>
    <row r="58" customFormat="false" ht="30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</row>
    <row r="59" customFormat="false" ht="30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</row>
    <row r="60" customFormat="false" ht="30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</row>
    <row r="61" customFormat="false" ht="30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</row>
    <row r="62" customFormat="false" ht="19.3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</row>
    <row r="63" customFormat="false" ht="19.3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</row>
    <row r="64" customFormat="false" ht="19.3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</row>
    <row r="65" customFormat="false" ht="19.3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</row>
    <row r="66" customFormat="false" ht="19.3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</row>
    <row r="67" customFormat="false" ht="19.3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</row>
    <row r="68" customFormat="false" ht="19.3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</row>
    <row r="69" customFormat="false" ht="19.3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</row>
    <row r="70" customFormat="false" ht="19.3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</row>
    <row r="71" customFormat="false" ht="19.3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</row>
    <row r="72" customFormat="false" ht="19.3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</row>
    <row r="73" customFormat="false" ht="19.3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</row>
    <row r="74" customFormat="false" ht="19.3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</row>
    <row r="75" customFormat="false" ht="19.3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</row>
    <row r="76" customFormat="false" ht="19.3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</row>
    <row r="77" customFormat="false" ht="19.3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</row>
    <row r="78" customFormat="false" ht="19.3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</row>
    <row r="79" customFormat="false" ht="19.3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</row>
    <row r="80" customFormat="false" ht="19.3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</row>
    <row r="81" customFormat="false" ht="19.3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</row>
    <row r="82" customFormat="false" ht="19.3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</row>
    <row r="83" customFormat="false" ht="19.3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</row>
    <row r="84" customFormat="false" ht="19.3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</row>
    <row r="85" customFormat="false" ht="19.3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</row>
    <row r="86" customFormat="false" ht="19.3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</row>
    <row r="87" customFormat="false" ht="19.3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</row>
    <row r="88" customFormat="false" ht="19.3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</row>
    <row r="89" customFormat="false" ht="19.3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</row>
    <row r="90" customFormat="false" ht="19.3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</row>
    <row r="91" customFormat="false" ht="19.3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</row>
    <row r="92" customFormat="false" ht="19.3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</row>
    <row r="93" customFormat="false" ht="19.3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</row>
    <row r="94" customFormat="false" ht="19.3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</row>
    <row r="95" customFormat="false" ht="19.3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</row>
    <row r="96" customFormat="false" ht="19.3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</row>
    <row r="97" customFormat="false" ht="19.3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</row>
    <row r="98" customFormat="false" ht="19.3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</row>
    <row r="99" customFormat="false" ht="19.3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</row>
    <row r="100" customFormat="false" ht="19.3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</row>
    <row r="101" customFormat="false" ht="19.3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</row>
    <row r="102" customFormat="false" ht="19.3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</row>
    <row r="103" customFormat="false" ht="19.3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</row>
    <row r="104" customFormat="false" ht="19.3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</row>
    <row r="105" customFormat="false" ht="19.3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</row>
    <row r="106" customFormat="false" ht="19.3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</row>
    <row r="107" customFormat="false" ht="19.3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</row>
    <row r="108" customFormat="false" ht="19.3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</row>
    <row r="109" customFormat="false" ht="19.3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</row>
    <row r="110" customFormat="false" ht="19.3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</row>
    <row r="111" customFormat="false" ht="19.3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</row>
    <row r="112" customFormat="false" ht="19.3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</row>
    <row r="113" customFormat="false" ht="19.3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</row>
    <row r="114" customFormat="false" ht="19.3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</row>
    <row r="115" customFormat="false" ht="19.3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</row>
    <row r="116" customFormat="false" ht="19.3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</row>
    <row r="117" customFormat="false" ht="19.3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</row>
    <row r="118" customFormat="false" ht="19.3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</row>
    <row r="119" customFormat="false" ht="19.3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</row>
    <row r="120" customFormat="false" ht="19.3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</row>
    <row r="121" customFormat="false" ht="19.3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</row>
    <row r="122" customFormat="false" ht="19.3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</row>
    <row r="123" customFormat="false" ht="19.3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</row>
    <row r="124" customFormat="false" ht="19.3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</row>
    <row r="125" customFormat="false" ht="19.3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</row>
    <row r="126" customFormat="false" ht="19.3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</row>
    <row r="127" customFormat="false" ht="19.3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</row>
    <row r="128" customFormat="false" ht="19.3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</row>
    <row r="129" customFormat="false" ht="19.3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</row>
    <row r="130" customFormat="false" ht="19.3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</row>
    <row r="131" customFormat="false" ht="19.3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8.9921875" defaultRowHeight="19.35" zeroHeight="false" outlineLevelRow="0" outlineLevelCol="0"/>
  <cols>
    <col collapsed="false" customWidth="true" hidden="false" outlineLevel="0" max="1" min="1" style="50" width="7.11"/>
    <col collapsed="false" customWidth="true" hidden="false" outlineLevel="0" max="5" min="2" style="50" width="7.87"/>
    <col collapsed="false" customWidth="true" hidden="false" outlineLevel="0" max="9" min="6" style="50" width="6.86"/>
    <col collapsed="false" customWidth="true" hidden="false" outlineLevel="0" max="10" min="10" style="50" width="7.87"/>
    <col collapsed="false" customWidth="true" hidden="false" outlineLevel="0" max="11" min="11" style="50" width="6.86"/>
    <col collapsed="false" customWidth="true" hidden="false" outlineLevel="0" max="13" min="12" style="50" width="7.87"/>
    <col collapsed="false" customWidth="true" hidden="false" outlineLevel="0" max="19" min="14" style="50" width="6.86"/>
    <col collapsed="false" customWidth="true" hidden="false" outlineLevel="0" max="20" min="20" style="50" width="8.87"/>
    <col collapsed="false" customWidth="false" hidden="false" outlineLevel="0" max="257" min="21" style="50" width="8.99"/>
  </cols>
  <sheetData>
    <row r="1" s="4" customFormat="true" ht="32.05" hidden="false" customHeight="false" outlineLevel="0" collapsed="false">
      <c r="A1" s="3" t="s">
        <v>1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2" customFormat="true" ht="21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54" customFormat="true" ht="30" hidden="false" customHeight="true" outlineLevel="0" collapsed="false">
      <c r="A3" s="53" t="s">
        <v>169</v>
      </c>
      <c r="B3" s="53" t="s">
        <v>170</v>
      </c>
      <c r="C3" s="53" t="s">
        <v>171</v>
      </c>
      <c r="D3" s="53" t="s">
        <v>172</v>
      </c>
      <c r="E3" s="53" t="s">
        <v>173</v>
      </c>
      <c r="F3" s="53" t="s">
        <v>174</v>
      </c>
      <c r="G3" s="53" t="s">
        <v>175</v>
      </c>
      <c r="H3" s="53" t="s">
        <v>176</v>
      </c>
      <c r="I3" s="53" t="s">
        <v>177</v>
      </c>
      <c r="J3" s="53" t="s">
        <v>178</v>
      </c>
      <c r="K3" s="53" t="s">
        <v>179</v>
      </c>
      <c r="L3" s="53" t="s">
        <v>180</v>
      </c>
      <c r="M3" s="53" t="s">
        <v>181</v>
      </c>
      <c r="N3" s="53" t="s">
        <v>182</v>
      </c>
      <c r="O3" s="53" t="s">
        <v>183</v>
      </c>
      <c r="P3" s="53" t="s">
        <v>184</v>
      </c>
      <c r="Q3" s="53" t="s">
        <v>185</v>
      </c>
      <c r="R3" s="53" t="s">
        <v>186</v>
      </c>
      <c r="S3" s="53" t="s">
        <v>187</v>
      </c>
      <c r="T3" s="53" t="s">
        <v>160</v>
      </c>
    </row>
    <row r="4" s="54" customFormat="true" ht="30" hidden="false" customHeight="true" outlineLevel="0" collapsed="false">
      <c r="A4" s="53" t="s">
        <v>170</v>
      </c>
      <c r="B4" s="55" t="n">
        <v>1898000</v>
      </c>
      <c r="C4" s="55" t="n">
        <v>2409000</v>
      </c>
      <c r="D4" s="55" t="n">
        <v>619000</v>
      </c>
      <c r="E4" s="55" t="n">
        <v>5000</v>
      </c>
      <c r="F4" s="55" t="n">
        <v>2600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f aca="false">SUM(B4:S4)</f>
        <v>4957000</v>
      </c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</row>
    <row r="5" s="54" customFormat="true" ht="30" hidden="false" customHeight="true" outlineLevel="0" collapsed="false">
      <c r="A5" s="53" t="s">
        <v>171</v>
      </c>
      <c r="B5" s="55" t="n">
        <v>118000</v>
      </c>
      <c r="C5" s="55" t="n">
        <v>420000</v>
      </c>
      <c r="D5" s="55" t="n">
        <v>162000</v>
      </c>
      <c r="E5" s="55" t="n">
        <v>106000</v>
      </c>
      <c r="F5" s="55" t="n">
        <v>40000</v>
      </c>
      <c r="G5" s="55" t="n">
        <v>0</v>
      </c>
      <c r="H5" s="55" t="n">
        <v>47000</v>
      </c>
      <c r="I5" s="55" t="n">
        <v>0</v>
      </c>
      <c r="J5" s="55" t="n">
        <v>0</v>
      </c>
      <c r="K5" s="55" t="n"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5" t="n">
        <f aca="false">SUM(B5:S5)</f>
        <v>893000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</row>
    <row r="6" s="54" customFormat="true" ht="30" hidden="false" customHeight="true" outlineLevel="0" collapsed="false">
      <c r="A6" s="53" t="s">
        <v>172</v>
      </c>
      <c r="B6" s="55" t="n">
        <v>0</v>
      </c>
      <c r="C6" s="55" t="n">
        <v>64000</v>
      </c>
      <c r="D6" s="55" t="n">
        <v>21000</v>
      </c>
      <c r="E6" s="55" t="n">
        <v>21000</v>
      </c>
      <c r="F6" s="55" t="n">
        <v>6000</v>
      </c>
      <c r="G6" s="55" t="n">
        <v>0</v>
      </c>
      <c r="H6" s="55" t="n">
        <v>1900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f aca="false">SUM(B6:S6)</f>
        <v>131000</v>
      </c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</row>
    <row r="7" s="54" customFormat="true" ht="30" hidden="false" customHeight="true" outlineLevel="0" collapsed="false">
      <c r="A7" s="53" t="s">
        <v>173</v>
      </c>
      <c r="B7" s="55" t="n">
        <v>0</v>
      </c>
      <c r="C7" s="55" t="n">
        <v>10000</v>
      </c>
      <c r="D7" s="55" t="n">
        <v>189000</v>
      </c>
      <c r="E7" s="55" t="n">
        <v>340000</v>
      </c>
      <c r="F7" s="55" t="n">
        <v>34000</v>
      </c>
      <c r="G7" s="55" t="n">
        <v>35000</v>
      </c>
      <c r="H7" s="55" t="n">
        <v>124000</v>
      </c>
      <c r="I7" s="55" t="n">
        <v>0</v>
      </c>
      <c r="J7" s="55" t="n">
        <v>100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f aca="false">SUM(B7:S7)</f>
        <v>733000</v>
      </c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</row>
    <row r="8" s="54" customFormat="true" ht="30" hidden="false" customHeight="true" outlineLevel="0" collapsed="false">
      <c r="A8" s="53" t="s">
        <v>174</v>
      </c>
      <c r="B8" s="55" t="n">
        <v>0</v>
      </c>
      <c r="C8" s="55" t="n">
        <v>5000</v>
      </c>
      <c r="D8" s="55" t="n">
        <v>21000</v>
      </c>
      <c r="E8" s="55" t="n">
        <v>36000</v>
      </c>
      <c r="F8" s="55" t="n">
        <v>130000</v>
      </c>
      <c r="G8" s="55" t="n">
        <v>8500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f aca="false">SUM(B8:S8)</f>
        <v>277000</v>
      </c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</row>
    <row r="9" s="54" customFormat="true" ht="30" hidden="false" customHeight="true" outlineLevel="0" collapsed="false">
      <c r="A9" s="53" t="s">
        <v>175</v>
      </c>
      <c r="B9" s="55" t="n">
        <v>0</v>
      </c>
      <c r="C9" s="55" t="n">
        <v>2000</v>
      </c>
      <c r="D9" s="55" t="n">
        <v>0</v>
      </c>
      <c r="E9" s="55" t="n">
        <v>8500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f aca="false">SUM(B9:S9)</f>
        <v>87000</v>
      </c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</row>
    <row r="10" s="54" customFormat="true" ht="30" hidden="false" customHeight="true" outlineLevel="0" collapsed="false">
      <c r="A10" s="53" t="s">
        <v>176</v>
      </c>
      <c r="B10" s="55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5200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f aca="false">SUM(B10:S10)</f>
        <v>52000</v>
      </c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s="54" customFormat="true" ht="30" hidden="false" customHeight="true" outlineLevel="0" collapsed="false">
      <c r="A11" s="53" t="s">
        <v>177</v>
      </c>
      <c r="B11" s="55" t="n">
        <v>0</v>
      </c>
      <c r="C11" s="55" t="n">
        <v>4000</v>
      </c>
      <c r="D11" s="55" t="n">
        <v>0</v>
      </c>
      <c r="E11" s="55" t="n">
        <v>17000</v>
      </c>
      <c r="F11" s="55" t="n">
        <v>0</v>
      </c>
      <c r="G11" s="55" t="n">
        <v>0</v>
      </c>
      <c r="H11" s="55" t="n">
        <v>0</v>
      </c>
      <c r="I11" s="55" t="n">
        <v>198000</v>
      </c>
      <c r="J11" s="55" t="n">
        <v>5300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f aca="false">SUM(B11:S11)</f>
        <v>272000</v>
      </c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</row>
    <row r="12" s="54" customFormat="true" ht="30" hidden="false" customHeight="true" outlineLevel="0" collapsed="false">
      <c r="A12" s="53" t="s">
        <v>178</v>
      </c>
      <c r="B12" s="55" t="n">
        <v>0</v>
      </c>
      <c r="C12" s="55" t="n">
        <v>67000</v>
      </c>
      <c r="D12" s="55" t="n">
        <v>5100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1000</v>
      </c>
      <c r="J12" s="55" t="n">
        <v>127483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f aca="false">SUM(B12:S12)</f>
        <v>1393830</v>
      </c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</row>
    <row r="13" s="54" customFormat="true" ht="30" hidden="false" customHeight="true" outlineLevel="0" collapsed="false">
      <c r="A13" s="53" t="s">
        <v>179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17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f aca="false">SUM(B13:S13)</f>
        <v>170</v>
      </c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</row>
    <row r="14" s="54" customFormat="true" ht="30" hidden="false" customHeight="true" outlineLevel="0" collapsed="false">
      <c r="A14" s="53" t="s">
        <v>180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600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f aca="false">SUM(B14:S14)</f>
        <v>6000</v>
      </c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s="54" customFormat="true" ht="30" hidden="false" customHeight="true" outlineLevel="0" collapsed="false">
      <c r="A15" s="53" t="s">
        <v>181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f aca="false">SUM(B15:S15)</f>
        <v>0</v>
      </c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s="54" customFormat="true" ht="30" hidden="false" customHeight="true" outlineLevel="0" collapsed="false">
      <c r="A16" s="53" t="s">
        <v>182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f aca="false">SUM(B16:S16)</f>
        <v>0</v>
      </c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</row>
    <row r="17" s="54" customFormat="true" ht="30" hidden="false" customHeight="true" outlineLevel="0" collapsed="false">
      <c r="A17" s="53" t="s">
        <v>183</v>
      </c>
      <c r="B17" s="55" t="n">
        <v>0</v>
      </c>
      <c r="C17" s="55" t="n">
        <v>707000</v>
      </c>
      <c r="D17" s="55" t="n">
        <v>230000</v>
      </c>
      <c r="E17" s="55" t="n">
        <v>4000</v>
      </c>
      <c r="F17" s="55" t="n">
        <v>900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f aca="false">SUM(B17:S17)</f>
        <v>950000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</row>
    <row r="18" s="54" customFormat="true" ht="30" hidden="false" customHeight="true" outlineLevel="0" collapsed="false">
      <c r="A18" s="53" t="s">
        <v>184</v>
      </c>
      <c r="B18" s="55" t="n">
        <v>127000</v>
      </c>
      <c r="C18" s="55" t="n">
        <v>1253000</v>
      </c>
      <c r="D18" s="55" t="n">
        <v>1600000</v>
      </c>
      <c r="E18" s="55" t="n">
        <v>2164000</v>
      </c>
      <c r="F18" s="55" t="n">
        <v>212000</v>
      </c>
      <c r="G18" s="55" t="n">
        <v>212000</v>
      </c>
      <c r="H18" s="55" t="n">
        <v>750000</v>
      </c>
      <c r="I18" s="55" t="n">
        <v>11000</v>
      </c>
      <c r="J18" s="55" t="n">
        <v>500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f aca="false">SUM(B18:S18)</f>
        <v>6334000</v>
      </c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</row>
    <row r="19" s="54" customFormat="true" ht="30" hidden="false" customHeight="true" outlineLevel="0" collapsed="false">
      <c r="A19" s="53" t="s">
        <v>185</v>
      </c>
      <c r="B19" s="55" t="n">
        <v>0</v>
      </c>
      <c r="C19" s="55" t="n">
        <v>68000</v>
      </c>
      <c r="D19" s="55" t="n">
        <v>3900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1000</v>
      </c>
      <c r="J19" s="55" t="n">
        <v>1214470</v>
      </c>
      <c r="K19" s="55" t="n">
        <v>153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f aca="false">SUM(B19:S19)</f>
        <v>1324000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</row>
    <row r="20" s="54" customFormat="true" ht="30" hidden="false" customHeight="true" outlineLevel="0" collapsed="false">
      <c r="A20" s="53" t="s">
        <v>18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2788000</v>
      </c>
      <c r="M20" s="55" t="n">
        <v>0</v>
      </c>
      <c r="N20" s="55" t="n">
        <v>11200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f aca="false">SUM(B20:S20)</f>
        <v>2900000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</row>
    <row r="21" s="54" customFormat="true" ht="30" hidden="false" customHeight="true" outlineLevel="0" collapsed="false">
      <c r="A21" s="53" t="s">
        <v>187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553600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f aca="false">SUM(B21:S21)</f>
        <v>5536000</v>
      </c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</row>
    <row r="22" s="54" customFormat="true" ht="30" hidden="false" customHeight="true" outlineLevel="0" collapsed="false">
      <c r="A22" s="53" t="s">
        <v>160</v>
      </c>
      <c r="B22" s="55" t="n">
        <f aca="false">SUM(B4:B21)</f>
        <v>2143000</v>
      </c>
      <c r="C22" s="55" t="n">
        <f aca="false">SUM(C4:C21)</f>
        <v>5009000</v>
      </c>
      <c r="D22" s="55" t="n">
        <f aca="false">SUM(D4:D21)</f>
        <v>2932000</v>
      </c>
      <c r="E22" s="55" t="n">
        <f aca="false">SUM(E4:E21)</f>
        <v>2778000</v>
      </c>
      <c r="F22" s="55" t="n">
        <f aca="false">SUM(F4:F21)</f>
        <v>457000</v>
      </c>
      <c r="G22" s="55" t="n">
        <f aca="false">SUM(G4:G21)</f>
        <v>384000</v>
      </c>
      <c r="H22" s="55" t="n">
        <f aca="false">SUM(H4:H21)</f>
        <v>940000</v>
      </c>
      <c r="I22" s="55" t="n">
        <f aca="false">SUM(I4:I21)</f>
        <v>211000</v>
      </c>
      <c r="J22" s="55" t="n">
        <f aca="false">SUM(J4:J21)</f>
        <v>2548300</v>
      </c>
      <c r="K22" s="55" t="n">
        <f aca="false">SUM(K4:K21)</f>
        <v>1700</v>
      </c>
      <c r="L22" s="55" t="n">
        <f aca="false">SUM(L4:L21)</f>
        <v>2788000</v>
      </c>
      <c r="M22" s="55" t="n">
        <f aca="false">SUM(M4:M21)</f>
        <v>5536000</v>
      </c>
      <c r="N22" s="55" t="n">
        <f aca="false">SUM(N4:N21)</f>
        <v>118000</v>
      </c>
      <c r="O22" s="55" t="n">
        <f aca="false">SUM(O4:O21)</f>
        <v>0</v>
      </c>
      <c r="P22" s="55" t="n">
        <f aca="false">SUM(P4:P21)</f>
        <v>0</v>
      </c>
      <c r="Q22" s="55" t="n">
        <f aca="false">SUM(Q4:Q21)</f>
        <v>0</v>
      </c>
      <c r="R22" s="55" t="n">
        <f aca="false">SUM(R4:R21)</f>
        <v>0</v>
      </c>
      <c r="S22" s="55" t="n">
        <f aca="false">SUM(S4:S21)</f>
        <v>0</v>
      </c>
      <c r="T22" s="55" t="n">
        <f aca="false">SUM(T4:T21)</f>
        <v>25846000</v>
      </c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</row>
    <row r="23" customFormat="false" ht="30" hidden="false" customHeight="true" outlineLevel="0" collapsed="false">
      <c r="A23" s="57" t="s">
        <v>16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</row>
    <row r="24" customFormat="false" ht="30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</row>
    <row r="25" customFormat="false" ht="30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</row>
    <row r="26" customFormat="false" ht="30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</row>
    <row r="27" customFormat="false" ht="30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</row>
    <row r="28" customFormat="false" ht="30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</row>
    <row r="29" customFormat="false" ht="30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</row>
    <row r="30" customFormat="false" ht="30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</row>
    <row r="31" customFormat="false" ht="30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</row>
    <row r="32" customFormat="false" ht="30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</row>
    <row r="33" customFormat="false" ht="30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</row>
    <row r="34" customFormat="false" ht="30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</row>
    <row r="35" customFormat="false" ht="30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</row>
    <row r="36" customFormat="false" ht="30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</row>
    <row r="37" customFormat="false" ht="30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</row>
    <row r="38" customFormat="false" ht="30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</row>
    <row r="39" customFormat="false" ht="30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</row>
    <row r="40" customFormat="false" ht="30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</row>
    <row r="41" customFormat="false" ht="30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</row>
    <row r="42" customFormat="false" ht="30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</row>
    <row r="43" customFormat="false" ht="30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</row>
    <row r="44" customFormat="false" ht="30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</row>
    <row r="45" customFormat="false" ht="30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</row>
    <row r="46" customFormat="false" ht="30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</row>
    <row r="47" customFormat="false" ht="30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</row>
    <row r="48" customFormat="false" ht="30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</row>
    <row r="49" customFormat="false" ht="30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</row>
    <row r="50" customFormat="false" ht="30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</row>
    <row r="51" customFormat="false" ht="30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</row>
    <row r="52" customFormat="false" ht="30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</row>
    <row r="53" customFormat="false" ht="30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</row>
    <row r="54" customFormat="false" ht="30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</row>
    <row r="55" customFormat="false" ht="30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</row>
    <row r="56" customFormat="false" ht="30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</row>
    <row r="57" customFormat="false" ht="30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</row>
    <row r="58" customFormat="false" ht="30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</row>
    <row r="59" customFormat="false" ht="30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</row>
    <row r="60" customFormat="false" ht="30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</row>
    <row r="61" customFormat="false" ht="30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</row>
    <row r="62" customFormat="false" ht="19.3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</row>
    <row r="63" customFormat="false" ht="19.3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</row>
    <row r="64" customFormat="false" ht="19.3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</row>
    <row r="65" customFormat="false" ht="19.3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</row>
    <row r="66" customFormat="false" ht="19.3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</row>
    <row r="67" customFormat="false" ht="19.3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</row>
    <row r="68" customFormat="false" ht="19.3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</row>
    <row r="69" customFormat="false" ht="19.3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</row>
    <row r="70" customFormat="false" ht="19.3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</row>
    <row r="71" customFormat="false" ht="19.3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</row>
    <row r="72" customFormat="false" ht="19.3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</row>
    <row r="73" customFormat="false" ht="19.3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</row>
    <row r="74" customFormat="false" ht="19.3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</row>
    <row r="75" customFormat="false" ht="19.3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</row>
    <row r="76" customFormat="false" ht="19.3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</row>
    <row r="77" customFormat="false" ht="19.3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</row>
    <row r="78" customFormat="false" ht="19.3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</row>
    <row r="79" customFormat="false" ht="19.3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</row>
    <row r="80" customFormat="false" ht="19.3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</row>
    <row r="81" customFormat="false" ht="19.3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</row>
    <row r="82" customFormat="false" ht="19.3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</row>
    <row r="83" customFormat="false" ht="19.3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</row>
    <row r="84" customFormat="false" ht="19.3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</row>
    <row r="85" customFormat="false" ht="19.3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</row>
    <row r="86" customFormat="false" ht="19.3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</row>
    <row r="87" customFormat="false" ht="19.3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</row>
    <row r="88" customFormat="false" ht="19.3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</row>
    <row r="89" customFormat="false" ht="19.3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</row>
    <row r="90" customFormat="false" ht="19.3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</row>
    <row r="91" customFormat="false" ht="19.3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</row>
    <row r="92" customFormat="false" ht="19.3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</row>
    <row r="93" customFormat="false" ht="19.3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</row>
    <row r="94" customFormat="false" ht="19.3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</row>
    <row r="95" customFormat="false" ht="19.3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</row>
    <row r="96" customFormat="false" ht="19.3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</row>
    <row r="97" customFormat="false" ht="19.3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</row>
    <row r="98" customFormat="false" ht="19.3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</row>
    <row r="99" customFormat="false" ht="19.3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</row>
    <row r="100" customFormat="false" ht="19.3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</row>
    <row r="101" customFormat="false" ht="19.3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</row>
    <row r="102" customFormat="false" ht="19.3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</row>
    <row r="103" customFormat="false" ht="19.3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</row>
    <row r="104" customFormat="false" ht="19.3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</row>
    <row r="105" customFormat="false" ht="19.3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</row>
    <row r="106" customFormat="false" ht="19.3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</row>
    <row r="107" customFormat="false" ht="19.3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</row>
    <row r="108" customFormat="false" ht="19.3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</row>
    <row r="109" customFormat="false" ht="19.3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</row>
    <row r="110" customFormat="false" ht="19.3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</row>
    <row r="111" customFormat="false" ht="19.3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</row>
    <row r="112" customFormat="false" ht="19.3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</row>
    <row r="113" customFormat="false" ht="19.3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</row>
    <row r="114" customFormat="false" ht="19.3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</row>
    <row r="115" customFormat="false" ht="19.3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</row>
    <row r="116" customFormat="false" ht="19.3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</row>
    <row r="117" customFormat="false" ht="19.3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</row>
    <row r="118" customFormat="false" ht="19.3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</row>
    <row r="119" customFormat="false" ht="19.3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</row>
    <row r="120" customFormat="false" ht="19.3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</row>
    <row r="121" customFormat="false" ht="19.3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</row>
    <row r="122" customFormat="false" ht="19.3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</row>
    <row r="123" customFormat="false" ht="19.3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</row>
    <row r="124" customFormat="false" ht="19.3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</row>
    <row r="125" customFormat="false" ht="19.3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</row>
    <row r="126" customFormat="false" ht="19.3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</row>
    <row r="127" customFormat="false" ht="19.3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</row>
    <row r="128" customFormat="false" ht="19.3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</row>
    <row r="129" customFormat="false" ht="19.3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</row>
    <row r="130" customFormat="false" ht="19.3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</row>
    <row r="131" customFormat="false" ht="19.3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50" width="7.11"/>
    <col collapsed="false" customWidth="true" hidden="false" outlineLevel="0" max="2" min="2" style="50" width="5.87"/>
    <col collapsed="false" customWidth="true" hidden="false" outlineLevel="0" max="5" min="3" style="50" width="6.86"/>
    <col collapsed="false" customWidth="true" hidden="false" outlineLevel="0" max="7" min="6" style="50" width="5.87"/>
    <col collapsed="false" customWidth="true" hidden="false" outlineLevel="0" max="8" min="8" style="50" width="7.87"/>
    <col collapsed="false" customWidth="true" hidden="false" outlineLevel="0" max="10" min="9" style="50" width="5.87"/>
    <col collapsed="false" customWidth="true" hidden="false" outlineLevel="0" max="11" min="11" style="50" width="6.86"/>
    <col collapsed="false" customWidth="true" hidden="false" outlineLevel="0" max="13" min="12" style="50" width="8.87"/>
    <col collapsed="false" customWidth="true" hidden="false" outlineLevel="0" max="15" min="14" style="50" width="6.86"/>
    <col collapsed="false" customWidth="true" hidden="false" outlineLevel="0" max="16" min="16" style="50" width="7.87"/>
    <col collapsed="false" customWidth="true" hidden="false" outlineLevel="0" max="19" min="17" style="50" width="6.86"/>
    <col collapsed="false" customWidth="true" hidden="false" outlineLevel="0" max="20" min="20" style="50" width="8.87"/>
    <col collapsed="false" customWidth="false" hidden="false" outlineLevel="0" max="257" min="21" style="50" width="8.99"/>
  </cols>
  <sheetData>
    <row r="1" s="4" customFormat="true" ht="32.05" hidden="false" customHeight="false" outlineLevel="0" collapsed="false">
      <c r="A1" s="3" t="s">
        <v>1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2" customFormat="true" ht="21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54" customFormat="true" ht="30" hidden="false" customHeight="true" outlineLevel="0" collapsed="false">
      <c r="A3" s="53" t="s">
        <v>169</v>
      </c>
      <c r="B3" s="53" t="s">
        <v>170</v>
      </c>
      <c r="C3" s="53" t="s">
        <v>171</v>
      </c>
      <c r="D3" s="53" t="s">
        <v>172</v>
      </c>
      <c r="E3" s="53" t="s">
        <v>173</v>
      </c>
      <c r="F3" s="53" t="s">
        <v>174</v>
      </c>
      <c r="G3" s="53" t="s">
        <v>175</v>
      </c>
      <c r="H3" s="53" t="s">
        <v>176</v>
      </c>
      <c r="I3" s="53" t="s">
        <v>177</v>
      </c>
      <c r="J3" s="53" t="s">
        <v>178</v>
      </c>
      <c r="K3" s="53" t="s">
        <v>179</v>
      </c>
      <c r="L3" s="53" t="s">
        <v>180</v>
      </c>
      <c r="M3" s="53" t="s">
        <v>181</v>
      </c>
      <c r="N3" s="53" t="s">
        <v>182</v>
      </c>
      <c r="O3" s="53" t="s">
        <v>183</v>
      </c>
      <c r="P3" s="53" t="s">
        <v>184</v>
      </c>
      <c r="Q3" s="53" t="s">
        <v>185</v>
      </c>
      <c r="R3" s="53" t="s">
        <v>186</v>
      </c>
      <c r="S3" s="53" t="s">
        <v>187</v>
      </c>
      <c r="T3" s="53" t="s">
        <v>160</v>
      </c>
    </row>
    <row r="4" s="54" customFormat="true" ht="30" hidden="false" customHeight="true" outlineLevel="0" collapsed="false">
      <c r="A4" s="53" t="s">
        <v>170</v>
      </c>
      <c r="B4" s="55" t="n">
        <v>0</v>
      </c>
      <c r="C4" s="55" t="n">
        <v>0</v>
      </c>
      <c r="D4" s="55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f aca="false">SUM(B4:S4)</f>
        <v>0</v>
      </c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</row>
    <row r="5" s="54" customFormat="true" ht="30" hidden="false" customHeight="true" outlineLevel="0" collapsed="false">
      <c r="A5" s="53" t="s">
        <v>171</v>
      </c>
      <c r="B5" s="55" t="n">
        <v>0</v>
      </c>
      <c r="C5" s="55" t="n">
        <v>0</v>
      </c>
      <c r="D5" s="55" t="n">
        <v>0</v>
      </c>
      <c r="E5" s="55" t="n">
        <v>0</v>
      </c>
      <c r="F5" s="55" t="n">
        <v>0</v>
      </c>
      <c r="G5" s="55" t="n">
        <v>0</v>
      </c>
      <c r="H5" s="55" t="n">
        <v>0</v>
      </c>
      <c r="I5" s="55" t="n">
        <v>0</v>
      </c>
      <c r="J5" s="55" t="n">
        <v>0</v>
      </c>
      <c r="K5" s="55" t="n">
        <v>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5" t="n">
        <f aca="false">SUM(B5:S5)</f>
        <v>0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</row>
    <row r="6" s="54" customFormat="true" ht="30" hidden="false" customHeight="true" outlineLevel="0" collapsed="false">
      <c r="A6" s="53" t="s">
        <v>172</v>
      </c>
      <c r="B6" s="55" t="n">
        <v>0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f aca="false">SUM(B6:S6)</f>
        <v>0</v>
      </c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</row>
    <row r="7" s="54" customFormat="true" ht="30" hidden="false" customHeight="true" outlineLevel="0" collapsed="false">
      <c r="A7" s="53" t="s">
        <v>173</v>
      </c>
      <c r="B7" s="55" t="n"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f aca="false">SUM(B7:S7)</f>
        <v>0</v>
      </c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</row>
    <row r="8" s="54" customFormat="true" ht="30" hidden="false" customHeight="true" outlineLevel="0" collapsed="false">
      <c r="A8" s="53" t="s">
        <v>174</v>
      </c>
      <c r="B8" s="55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f aca="false">SUM(B8:S8)</f>
        <v>0</v>
      </c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</row>
    <row r="9" s="54" customFormat="true" ht="30" hidden="false" customHeight="true" outlineLevel="0" collapsed="false">
      <c r="A9" s="53" t="s">
        <v>175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f aca="false">SUM(B9:S9)</f>
        <v>0</v>
      </c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</row>
    <row r="10" s="54" customFormat="true" ht="30" hidden="false" customHeight="true" outlineLevel="0" collapsed="false">
      <c r="A10" s="53" t="s">
        <v>176</v>
      </c>
      <c r="B10" s="55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f aca="false">SUM(B10:S10)</f>
        <v>0</v>
      </c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s="54" customFormat="true" ht="30" hidden="false" customHeight="true" outlineLevel="0" collapsed="false">
      <c r="A11" s="53" t="s">
        <v>177</v>
      </c>
      <c r="B11" s="55" t="n">
        <v>0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f aca="false">SUM(B11:S11)</f>
        <v>0</v>
      </c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</row>
    <row r="12" s="54" customFormat="true" ht="30" hidden="false" customHeight="true" outlineLevel="0" collapsed="false">
      <c r="A12" s="53" t="s">
        <v>178</v>
      </c>
      <c r="B12" s="55" t="n">
        <v>0</v>
      </c>
      <c r="C12" s="55" t="n">
        <v>0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f aca="false">SUM(B12:S12)</f>
        <v>0</v>
      </c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</row>
    <row r="13" s="54" customFormat="true" ht="30" hidden="false" customHeight="true" outlineLevel="0" collapsed="false">
      <c r="A13" s="53" t="s">
        <v>179</v>
      </c>
      <c r="B13" s="55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f aca="false">SUM(B13:S13)</f>
        <v>0</v>
      </c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</row>
    <row r="14" s="54" customFormat="true" ht="30" hidden="false" customHeight="true" outlineLevel="0" collapsed="false">
      <c r="A14" s="53" t="s">
        <v>180</v>
      </c>
      <c r="B14" s="55" t="n">
        <v>0</v>
      </c>
      <c r="C14" s="55" t="n">
        <v>0</v>
      </c>
      <c r="D14" s="55" t="n">
        <v>0</v>
      </c>
      <c r="E14" s="55" t="n">
        <v>0</v>
      </c>
      <c r="F14" s="55" t="n">
        <v>400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695100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f aca="false">SUM(B14:S14)</f>
        <v>6955000</v>
      </c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s="54" customFormat="true" ht="30" hidden="false" customHeight="true" outlineLevel="0" collapsed="false">
      <c r="A15" s="53" t="s">
        <v>181</v>
      </c>
      <c r="B15" s="55" t="n">
        <v>30000</v>
      </c>
      <c r="C15" s="55" t="n">
        <v>622000</v>
      </c>
      <c r="D15" s="55" t="n">
        <v>869000</v>
      </c>
      <c r="E15" s="55" t="n">
        <v>569000</v>
      </c>
      <c r="F15" s="55" t="n">
        <v>0</v>
      </c>
      <c r="G15" s="55" t="n">
        <v>23000</v>
      </c>
      <c r="H15" s="55" t="n">
        <v>1756000</v>
      </c>
      <c r="I15" s="55" t="n">
        <v>0</v>
      </c>
      <c r="J15" s="55" t="n">
        <v>0</v>
      </c>
      <c r="K15" s="55" t="n">
        <v>0</v>
      </c>
      <c r="L15" s="55" t="n">
        <v>10549000</v>
      </c>
      <c r="M15" s="55" t="n">
        <v>50719000</v>
      </c>
      <c r="N15" s="55" t="n">
        <v>0</v>
      </c>
      <c r="O15" s="55" t="n">
        <v>0</v>
      </c>
      <c r="P15" s="55" t="n">
        <v>5503000</v>
      </c>
      <c r="Q15" s="55" t="n">
        <v>0</v>
      </c>
      <c r="R15" s="55" t="n">
        <v>0</v>
      </c>
      <c r="S15" s="55" t="n">
        <v>0</v>
      </c>
      <c r="T15" s="55" t="n">
        <f aca="false">SUM(B15:S15)</f>
        <v>70640000</v>
      </c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s="54" customFormat="true" ht="30" hidden="false" customHeight="true" outlineLevel="0" collapsed="false">
      <c r="A16" s="53" t="s">
        <v>182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f aca="false">SUM(B16:S16)</f>
        <v>0</v>
      </c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</row>
    <row r="17" s="54" customFormat="true" ht="30" hidden="false" customHeight="true" outlineLevel="0" collapsed="false">
      <c r="A17" s="53" t="s">
        <v>183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f aca="false">SUM(B17:S17)</f>
        <v>0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</row>
    <row r="18" s="54" customFormat="true" ht="30" hidden="false" customHeight="true" outlineLevel="0" collapsed="false">
      <c r="A18" s="53" t="s">
        <v>184</v>
      </c>
      <c r="B18" s="55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f aca="false">SUM(B18:S18)</f>
        <v>0</v>
      </c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</row>
    <row r="19" s="54" customFormat="true" ht="30" hidden="false" customHeight="true" outlineLevel="0" collapsed="false">
      <c r="A19" s="53" t="s">
        <v>185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f aca="false">SUM(B19:S19)</f>
        <v>0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</row>
    <row r="20" s="54" customFormat="true" ht="30" hidden="false" customHeight="true" outlineLevel="0" collapsed="false">
      <c r="A20" s="53" t="s">
        <v>18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f aca="false">SUM(B20:S20)</f>
        <v>0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</row>
    <row r="21" s="54" customFormat="true" ht="30" hidden="false" customHeight="true" outlineLevel="0" collapsed="false">
      <c r="A21" s="53" t="s">
        <v>187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f aca="false">SUM(B21:S21)</f>
        <v>0</v>
      </c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</row>
    <row r="22" s="54" customFormat="true" ht="30" hidden="false" customHeight="true" outlineLevel="0" collapsed="false">
      <c r="A22" s="53" t="s">
        <v>160</v>
      </c>
      <c r="B22" s="55" t="n">
        <f aca="false">SUM(B4:B21)</f>
        <v>30000</v>
      </c>
      <c r="C22" s="55" t="n">
        <f aca="false">SUM(C4:C21)</f>
        <v>622000</v>
      </c>
      <c r="D22" s="55" t="n">
        <f aca="false">SUM(D4:D21)</f>
        <v>869000</v>
      </c>
      <c r="E22" s="55" t="n">
        <f aca="false">SUM(E4:E21)</f>
        <v>569000</v>
      </c>
      <c r="F22" s="55" t="n">
        <f aca="false">SUM(F4:F21)</f>
        <v>4000</v>
      </c>
      <c r="G22" s="55" t="n">
        <f aca="false">SUM(G4:G21)</f>
        <v>23000</v>
      </c>
      <c r="H22" s="55" t="n">
        <f aca="false">SUM(H4:H21)</f>
        <v>1756000</v>
      </c>
      <c r="I22" s="55" t="n">
        <f aca="false">SUM(I4:I21)</f>
        <v>0</v>
      </c>
      <c r="J22" s="55" t="n">
        <f aca="false">SUM(J4:J21)</f>
        <v>0</v>
      </c>
      <c r="K22" s="55" t="n">
        <f aca="false">SUM(K4:K21)</f>
        <v>0</v>
      </c>
      <c r="L22" s="55" t="n">
        <f aca="false">SUM(L4:L21)</f>
        <v>17500000</v>
      </c>
      <c r="M22" s="55" t="n">
        <f aca="false">SUM(M4:M21)</f>
        <v>50719000</v>
      </c>
      <c r="N22" s="55" t="n">
        <f aca="false">SUM(N4:N21)</f>
        <v>0</v>
      </c>
      <c r="O22" s="55" t="n">
        <f aca="false">SUM(O4:O21)</f>
        <v>0</v>
      </c>
      <c r="P22" s="55" t="n">
        <f aca="false">SUM(P4:P21)</f>
        <v>5503000</v>
      </c>
      <c r="Q22" s="55" t="n">
        <f aca="false">SUM(Q4:Q21)</f>
        <v>0</v>
      </c>
      <c r="R22" s="55" t="n">
        <f aca="false">SUM(R4:R21)</f>
        <v>0</v>
      </c>
      <c r="S22" s="55" t="n">
        <f aca="false">SUM(S4:S21)</f>
        <v>0</v>
      </c>
      <c r="T22" s="55" t="n">
        <f aca="false">SUM(T4:T21)</f>
        <v>77595000</v>
      </c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</row>
    <row r="23" customFormat="false" ht="30" hidden="false" customHeight="true" outlineLevel="0" collapsed="false">
      <c r="A23" s="57" t="s">
        <v>16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</row>
    <row r="24" customFormat="false" ht="30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</row>
    <row r="25" customFormat="false" ht="30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</row>
    <row r="26" customFormat="false" ht="30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</row>
    <row r="27" customFormat="false" ht="30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</row>
    <row r="28" customFormat="false" ht="30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</row>
    <row r="29" customFormat="false" ht="30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</row>
    <row r="30" customFormat="false" ht="30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</row>
    <row r="31" customFormat="false" ht="30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</row>
    <row r="32" customFormat="false" ht="30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</row>
    <row r="33" customFormat="false" ht="30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</row>
    <row r="34" customFormat="false" ht="30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</row>
    <row r="35" customFormat="false" ht="30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</row>
    <row r="36" customFormat="false" ht="30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</row>
    <row r="37" customFormat="false" ht="30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</row>
    <row r="38" customFormat="false" ht="30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</row>
    <row r="39" customFormat="false" ht="30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</row>
    <row r="40" customFormat="false" ht="30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</row>
    <row r="41" customFormat="false" ht="30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</row>
    <row r="42" customFormat="false" ht="30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</row>
    <row r="43" customFormat="false" ht="30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</row>
    <row r="44" customFormat="false" ht="30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</row>
    <row r="45" customFormat="false" ht="30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</row>
    <row r="46" customFormat="false" ht="30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</row>
    <row r="47" customFormat="false" ht="30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</row>
    <row r="48" customFormat="false" ht="30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</row>
    <row r="49" customFormat="false" ht="30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</row>
    <row r="50" customFormat="false" ht="30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</row>
    <row r="51" customFormat="false" ht="30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</row>
    <row r="52" customFormat="false" ht="30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</row>
    <row r="53" customFormat="false" ht="30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</row>
    <row r="54" customFormat="false" ht="30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</row>
    <row r="55" customFormat="false" ht="30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</row>
    <row r="56" customFormat="false" ht="30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</row>
    <row r="57" customFormat="false" ht="30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</row>
    <row r="58" customFormat="false" ht="30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</row>
    <row r="59" customFormat="false" ht="30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</row>
    <row r="60" customFormat="false" ht="30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</row>
    <row r="61" customFormat="false" ht="30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</row>
    <row r="62" customFormat="false" ht="19.3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</row>
    <row r="63" customFormat="false" ht="19.3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</row>
    <row r="64" customFormat="false" ht="19.3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</row>
    <row r="65" customFormat="false" ht="19.3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</row>
    <row r="66" customFormat="false" ht="19.3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</row>
    <row r="67" customFormat="false" ht="19.3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</row>
    <row r="68" customFormat="false" ht="19.3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</row>
    <row r="69" customFormat="false" ht="19.3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</row>
    <row r="70" customFormat="false" ht="19.3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</row>
    <row r="71" customFormat="false" ht="19.3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</row>
    <row r="72" customFormat="false" ht="19.3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</row>
    <row r="73" customFormat="false" ht="19.3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</row>
    <row r="74" customFormat="false" ht="19.3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</row>
    <row r="75" customFormat="false" ht="19.3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</row>
    <row r="76" customFormat="false" ht="19.3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</row>
    <row r="77" customFormat="false" ht="19.3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</row>
    <row r="78" customFormat="false" ht="19.3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</row>
    <row r="79" customFormat="false" ht="19.3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</row>
    <row r="80" customFormat="false" ht="19.3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</row>
    <row r="81" customFormat="false" ht="19.3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</row>
    <row r="82" customFormat="false" ht="19.3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</row>
    <row r="83" customFormat="false" ht="19.3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</row>
    <row r="84" customFormat="false" ht="19.3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</row>
    <row r="85" customFormat="false" ht="19.3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</row>
    <row r="86" customFormat="false" ht="19.3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</row>
    <row r="87" customFormat="false" ht="19.3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</row>
    <row r="88" customFormat="false" ht="19.3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</row>
    <row r="89" customFormat="false" ht="19.3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</row>
    <row r="90" customFormat="false" ht="19.3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</row>
    <row r="91" customFormat="false" ht="19.3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</row>
    <row r="92" customFormat="false" ht="19.3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</row>
    <row r="93" customFormat="false" ht="19.3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</row>
    <row r="94" customFormat="false" ht="19.3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</row>
    <row r="95" customFormat="false" ht="19.3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</row>
    <row r="96" customFormat="false" ht="19.3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</row>
    <row r="97" customFormat="false" ht="19.3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</row>
    <row r="98" customFormat="false" ht="19.3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</row>
    <row r="99" customFormat="false" ht="19.3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</row>
    <row r="100" customFormat="false" ht="19.3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</row>
    <row r="101" customFormat="false" ht="19.3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</row>
    <row r="102" customFormat="false" ht="19.3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</row>
    <row r="103" customFormat="false" ht="19.3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</row>
    <row r="104" customFormat="false" ht="19.3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</row>
    <row r="105" customFormat="false" ht="19.3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</row>
    <row r="106" customFormat="false" ht="19.3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</row>
    <row r="107" customFormat="false" ht="19.3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</row>
    <row r="108" customFormat="false" ht="19.3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</row>
    <row r="109" customFormat="false" ht="19.3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</row>
    <row r="110" customFormat="false" ht="19.3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</row>
    <row r="111" customFormat="false" ht="19.3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</row>
    <row r="112" customFormat="false" ht="19.3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</row>
    <row r="113" customFormat="false" ht="19.3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</row>
    <row r="114" customFormat="false" ht="19.3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</row>
    <row r="115" customFormat="false" ht="19.3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</row>
    <row r="116" customFormat="false" ht="19.3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</row>
    <row r="117" customFormat="false" ht="19.3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</row>
    <row r="118" customFormat="false" ht="19.3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</row>
    <row r="119" customFormat="false" ht="19.3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</row>
    <row r="120" customFormat="false" ht="19.3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</row>
    <row r="121" customFormat="false" ht="19.3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</row>
    <row r="122" customFormat="false" ht="19.3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</row>
    <row r="123" customFormat="false" ht="19.3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</row>
    <row r="124" customFormat="false" ht="19.3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</row>
    <row r="125" customFormat="false" ht="19.3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</row>
    <row r="126" customFormat="false" ht="19.3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</row>
    <row r="127" customFormat="false" ht="19.3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</row>
    <row r="128" customFormat="false" ht="19.3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</row>
    <row r="129" customFormat="false" ht="19.3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</row>
    <row r="130" customFormat="false" ht="19.3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</row>
    <row r="131" customFormat="false" ht="19.3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8.9921875" defaultRowHeight="19.35" zeroHeight="false" outlineLevelRow="0" outlineLevelCol="0"/>
  <cols>
    <col collapsed="false" customWidth="true" hidden="false" outlineLevel="0" max="1" min="1" style="50" width="7.11"/>
    <col collapsed="false" customWidth="true" hidden="false" outlineLevel="0" max="2" min="2" style="50" width="6.86"/>
    <col collapsed="false" customWidth="true" hidden="false" outlineLevel="0" max="10" min="3" style="50" width="7.87"/>
    <col collapsed="false" customWidth="true" hidden="false" outlineLevel="0" max="19" min="11" style="50" width="6.86"/>
    <col collapsed="false" customWidth="true" hidden="false" outlineLevel="0" max="20" min="20" style="50" width="8.87"/>
    <col collapsed="false" customWidth="false" hidden="false" outlineLevel="0" max="257" min="21" style="50" width="8.99"/>
  </cols>
  <sheetData>
    <row r="1" s="4" customFormat="true" ht="32.05" hidden="false" customHeight="false" outlineLevel="0" collapsed="false">
      <c r="A1" s="3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2" customFormat="true" ht="21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54" customFormat="true" ht="30" hidden="false" customHeight="true" outlineLevel="0" collapsed="false">
      <c r="A3" s="53" t="s">
        <v>169</v>
      </c>
      <c r="B3" s="53" t="s">
        <v>170</v>
      </c>
      <c r="C3" s="53" t="s">
        <v>171</v>
      </c>
      <c r="D3" s="53" t="s">
        <v>172</v>
      </c>
      <c r="E3" s="53" t="s">
        <v>173</v>
      </c>
      <c r="F3" s="53" t="s">
        <v>174</v>
      </c>
      <c r="G3" s="53" t="s">
        <v>175</v>
      </c>
      <c r="H3" s="53" t="s">
        <v>176</v>
      </c>
      <c r="I3" s="53" t="s">
        <v>177</v>
      </c>
      <c r="J3" s="53" t="s">
        <v>178</v>
      </c>
      <c r="K3" s="53" t="s">
        <v>179</v>
      </c>
      <c r="L3" s="53" t="s">
        <v>180</v>
      </c>
      <c r="M3" s="53" t="s">
        <v>181</v>
      </c>
      <c r="N3" s="53" t="s">
        <v>182</v>
      </c>
      <c r="O3" s="53" t="s">
        <v>183</v>
      </c>
      <c r="P3" s="53" t="s">
        <v>184</v>
      </c>
      <c r="Q3" s="53" t="s">
        <v>185</v>
      </c>
      <c r="R3" s="53" t="s">
        <v>186</v>
      </c>
      <c r="S3" s="53" t="s">
        <v>187</v>
      </c>
      <c r="T3" s="53" t="s">
        <v>160</v>
      </c>
    </row>
    <row r="4" s="54" customFormat="true" ht="30" hidden="false" customHeight="true" outlineLevel="0" collapsed="false">
      <c r="A4" s="53" t="s">
        <v>170</v>
      </c>
      <c r="B4" s="55" t="n">
        <v>0</v>
      </c>
      <c r="C4" s="55" t="n">
        <v>27192</v>
      </c>
      <c r="D4" s="55" t="n">
        <v>176748</v>
      </c>
      <c r="E4" s="55" t="n">
        <v>0</v>
      </c>
      <c r="F4" s="55" t="n">
        <v>13596</v>
      </c>
      <c r="G4" s="55" t="n">
        <v>8652</v>
      </c>
      <c r="H4" s="55" t="n">
        <v>1236</v>
      </c>
      <c r="I4" s="55" t="n">
        <v>1236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f aca="false">SUM(B4:S4)</f>
        <v>228660</v>
      </c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</row>
    <row r="5" s="54" customFormat="true" ht="30" hidden="false" customHeight="true" outlineLevel="0" collapsed="false">
      <c r="A5" s="53" t="s">
        <v>171</v>
      </c>
      <c r="B5" s="55" t="n">
        <v>17304</v>
      </c>
      <c r="C5" s="55" t="n">
        <v>1313868</v>
      </c>
      <c r="D5" s="55" t="n">
        <v>40788</v>
      </c>
      <c r="E5" s="55" t="n">
        <v>4944</v>
      </c>
      <c r="F5" s="55" t="n">
        <v>7416</v>
      </c>
      <c r="G5" s="55" t="n">
        <v>1236</v>
      </c>
      <c r="H5" s="55" t="n">
        <v>1236</v>
      </c>
      <c r="I5" s="55" t="n">
        <v>0</v>
      </c>
      <c r="J5" s="55" t="n">
        <v>4944</v>
      </c>
      <c r="K5" s="55" t="n">
        <v>1236</v>
      </c>
      <c r="L5" s="55" t="n">
        <v>10506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5" t="n">
        <f aca="false">SUM(B5:S5)</f>
        <v>1498032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</row>
    <row r="6" s="54" customFormat="true" ht="30" hidden="false" customHeight="true" outlineLevel="0" collapsed="false">
      <c r="A6" s="53" t="s">
        <v>172</v>
      </c>
      <c r="B6" s="55" t="n">
        <v>18540</v>
      </c>
      <c r="C6" s="55" t="n">
        <v>93936</v>
      </c>
      <c r="D6" s="55" t="n">
        <v>907224</v>
      </c>
      <c r="E6" s="55" t="n">
        <v>23484</v>
      </c>
      <c r="F6" s="55" t="n">
        <v>39552</v>
      </c>
      <c r="G6" s="55" t="n">
        <v>18540</v>
      </c>
      <c r="H6" s="55" t="n">
        <v>0</v>
      </c>
      <c r="I6" s="55" t="n">
        <v>39552</v>
      </c>
      <c r="J6" s="55" t="n">
        <v>3708</v>
      </c>
      <c r="K6" s="55" t="n">
        <v>0</v>
      </c>
      <c r="L6" s="55" t="n">
        <v>2472</v>
      </c>
      <c r="M6" s="55" t="n">
        <v>1236</v>
      </c>
      <c r="N6" s="55" t="n">
        <v>0</v>
      </c>
      <c r="O6" s="55" t="n">
        <v>1236</v>
      </c>
      <c r="P6" s="55" t="n">
        <v>12360</v>
      </c>
      <c r="Q6" s="55" t="n">
        <v>0</v>
      </c>
      <c r="R6" s="55" t="n">
        <v>0</v>
      </c>
      <c r="S6" s="55" t="n">
        <v>0</v>
      </c>
      <c r="T6" s="55" t="n">
        <f aca="false">SUM(B6:S6)</f>
        <v>1161840</v>
      </c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</row>
    <row r="7" s="54" customFormat="true" ht="30" hidden="false" customHeight="true" outlineLevel="0" collapsed="false">
      <c r="A7" s="53" t="s">
        <v>173</v>
      </c>
      <c r="B7" s="55" t="n"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28428</v>
      </c>
      <c r="Q7" s="55" t="n">
        <v>0</v>
      </c>
      <c r="R7" s="55" t="n">
        <v>0</v>
      </c>
      <c r="S7" s="55" t="n">
        <v>0</v>
      </c>
      <c r="T7" s="55" t="n">
        <f aca="false">SUM(B7:S7)</f>
        <v>28428</v>
      </c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</row>
    <row r="8" s="54" customFormat="true" ht="30" hidden="false" customHeight="true" outlineLevel="0" collapsed="false">
      <c r="A8" s="53" t="s">
        <v>174</v>
      </c>
      <c r="B8" s="55" t="n">
        <v>25956</v>
      </c>
      <c r="C8" s="55" t="n">
        <v>9888</v>
      </c>
      <c r="D8" s="55" t="n">
        <v>66744</v>
      </c>
      <c r="E8" s="55" t="n">
        <v>121128</v>
      </c>
      <c r="F8" s="55" t="n">
        <v>318888</v>
      </c>
      <c r="G8" s="55" t="n">
        <v>33372</v>
      </c>
      <c r="H8" s="55" t="n">
        <v>35844</v>
      </c>
      <c r="I8" s="55" t="n">
        <v>1236</v>
      </c>
      <c r="J8" s="55" t="n">
        <v>16068</v>
      </c>
      <c r="K8" s="55" t="n">
        <v>1236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3708</v>
      </c>
      <c r="Q8" s="55" t="n">
        <v>1236</v>
      </c>
      <c r="R8" s="55" t="n">
        <v>0</v>
      </c>
      <c r="S8" s="55" t="n">
        <v>0</v>
      </c>
      <c r="T8" s="55" t="n">
        <f aca="false">SUM(B8:S8)</f>
        <v>635304</v>
      </c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</row>
    <row r="9" s="54" customFormat="true" ht="30" hidden="false" customHeight="true" outlineLevel="0" collapsed="false">
      <c r="A9" s="53" t="s">
        <v>175</v>
      </c>
      <c r="B9" s="55" t="n">
        <v>66744</v>
      </c>
      <c r="C9" s="55" t="n">
        <v>149556</v>
      </c>
      <c r="D9" s="55" t="n">
        <v>59328</v>
      </c>
      <c r="E9" s="55" t="n">
        <v>320124</v>
      </c>
      <c r="F9" s="55" t="n">
        <v>88992</v>
      </c>
      <c r="G9" s="55" t="n">
        <v>159444</v>
      </c>
      <c r="H9" s="55" t="n">
        <v>56856</v>
      </c>
      <c r="I9" s="55" t="n">
        <v>27192</v>
      </c>
      <c r="J9" s="55" t="n">
        <v>58092</v>
      </c>
      <c r="K9" s="55" t="n">
        <v>2472</v>
      </c>
      <c r="L9" s="55" t="n">
        <v>13596</v>
      </c>
      <c r="M9" s="55" t="n">
        <v>0</v>
      </c>
      <c r="N9" s="55" t="n">
        <v>4944</v>
      </c>
      <c r="O9" s="55" t="n">
        <v>0</v>
      </c>
      <c r="P9" s="55" t="n">
        <v>8652</v>
      </c>
      <c r="Q9" s="55" t="n">
        <v>4944</v>
      </c>
      <c r="R9" s="55" t="n">
        <v>0</v>
      </c>
      <c r="S9" s="55" t="n">
        <v>0</v>
      </c>
      <c r="T9" s="55" t="n">
        <f aca="false">SUM(B9:S9)</f>
        <v>1020936</v>
      </c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</row>
    <row r="10" s="54" customFormat="true" ht="30" hidden="false" customHeight="true" outlineLevel="0" collapsed="false">
      <c r="A10" s="53" t="s">
        <v>176</v>
      </c>
      <c r="B10" s="55" t="n">
        <v>7416</v>
      </c>
      <c r="C10" s="55" t="n">
        <v>224952</v>
      </c>
      <c r="D10" s="55" t="n">
        <v>92700</v>
      </c>
      <c r="E10" s="55" t="n">
        <v>40788</v>
      </c>
      <c r="F10" s="55" t="n">
        <v>103824</v>
      </c>
      <c r="G10" s="55" t="n">
        <v>42024</v>
      </c>
      <c r="H10" s="55" t="n">
        <v>910932</v>
      </c>
      <c r="I10" s="55" t="n">
        <v>21012</v>
      </c>
      <c r="J10" s="55" t="n">
        <v>50676</v>
      </c>
      <c r="K10" s="55" t="n">
        <v>11124</v>
      </c>
      <c r="L10" s="55" t="n">
        <v>4944</v>
      </c>
      <c r="M10" s="55" t="n">
        <v>0</v>
      </c>
      <c r="N10" s="55" t="n">
        <v>2472</v>
      </c>
      <c r="O10" s="55" t="n">
        <v>0</v>
      </c>
      <c r="P10" s="55" t="n">
        <v>22248</v>
      </c>
      <c r="Q10" s="55" t="n">
        <v>7416</v>
      </c>
      <c r="R10" s="55" t="n">
        <v>0</v>
      </c>
      <c r="S10" s="55" t="n">
        <v>0</v>
      </c>
      <c r="T10" s="55" t="n">
        <f aca="false">SUM(B10:S10)</f>
        <v>1542528</v>
      </c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s="54" customFormat="true" ht="30" hidden="false" customHeight="true" outlineLevel="0" collapsed="false">
      <c r="A11" s="53" t="s">
        <v>177</v>
      </c>
      <c r="B11" s="55" t="n">
        <v>0</v>
      </c>
      <c r="C11" s="55" t="n">
        <v>21012</v>
      </c>
      <c r="D11" s="55" t="n">
        <v>17304</v>
      </c>
      <c r="E11" s="55" t="n">
        <v>18540</v>
      </c>
      <c r="F11" s="55" t="n">
        <v>9888</v>
      </c>
      <c r="G11" s="55" t="n">
        <v>4944</v>
      </c>
      <c r="H11" s="55" t="n">
        <v>60564</v>
      </c>
      <c r="I11" s="55" t="n">
        <v>551256</v>
      </c>
      <c r="J11" s="55" t="n">
        <v>121128</v>
      </c>
      <c r="K11" s="55" t="n">
        <v>18540</v>
      </c>
      <c r="L11" s="55" t="n">
        <v>0</v>
      </c>
      <c r="M11" s="55" t="n">
        <v>13596</v>
      </c>
      <c r="N11" s="55" t="n">
        <v>22248</v>
      </c>
      <c r="O11" s="55" t="n">
        <v>0</v>
      </c>
      <c r="P11" s="55" t="n">
        <v>2472</v>
      </c>
      <c r="Q11" s="55" t="n">
        <v>3708</v>
      </c>
      <c r="R11" s="55" t="n">
        <v>0</v>
      </c>
      <c r="S11" s="55" t="n">
        <v>0</v>
      </c>
      <c r="T11" s="55" t="n">
        <f aca="false">SUM(B11:S11)</f>
        <v>865200</v>
      </c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</row>
    <row r="12" s="54" customFormat="true" ht="30" hidden="false" customHeight="true" outlineLevel="0" collapsed="false">
      <c r="A12" s="53" t="s">
        <v>178</v>
      </c>
      <c r="B12" s="55" t="n">
        <v>0</v>
      </c>
      <c r="C12" s="55" t="n">
        <v>1236</v>
      </c>
      <c r="D12" s="55" t="n">
        <v>4944</v>
      </c>
      <c r="E12" s="55" t="n">
        <v>6180</v>
      </c>
      <c r="F12" s="55" t="n">
        <v>2472</v>
      </c>
      <c r="G12" s="55" t="n">
        <v>0</v>
      </c>
      <c r="H12" s="55" t="n">
        <v>1236</v>
      </c>
      <c r="I12" s="55" t="n">
        <v>18540</v>
      </c>
      <c r="J12" s="55" t="n">
        <v>30900</v>
      </c>
      <c r="K12" s="55" t="n">
        <v>22248</v>
      </c>
      <c r="L12" s="55" t="n">
        <v>0</v>
      </c>
      <c r="M12" s="55" t="n">
        <v>0</v>
      </c>
      <c r="N12" s="55" t="n">
        <v>1854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f aca="false">SUM(B12:S12)</f>
        <v>106296</v>
      </c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</row>
    <row r="13" s="54" customFormat="true" ht="30" hidden="false" customHeight="true" outlineLevel="0" collapsed="false">
      <c r="A13" s="53" t="s">
        <v>179</v>
      </c>
      <c r="B13" s="55" t="n">
        <v>0</v>
      </c>
      <c r="C13" s="55" t="n">
        <v>12360</v>
      </c>
      <c r="D13" s="55" t="n">
        <v>1236</v>
      </c>
      <c r="E13" s="55" t="n">
        <v>8652</v>
      </c>
      <c r="F13" s="55" t="n">
        <v>6180</v>
      </c>
      <c r="G13" s="55" t="n">
        <v>0</v>
      </c>
      <c r="H13" s="55" t="n">
        <v>11124</v>
      </c>
      <c r="I13" s="55" t="n">
        <v>17304</v>
      </c>
      <c r="J13" s="55" t="n">
        <v>17304</v>
      </c>
      <c r="K13" s="55" t="n">
        <v>118656</v>
      </c>
      <c r="L13" s="55" t="n">
        <v>0</v>
      </c>
      <c r="M13" s="55" t="n">
        <v>3708</v>
      </c>
      <c r="N13" s="55" t="n">
        <v>33372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f aca="false">SUM(B13:S13)</f>
        <v>229896</v>
      </c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</row>
    <row r="14" s="54" customFormat="true" ht="30" hidden="false" customHeight="true" outlineLevel="0" collapsed="false">
      <c r="A14" s="53" t="s">
        <v>180</v>
      </c>
      <c r="B14" s="55" t="n">
        <v>0</v>
      </c>
      <c r="C14" s="55" t="n">
        <v>3708</v>
      </c>
      <c r="D14" s="55" t="n">
        <v>1236</v>
      </c>
      <c r="E14" s="55" t="n">
        <v>0</v>
      </c>
      <c r="F14" s="55" t="n">
        <v>0</v>
      </c>
      <c r="G14" s="55" t="n">
        <v>2472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23484</v>
      </c>
      <c r="M14" s="55" t="n">
        <v>0</v>
      </c>
      <c r="N14" s="55" t="n">
        <v>0</v>
      </c>
      <c r="O14" s="55" t="n">
        <v>0</v>
      </c>
      <c r="P14" s="55" t="n">
        <v>3708</v>
      </c>
      <c r="Q14" s="55" t="n">
        <v>0</v>
      </c>
      <c r="R14" s="55" t="n">
        <v>0</v>
      </c>
      <c r="S14" s="55" t="n">
        <v>0</v>
      </c>
      <c r="T14" s="55" t="n">
        <f aca="false">SUM(B14:S14)</f>
        <v>34608</v>
      </c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s="54" customFormat="true" ht="30" hidden="false" customHeight="true" outlineLevel="0" collapsed="false">
      <c r="A15" s="53" t="s">
        <v>181</v>
      </c>
      <c r="B15" s="55" t="n">
        <v>0</v>
      </c>
      <c r="C15" s="55" t="n">
        <v>0</v>
      </c>
      <c r="D15" s="55" t="n">
        <v>2472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16068</v>
      </c>
      <c r="K15" s="55" t="n">
        <v>2472</v>
      </c>
      <c r="L15" s="55" t="n">
        <v>2472</v>
      </c>
      <c r="M15" s="55" t="n">
        <v>6798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f aca="false">SUM(B15:S15)</f>
        <v>91464</v>
      </c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s="54" customFormat="true" ht="30" hidden="false" customHeight="true" outlineLevel="0" collapsed="false">
      <c r="A16" s="53" t="s">
        <v>182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2472</v>
      </c>
      <c r="K16" s="55" t="n">
        <v>4944</v>
      </c>
      <c r="L16" s="55" t="n">
        <v>0</v>
      </c>
      <c r="M16" s="55" t="n">
        <v>2472</v>
      </c>
      <c r="N16" s="55" t="n">
        <v>44496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f aca="false">SUM(B16:S16)</f>
        <v>54384</v>
      </c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</row>
    <row r="17" s="54" customFormat="true" ht="30" hidden="false" customHeight="true" outlineLevel="0" collapsed="false">
      <c r="A17" s="53" t="s">
        <v>183</v>
      </c>
      <c r="B17" s="55" t="n">
        <v>0</v>
      </c>
      <c r="C17" s="55" t="n">
        <v>8652</v>
      </c>
      <c r="D17" s="55" t="n">
        <v>37080</v>
      </c>
      <c r="E17" s="55" t="n">
        <v>0</v>
      </c>
      <c r="F17" s="55" t="n">
        <v>1236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1236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f aca="false">SUM(B17:S17)</f>
        <v>48204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</row>
    <row r="18" s="54" customFormat="true" ht="30" hidden="false" customHeight="true" outlineLevel="0" collapsed="false">
      <c r="A18" s="53" t="s">
        <v>184</v>
      </c>
      <c r="B18" s="55" t="n">
        <v>72924</v>
      </c>
      <c r="C18" s="55" t="n">
        <v>111240</v>
      </c>
      <c r="D18" s="55" t="n">
        <v>425184</v>
      </c>
      <c r="E18" s="55" t="n">
        <v>1444884</v>
      </c>
      <c r="F18" s="55" t="n">
        <v>349788</v>
      </c>
      <c r="G18" s="55" t="n">
        <v>750252</v>
      </c>
      <c r="H18" s="55" t="n">
        <v>463500</v>
      </c>
      <c r="I18" s="55" t="n">
        <v>148320</v>
      </c>
      <c r="J18" s="55" t="n">
        <v>296640</v>
      </c>
      <c r="K18" s="55" t="n">
        <v>8652</v>
      </c>
      <c r="L18" s="55" t="n">
        <v>118656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f aca="false">SUM(B18:S18)</f>
        <v>4190040</v>
      </c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</row>
    <row r="19" s="54" customFormat="true" ht="30" hidden="false" customHeight="true" outlineLevel="0" collapsed="false">
      <c r="A19" s="53" t="s">
        <v>185</v>
      </c>
      <c r="B19" s="55" t="n">
        <v>3708</v>
      </c>
      <c r="C19" s="55" t="n">
        <v>71688</v>
      </c>
      <c r="D19" s="55" t="n">
        <v>53148</v>
      </c>
      <c r="E19" s="55" t="n">
        <v>0</v>
      </c>
      <c r="F19" s="55" t="n">
        <v>74160</v>
      </c>
      <c r="G19" s="55" t="n">
        <v>19776</v>
      </c>
      <c r="H19" s="55" t="n">
        <v>189108</v>
      </c>
      <c r="I19" s="55" t="n">
        <v>1882428</v>
      </c>
      <c r="J19" s="55" t="n">
        <v>1443648</v>
      </c>
      <c r="K19" s="55" t="n">
        <v>438780</v>
      </c>
      <c r="L19" s="55" t="n">
        <v>0</v>
      </c>
      <c r="M19" s="55" t="n">
        <v>0</v>
      </c>
      <c r="N19" s="55" t="n">
        <v>4944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f aca="false">SUM(B19:S19)</f>
        <v>4181388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</row>
    <row r="20" s="54" customFormat="true" ht="30" hidden="false" customHeight="true" outlineLevel="0" collapsed="false">
      <c r="A20" s="53" t="s">
        <v>18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f aca="false">SUM(B20:S20)</f>
        <v>0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</row>
    <row r="21" s="54" customFormat="true" ht="30" hidden="false" customHeight="true" outlineLevel="0" collapsed="false">
      <c r="A21" s="53" t="s">
        <v>187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f aca="false">SUM(B21:S21)</f>
        <v>0</v>
      </c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</row>
    <row r="22" s="54" customFormat="true" ht="30" hidden="false" customHeight="true" outlineLevel="0" collapsed="false">
      <c r="A22" s="53" t="s">
        <v>160</v>
      </c>
      <c r="B22" s="55" t="n">
        <f aca="false">SUM(B4:B21)</f>
        <v>212592</v>
      </c>
      <c r="C22" s="55" t="n">
        <f aca="false">SUM(C4:C21)</f>
        <v>2049288</v>
      </c>
      <c r="D22" s="55" t="n">
        <f aca="false">SUM(D4:D21)</f>
        <v>1886136</v>
      </c>
      <c r="E22" s="55" t="n">
        <f aca="false">SUM(E4:E21)</f>
        <v>1988724</v>
      </c>
      <c r="F22" s="55" t="n">
        <f aca="false">SUM(F4:F21)</f>
        <v>1015992</v>
      </c>
      <c r="G22" s="55" t="n">
        <f aca="false">SUM(G4:G21)</f>
        <v>1040712</v>
      </c>
      <c r="H22" s="55" t="n">
        <f aca="false">SUM(H4:H21)</f>
        <v>1731636</v>
      </c>
      <c r="I22" s="55" t="n">
        <f aca="false">SUM(I4:I21)</f>
        <v>2708076</v>
      </c>
      <c r="J22" s="55" t="n">
        <f aca="false">SUM(J4:J21)</f>
        <v>2061648</v>
      </c>
      <c r="K22" s="55" t="n">
        <f aca="false">SUM(K4:K21)</f>
        <v>630360</v>
      </c>
      <c r="L22" s="55" t="n">
        <f aca="false">SUM(L4:L21)</f>
        <v>271920</v>
      </c>
      <c r="M22" s="55" t="n">
        <f aca="false">SUM(M4:M21)</f>
        <v>88992</v>
      </c>
      <c r="N22" s="55" t="n">
        <f aca="false">SUM(N4:N21)</f>
        <v>131016</v>
      </c>
      <c r="O22" s="55" t="n">
        <f aca="false">SUM(O4:O21)</f>
        <v>1236</v>
      </c>
      <c r="P22" s="55" t="n">
        <f aca="false">SUM(P4:P21)</f>
        <v>81576</v>
      </c>
      <c r="Q22" s="55" t="n">
        <f aca="false">SUM(Q4:Q21)</f>
        <v>17304</v>
      </c>
      <c r="R22" s="55" t="n">
        <f aca="false">SUM(R4:R21)</f>
        <v>0</v>
      </c>
      <c r="S22" s="55" t="n">
        <f aca="false">SUM(S4:S21)</f>
        <v>0</v>
      </c>
      <c r="T22" s="55" t="n">
        <f aca="false">SUM(T4:T21)</f>
        <v>15917208</v>
      </c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</row>
    <row r="23" customFormat="false" ht="30" hidden="false" customHeight="true" outlineLevel="0" collapsed="false">
      <c r="A23" s="57" t="s">
        <v>16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</row>
    <row r="24" customFormat="false" ht="30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</row>
    <row r="25" customFormat="false" ht="30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</row>
    <row r="26" customFormat="false" ht="30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</row>
    <row r="27" customFormat="false" ht="30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</row>
    <row r="28" customFormat="false" ht="30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</row>
    <row r="29" customFormat="false" ht="30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</row>
    <row r="30" customFormat="false" ht="30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</row>
    <row r="31" customFormat="false" ht="30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</row>
    <row r="32" customFormat="false" ht="30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</row>
    <row r="33" customFormat="false" ht="30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</row>
    <row r="34" customFormat="false" ht="30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</row>
    <row r="35" customFormat="false" ht="30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</row>
    <row r="36" customFormat="false" ht="30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</row>
    <row r="37" customFormat="false" ht="30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</row>
    <row r="38" customFormat="false" ht="30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</row>
    <row r="39" customFormat="false" ht="30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</row>
    <row r="40" customFormat="false" ht="30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</row>
    <row r="41" customFormat="false" ht="30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</row>
    <row r="42" customFormat="false" ht="30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</row>
    <row r="43" customFormat="false" ht="30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</row>
    <row r="44" customFormat="false" ht="30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</row>
    <row r="45" customFormat="false" ht="30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</row>
    <row r="46" customFormat="false" ht="30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</row>
    <row r="47" customFormat="false" ht="30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</row>
    <row r="48" customFormat="false" ht="30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</row>
    <row r="49" customFormat="false" ht="30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</row>
    <row r="50" customFormat="false" ht="30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</row>
    <row r="51" customFormat="false" ht="30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</row>
    <row r="52" customFormat="false" ht="30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</row>
    <row r="53" customFormat="false" ht="30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</row>
    <row r="54" customFormat="false" ht="30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</row>
    <row r="55" customFormat="false" ht="30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</row>
    <row r="56" customFormat="false" ht="30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</row>
    <row r="57" customFormat="false" ht="30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</row>
    <row r="58" customFormat="false" ht="30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</row>
    <row r="59" customFormat="false" ht="30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</row>
    <row r="60" customFormat="false" ht="30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</row>
    <row r="61" customFormat="false" ht="30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</row>
    <row r="62" customFormat="false" ht="19.3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</row>
    <row r="63" customFormat="false" ht="19.3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</row>
    <row r="64" customFormat="false" ht="19.3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</row>
    <row r="65" customFormat="false" ht="19.3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</row>
    <row r="66" customFormat="false" ht="19.3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</row>
    <row r="67" customFormat="false" ht="19.3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</row>
    <row r="68" customFormat="false" ht="19.3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</row>
    <row r="69" customFormat="false" ht="19.3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</row>
    <row r="70" customFormat="false" ht="19.3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</row>
    <row r="71" customFormat="false" ht="19.3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</row>
    <row r="72" customFormat="false" ht="19.3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</row>
    <row r="73" customFormat="false" ht="19.3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</row>
    <row r="74" customFormat="false" ht="19.3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</row>
    <row r="75" customFormat="false" ht="19.3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</row>
    <row r="76" customFormat="false" ht="19.3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</row>
    <row r="77" customFormat="false" ht="19.3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</row>
    <row r="78" customFormat="false" ht="19.3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</row>
    <row r="79" customFormat="false" ht="19.3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</row>
    <row r="80" customFormat="false" ht="19.3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</row>
    <row r="81" customFormat="false" ht="19.3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</row>
    <row r="82" customFormat="false" ht="19.3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</row>
    <row r="83" customFormat="false" ht="19.3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</row>
    <row r="84" customFormat="false" ht="19.3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</row>
    <row r="85" customFormat="false" ht="19.3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</row>
    <row r="86" customFormat="false" ht="19.3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</row>
    <row r="87" customFormat="false" ht="19.3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</row>
    <row r="88" customFormat="false" ht="19.3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</row>
    <row r="89" customFormat="false" ht="19.3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</row>
    <row r="90" customFormat="false" ht="19.3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</row>
    <row r="91" customFormat="false" ht="19.3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</row>
    <row r="92" customFormat="false" ht="19.3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</row>
    <row r="93" customFormat="false" ht="19.3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</row>
    <row r="94" customFormat="false" ht="19.3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</row>
    <row r="95" customFormat="false" ht="19.3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</row>
    <row r="96" customFormat="false" ht="19.3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</row>
    <row r="97" customFormat="false" ht="19.3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</row>
    <row r="98" customFormat="false" ht="19.3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</row>
    <row r="99" customFormat="false" ht="19.3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</row>
    <row r="100" customFormat="false" ht="19.3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</row>
    <row r="101" customFormat="false" ht="19.3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</row>
    <row r="102" customFormat="false" ht="19.3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</row>
    <row r="103" customFormat="false" ht="19.3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</row>
    <row r="104" customFormat="false" ht="19.3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</row>
    <row r="105" customFormat="false" ht="19.3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</row>
    <row r="106" customFormat="false" ht="19.3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</row>
    <row r="107" customFormat="false" ht="19.3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</row>
    <row r="108" customFormat="false" ht="19.3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</row>
    <row r="109" customFormat="false" ht="19.3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</row>
    <row r="110" customFormat="false" ht="19.3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</row>
    <row r="111" customFormat="false" ht="19.3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</row>
    <row r="112" customFormat="false" ht="19.3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</row>
    <row r="113" customFormat="false" ht="19.3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</row>
    <row r="114" customFormat="false" ht="19.3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</row>
    <row r="115" customFormat="false" ht="19.3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</row>
    <row r="116" customFormat="false" ht="19.3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</row>
    <row r="117" customFormat="false" ht="19.3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</row>
    <row r="118" customFormat="false" ht="19.3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</row>
    <row r="119" customFormat="false" ht="19.3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</row>
    <row r="120" customFormat="false" ht="19.3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</row>
    <row r="121" customFormat="false" ht="19.3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</row>
    <row r="122" customFormat="false" ht="19.3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</row>
    <row r="123" customFormat="false" ht="19.3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</row>
    <row r="124" customFormat="false" ht="19.3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</row>
    <row r="125" customFormat="false" ht="19.3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</row>
    <row r="126" customFormat="false" ht="19.3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</row>
    <row r="127" customFormat="false" ht="19.3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</row>
    <row r="128" customFormat="false" ht="19.3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</row>
    <row r="129" customFormat="false" ht="19.3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</row>
    <row r="130" customFormat="false" ht="19.3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</row>
    <row r="131" customFormat="false" ht="19.3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921875" defaultRowHeight="19.35" zeroHeight="false" outlineLevelRow="0" outlineLevelCol="0"/>
  <cols>
    <col collapsed="false" customWidth="true" hidden="false" outlineLevel="0" max="1" min="1" style="50" width="7.11"/>
    <col collapsed="false" customWidth="true" hidden="false" outlineLevel="0" max="2" min="2" style="50" width="8.87"/>
    <col collapsed="false" customWidth="true" hidden="false" outlineLevel="0" max="3" min="3" style="50" width="7.87"/>
    <col collapsed="false" customWidth="true" hidden="false" outlineLevel="0" max="4" min="4" style="50" width="8.87"/>
    <col collapsed="false" customWidth="true" hidden="false" outlineLevel="0" max="9" min="5" style="50" width="7.87"/>
    <col collapsed="false" customWidth="true" hidden="false" outlineLevel="0" max="10" min="10" style="50" width="8.87"/>
    <col collapsed="false" customWidth="true" hidden="false" outlineLevel="0" max="14" min="11" style="50" width="6.86"/>
    <col collapsed="false" customWidth="true" hidden="false" outlineLevel="0" max="15" min="15" style="50" width="8.87"/>
    <col collapsed="false" customWidth="true" hidden="false" outlineLevel="0" max="16" min="16" style="50" width="7.87"/>
    <col collapsed="false" customWidth="true" hidden="false" outlineLevel="0" max="17" min="17" style="50" width="8.87"/>
    <col collapsed="false" customWidth="true" hidden="false" outlineLevel="0" max="19" min="18" style="50" width="6.86"/>
    <col collapsed="false" customWidth="true" hidden="false" outlineLevel="0" max="20" min="20" style="50" width="9.86"/>
    <col collapsed="false" customWidth="false" hidden="false" outlineLevel="0" max="257" min="21" style="50" width="8.99"/>
  </cols>
  <sheetData>
    <row r="1" s="4" customFormat="true" ht="32.05" hidden="false" customHeight="false" outlineLevel="0" collapsed="false">
      <c r="A1" s="3" t="s">
        <v>1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2" customFormat="true" ht="21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54" customFormat="true" ht="30" hidden="false" customHeight="true" outlineLevel="0" collapsed="false">
      <c r="A3" s="53" t="s">
        <v>169</v>
      </c>
      <c r="B3" s="53" t="s">
        <v>170</v>
      </c>
      <c r="C3" s="53" t="s">
        <v>171</v>
      </c>
      <c r="D3" s="53" t="s">
        <v>172</v>
      </c>
      <c r="E3" s="53" t="s">
        <v>173</v>
      </c>
      <c r="F3" s="53" t="s">
        <v>174</v>
      </c>
      <c r="G3" s="53" t="s">
        <v>175</v>
      </c>
      <c r="H3" s="53" t="s">
        <v>176</v>
      </c>
      <c r="I3" s="53" t="s">
        <v>177</v>
      </c>
      <c r="J3" s="53" t="s">
        <v>178</v>
      </c>
      <c r="K3" s="53" t="s">
        <v>179</v>
      </c>
      <c r="L3" s="53" t="s">
        <v>180</v>
      </c>
      <c r="M3" s="53" t="s">
        <v>181</v>
      </c>
      <c r="N3" s="53" t="s">
        <v>182</v>
      </c>
      <c r="O3" s="53" t="s">
        <v>183</v>
      </c>
      <c r="P3" s="53" t="s">
        <v>184</v>
      </c>
      <c r="Q3" s="53" t="s">
        <v>185</v>
      </c>
      <c r="R3" s="53" t="s">
        <v>186</v>
      </c>
      <c r="S3" s="53" t="s">
        <v>187</v>
      </c>
      <c r="T3" s="53" t="s">
        <v>160</v>
      </c>
    </row>
    <row r="4" s="54" customFormat="true" ht="30" hidden="false" customHeight="true" outlineLevel="0" collapsed="false">
      <c r="A4" s="53" t="s">
        <v>170</v>
      </c>
      <c r="B4" s="55" t="n">
        <v>0</v>
      </c>
      <c r="C4" s="55" t="n">
        <v>0</v>
      </c>
      <c r="D4" s="55" t="n">
        <v>0</v>
      </c>
      <c r="E4" s="55" t="n">
        <v>0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889000</v>
      </c>
      <c r="M4" s="55" t="n">
        <v>682000</v>
      </c>
      <c r="N4" s="55" t="n">
        <v>0</v>
      </c>
      <c r="O4" s="55" t="n">
        <v>10397000</v>
      </c>
      <c r="P4" s="55" t="n">
        <v>1114000</v>
      </c>
      <c r="Q4" s="55" t="n">
        <v>2423000</v>
      </c>
      <c r="R4" s="55" t="n">
        <v>0</v>
      </c>
      <c r="S4" s="55" t="n">
        <v>0</v>
      </c>
      <c r="T4" s="55" t="n">
        <f aca="false">SUM(B4:S4)</f>
        <v>15505000</v>
      </c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</row>
    <row r="5" s="54" customFormat="true" ht="30" hidden="false" customHeight="true" outlineLevel="0" collapsed="false">
      <c r="A5" s="53" t="s">
        <v>171</v>
      </c>
      <c r="B5" s="55" t="n">
        <v>0</v>
      </c>
      <c r="C5" s="55" t="n">
        <v>1309000</v>
      </c>
      <c r="D5" s="55" t="n">
        <v>1700000</v>
      </c>
      <c r="E5" s="55" t="n">
        <v>84000</v>
      </c>
      <c r="F5" s="55" t="n">
        <v>61000</v>
      </c>
      <c r="G5" s="55" t="n">
        <v>34000</v>
      </c>
      <c r="H5" s="55" t="n">
        <v>52000</v>
      </c>
      <c r="I5" s="55" t="n">
        <v>26000</v>
      </c>
      <c r="J5" s="55" t="n">
        <v>74000</v>
      </c>
      <c r="K5" s="55" t="n">
        <v>0</v>
      </c>
      <c r="L5" s="55" t="n">
        <v>0</v>
      </c>
      <c r="M5" s="55" t="n">
        <v>6000</v>
      </c>
      <c r="N5" s="55" t="n">
        <v>0</v>
      </c>
      <c r="O5" s="55" t="n">
        <v>687000</v>
      </c>
      <c r="P5" s="55" t="n">
        <v>147000</v>
      </c>
      <c r="Q5" s="55" t="n">
        <v>186000</v>
      </c>
      <c r="R5" s="55" t="n">
        <v>0</v>
      </c>
      <c r="S5" s="55" t="n">
        <v>0</v>
      </c>
      <c r="T5" s="55" t="n">
        <f aca="false">SUM(B5:S5)</f>
        <v>4366000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</row>
    <row r="6" s="54" customFormat="true" ht="30" hidden="false" customHeight="true" outlineLevel="0" collapsed="false">
      <c r="A6" s="53" t="s">
        <v>172</v>
      </c>
      <c r="B6" s="55" t="n">
        <v>0</v>
      </c>
      <c r="C6" s="55" t="n">
        <v>1200000</v>
      </c>
      <c r="D6" s="55" t="n">
        <v>3480000</v>
      </c>
      <c r="E6" s="55" t="n">
        <v>497000</v>
      </c>
      <c r="F6" s="55" t="n">
        <v>679000</v>
      </c>
      <c r="G6" s="55" t="n">
        <v>258000</v>
      </c>
      <c r="H6" s="55" t="n">
        <v>117000</v>
      </c>
      <c r="I6" s="55" t="n">
        <v>81000</v>
      </c>
      <c r="J6" s="55" t="n">
        <v>459000</v>
      </c>
      <c r="K6" s="55" t="n">
        <v>0</v>
      </c>
      <c r="L6" s="55" t="n">
        <v>4000</v>
      </c>
      <c r="M6" s="55" t="n">
        <v>4000</v>
      </c>
      <c r="N6" s="55" t="n">
        <v>9000</v>
      </c>
      <c r="O6" s="55" t="n">
        <v>6683000</v>
      </c>
      <c r="P6" s="55" t="n">
        <v>840000</v>
      </c>
      <c r="Q6" s="55" t="n">
        <v>1354000</v>
      </c>
      <c r="R6" s="55" t="n">
        <v>0</v>
      </c>
      <c r="S6" s="55" t="n">
        <v>0</v>
      </c>
      <c r="T6" s="55" t="n">
        <f aca="false">SUM(B6:S6)</f>
        <v>15665000</v>
      </c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</row>
    <row r="7" s="54" customFormat="true" ht="30" hidden="false" customHeight="true" outlineLevel="0" collapsed="false">
      <c r="A7" s="53" t="s">
        <v>173</v>
      </c>
      <c r="B7" s="55" t="n">
        <v>1358000</v>
      </c>
      <c r="C7" s="55" t="n">
        <v>223000</v>
      </c>
      <c r="D7" s="55" t="n">
        <v>1109000</v>
      </c>
      <c r="E7" s="55" t="n">
        <v>1261000</v>
      </c>
      <c r="F7" s="55" t="n">
        <v>664000</v>
      </c>
      <c r="G7" s="55" t="n">
        <v>568000</v>
      </c>
      <c r="H7" s="55" t="n">
        <v>455000</v>
      </c>
      <c r="I7" s="55" t="n">
        <v>47000</v>
      </c>
      <c r="J7" s="55" t="n">
        <v>2452000</v>
      </c>
      <c r="K7" s="55" t="n">
        <v>0</v>
      </c>
      <c r="L7" s="55" t="n">
        <v>3000</v>
      </c>
      <c r="M7" s="55" t="n">
        <v>0</v>
      </c>
      <c r="N7" s="55" t="n">
        <v>0</v>
      </c>
      <c r="O7" s="55" t="n">
        <v>767000</v>
      </c>
      <c r="P7" s="55" t="n">
        <v>914000</v>
      </c>
      <c r="Q7" s="55" t="n">
        <v>1121000</v>
      </c>
      <c r="R7" s="55" t="n">
        <v>0</v>
      </c>
      <c r="S7" s="55" t="n">
        <v>0</v>
      </c>
      <c r="T7" s="55" t="n">
        <f aca="false">SUM(B7:S7)</f>
        <v>10942000</v>
      </c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</row>
    <row r="8" s="54" customFormat="true" ht="30" hidden="false" customHeight="true" outlineLevel="0" collapsed="false">
      <c r="A8" s="53" t="s">
        <v>174</v>
      </c>
      <c r="B8" s="55" t="n">
        <v>0</v>
      </c>
      <c r="C8" s="55" t="n">
        <v>122000</v>
      </c>
      <c r="D8" s="55" t="n">
        <v>393000</v>
      </c>
      <c r="E8" s="55" t="n">
        <v>546000</v>
      </c>
      <c r="F8" s="55" t="n">
        <v>442000</v>
      </c>
      <c r="G8" s="55" t="n">
        <v>208000</v>
      </c>
      <c r="H8" s="55" t="n">
        <v>100000</v>
      </c>
      <c r="I8" s="55" t="n">
        <v>141000</v>
      </c>
      <c r="J8" s="55" t="n">
        <v>55000</v>
      </c>
      <c r="K8" s="55" t="n">
        <v>9000</v>
      </c>
      <c r="L8" s="55" t="n">
        <v>3000</v>
      </c>
      <c r="M8" s="55" t="n">
        <v>0</v>
      </c>
      <c r="N8" s="55" t="n">
        <v>0</v>
      </c>
      <c r="O8" s="55" t="n">
        <v>467000</v>
      </c>
      <c r="P8" s="55" t="n">
        <v>942000</v>
      </c>
      <c r="Q8" s="55" t="n">
        <v>172000</v>
      </c>
      <c r="R8" s="55" t="n">
        <v>0</v>
      </c>
      <c r="S8" s="55" t="n">
        <v>0</v>
      </c>
      <c r="T8" s="55" t="n">
        <f aca="false">SUM(B8:S8)</f>
        <v>3600000</v>
      </c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</row>
    <row r="9" s="54" customFormat="true" ht="30" hidden="false" customHeight="true" outlineLevel="0" collapsed="false">
      <c r="A9" s="53" t="s">
        <v>175</v>
      </c>
      <c r="B9" s="55" t="n">
        <v>0</v>
      </c>
      <c r="C9" s="55" t="n">
        <v>55000</v>
      </c>
      <c r="D9" s="55" t="n">
        <v>514000</v>
      </c>
      <c r="E9" s="55" t="n">
        <v>493000</v>
      </c>
      <c r="F9" s="55" t="n">
        <v>143000</v>
      </c>
      <c r="G9" s="55" t="n">
        <v>76000</v>
      </c>
      <c r="H9" s="55" t="n">
        <v>233000</v>
      </c>
      <c r="I9" s="55" t="n">
        <v>24000</v>
      </c>
      <c r="J9" s="55" t="n">
        <v>85000</v>
      </c>
      <c r="K9" s="55" t="n">
        <v>0</v>
      </c>
      <c r="L9" s="55" t="n">
        <v>0</v>
      </c>
      <c r="M9" s="55" t="n">
        <v>3000</v>
      </c>
      <c r="N9" s="55" t="n">
        <v>18000</v>
      </c>
      <c r="O9" s="55" t="n">
        <v>548000</v>
      </c>
      <c r="P9" s="55" t="n">
        <v>843000</v>
      </c>
      <c r="Q9" s="55" t="n">
        <v>233000</v>
      </c>
      <c r="R9" s="55" t="n">
        <v>0</v>
      </c>
      <c r="S9" s="55" t="n">
        <v>0</v>
      </c>
      <c r="T9" s="55" t="n">
        <f aca="false">SUM(B9:S9)</f>
        <v>3268000</v>
      </c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</row>
    <row r="10" s="54" customFormat="true" ht="30" hidden="false" customHeight="true" outlineLevel="0" collapsed="false">
      <c r="A10" s="53" t="s">
        <v>176</v>
      </c>
      <c r="B10" s="55" t="n">
        <v>0</v>
      </c>
      <c r="C10" s="55" t="n">
        <v>114000</v>
      </c>
      <c r="D10" s="55" t="n">
        <v>162000</v>
      </c>
      <c r="E10" s="55" t="n">
        <v>231000</v>
      </c>
      <c r="F10" s="55" t="n">
        <v>66000</v>
      </c>
      <c r="G10" s="55" t="n">
        <v>132000</v>
      </c>
      <c r="H10" s="55" t="n">
        <v>197000</v>
      </c>
      <c r="I10" s="55" t="n">
        <v>62000</v>
      </c>
      <c r="J10" s="55" t="n">
        <v>213000</v>
      </c>
      <c r="K10" s="55" t="n">
        <v>30000</v>
      </c>
      <c r="L10" s="55" t="n">
        <v>4000</v>
      </c>
      <c r="M10" s="55" t="n">
        <v>0</v>
      </c>
      <c r="N10" s="55" t="n">
        <v>0</v>
      </c>
      <c r="O10" s="55" t="n">
        <v>176000</v>
      </c>
      <c r="P10" s="55" t="n">
        <v>400000</v>
      </c>
      <c r="Q10" s="55" t="n">
        <v>592000</v>
      </c>
      <c r="R10" s="55" t="n">
        <v>0</v>
      </c>
      <c r="S10" s="55" t="n">
        <v>0</v>
      </c>
      <c r="T10" s="55" t="n">
        <f aca="false">SUM(B10:S10)</f>
        <v>2379000</v>
      </c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s="54" customFormat="true" ht="30" hidden="false" customHeight="true" outlineLevel="0" collapsed="false">
      <c r="A11" s="53" t="s">
        <v>177</v>
      </c>
      <c r="B11" s="55" t="n">
        <v>0</v>
      </c>
      <c r="C11" s="55" t="n">
        <v>131000</v>
      </c>
      <c r="D11" s="55" t="n">
        <v>358000</v>
      </c>
      <c r="E11" s="55" t="n">
        <v>17000</v>
      </c>
      <c r="F11" s="55" t="n">
        <v>81000</v>
      </c>
      <c r="G11" s="55" t="n">
        <v>96000</v>
      </c>
      <c r="H11" s="55" t="n">
        <v>114000</v>
      </c>
      <c r="I11" s="55" t="n">
        <v>210000</v>
      </c>
      <c r="J11" s="55" t="n">
        <v>278000</v>
      </c>
      <c r="K11" s="55" t="n">
        <v>23000</v>
      </c>
      <c r="L11" s="55" t="n">
        <v>4000</v>
      </c>
      <c r="M11" s="55" t="n">
        <v>0</v>
      </c>
      <c r="N11" s="55" t="n">
        <v>0</v>
      </c>
      <c r="O11" s="55" t="n">
        <v>241000</v>
      </c>
      <c r="P11" s="55" t="n">
        <v>29000</v>
      </c>
      <c r="Q11" s="55" t="n">
        <v>822000</v>
      </c>
      <c r="R11" s="55" t="n">
        <v>0</v>
      </c>
      <c r="S11" s="55" t="n">
        <v>0</v>
      </c>
      <c r="T11" s="55" t="n">
        <f aca="false">SUM(B11:S11)</f>
        <v>2404000</v>
      </c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</row>
    <row r="12" s="54" customFormat="true" ht="30" hidden="false" customHeight="true" outlineLevel="0" collapsed="false">
      <c r="A12" s="53" t="s">
        <v>178</v>
      </c>
      <c r="B12" s="55" t="n">
        <v>0</v>
      </c>
      <c r="C12" s="55" t="n">
        <v>0</v>
      </c>
      <c r="D12" s="55" t="n">
        <v>21000</v>
      </c>
      <c r="E12" s="55" t="n">
        <v>18000</v>
      </c>
      <c r="F12" s="55" t="n">
        <v>54000</v>
      </c>
      <c r="G12" s="55" t="n">
        <v>40000</v>
      </c>
      <c r="H12" s="55" t="n">
        <v>32000</v>
      </c>
      <c r="I12" s="55" t="n">
        <v>37000</v>
      </c>
      <c r="J12" s="55" t="n">
        <v>55000</v>
      </c>
      <c r="K12" s="55" t="n">
        <v>0</v>
      </c>
      <c r="L12" s="55" t="n">
        <v>11000</v>
      </c>
      <c r="M12" s="55" t="n">
        <v>5000</v>
      </c>
      <c r="N12" s="55" t="n">
        <v>0</v>
      </c>
      <c r="O12" s="55" t="n">
        <v>3994000</v>
      </c>
      <c r="P12" s="55" t="n">
        <v>3492000</v>
      </c>
      <c r="Q12" s="55" t="n">
        <v>14512000</v>
      </c>
      <c r="R12" s="55" t="n">
        <v>0</v>
      </c>
      <c r="S12" s="55" t="n">
        <v>0</v>
      </c>
      <c r="T12" s="55" t="n">
        <f aca="false">SUM(B12:S12)</f>
        <v>22271000</v>
      </c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</row>
    <row r="13" s="54" customFormat="true" ht="30" hidden="false" customHeight="true" outlineLevel="0" collapsed="false">
      <c r="A13" s="53" t="s">
        <v>179</v>
      </c>
      <c r="B13" s="55" t="n">
        <v>0</v>
      </c>
      <c r="C13" s="55" t="n">
        <v>43000</v>
      </c>
      <c r="D13" s="55" t="n">
        <v>23000</v>
      </c>
      <c r="E13" s="55" t="n">
        <v>19000</v>
      </c>
      <c r="F13" s="55" t="n">
        <v>65000</v>
      </c>
      <c r="G13" s="55" t="n">
        <v>0</v>
      </c>
      <c r="H13" s="55" t="n">
        <v>35000</v>
      </c>
      <c r="I13" s="55" t="n">
        <v>87000</v>
      </c>
      <c r="J13" s="55" t="n">
        <v>13000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22000</v>
      </c>
      <c r="P13" s="55" t="n">
        <v>37000</v>
      </c>
      <c r="Q13" s="55" t="n">
        <v>400000</v>
      </c>
      <c r="R13" s="55" t="n">
        <v>0</v>
      </c>
      <c r="S13" s="55" t="n">
        <v>0</v>
      </c>
      <c r="T13" s="55" t="n">
        <f aca="false">SUM(B13:S13)</f>
        <v>861000</v>
      </c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</row>
    <row r="14" s="54" customFormat="true" ht="30" hidden="false" customHeight="true" outlineLevel="0" collapsed="false">
      <c r="A14" s="53" t="s">
        <v>180</v>
      </c>
      <c r="B14" s="55" t="n">
        <v>1996000</v>
      </c>
      <c r="C14" s="55" t="n">
        <v>135000</v>
      </c>
      <c r="D14" s="55" t="n">
        <v>136000</v>
      </c>
      <c r="E14" s="55" t="n">
        <v>17000</v>
      </c>
      <c r="F14" s="55" t="n">
        <v>5000</v>
      </c>
      <c r="G14" s="55" t="n">
        <v>58000</v>
      </c>
      <c r="H14" s="55" t="n">
        <v>5000</v>
      </c>
      <c r="I14" s="55" t="n">
        <v>5000</v>
      </c>
      <c r="J14" s="55" t="n">
        <v>1300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539000</v>
      </c>
      <c r="P14" s="55" t="n">
        <v>7000</v>
      </c>
      <c r="Q14" s="55" t="n">
        <v>4000</v>
      </c>
      <c r="R14" s="55" t="n">
        <v>0</v>
      </c>
      <c r="S14" s="55" t="n">
        <v>0</v>
      </c>
      <c r="T14" s="55" t="n">
        <f aca="false">SUM(B14:S14)</f>
        <v>2920000</v>
      </c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s="54" customFormat="true" ht="30" hidden="false" customHeight="true" outlineLevel="0" collapsed="false">
      <c r="A15" s="53" t="s">
        <v>181</v>
      </c>
      <c r="B15" s="55" t="n">
        <v>946000</v>
      </c>
      <c r="C15" s="55" t="n">
        <v>15000</v>
      </c>
      <c r="D15" s="55" t="n">
        <v>1200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600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200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f aca="false">SUM(B15:S15)</f>
        <v>981000</v>
      </c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s="54" customFormat="true" ht="30" hidden="false" customHeight="true" outlineLevel="0" collapsed="false">
      <c r="A16" s="53" t="s">
        <v>182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400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f aca="false">SUM(B16:S16)</f>
        <v>4000</v>
      </c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</row>
    <row r="17" s="54" customFormat="true" ht="30" hidden="false" customHeight="true" outlineLevel="0" collapsed="false">
      <c r="A17" s="53" t="s">
        <v>183</v>
      </c>
      <c r="B17" s="55" t="n">
        <v>13227000</v>
      </c>
      <c r="C17" s="55" t="n">
        <v>2525000</v>
      </c>
      <c r="D17" s="55" t="n">
        <v>7425000</v>
      </c>
      <c r="E17" s="55" t="n">
        <v>1103000</v>
      </c>
      <c r="F17" s="55" t="n">
        <v>381000</v>
      </c>
      <c r="G17" s="55" t="n">
        <v>328000</v>
      </c>
      <c r="H17" s="55" t="n">
        <v>141000</v>
      </c>
      <c r="I17" s="55" t="n">
        <v>85000</v>
      </c>
      <c r="J17" s="55" t="n">
        <v>3738000</v>
      </c>
      <c r="K17" s="55" t="n">
        <v>4000</v>
      </c>
      <c r="L17" s="55" t="n">
        <v>0</v>
      </c>
      <c r="M17" s="55" t="n">
        <v>0</v>
      </c>
      <c r="N17" s="55" t="n">
        <v>1200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f aca="false">SUM(B17:S17)</f>
        <v>28969000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</row>
    <row r="18" s="54" customFormat="true" ht="30" hidden="false" customHeight="true" outlineLevel="0" collapsed="false">
      <c r="A18" s="53" t="s">
        <v>184</v>
      </c>
      <c r="B18" s="55" t="n">
        <v>1083000</v>
      </c>
      <c r="C18" s="55" t="n">
        <v>183000</v>
      </c>
      <c r="D18" s="55" t="n">
        <v>884000</v>
      </c>
      <c r="E18" s="55" t="n">
        <v>1007000</v>
      </c>
      <c r="F18" s="55" t="n">
        <v>528000</v>
      </c>
      <c r="G18" s="55" t="n">
        <v>462000</v>
      </c>
      <c r="H18" s="55" t="n">
        <v>372000</v>
      </c>
      <c r="I18" s="55" t="n">
        <v>38000</v>
      </c>
      <c r="J18" s="55" t="n">
        <v>195100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f aca="false">SUM(B18:S18)</f>
        <v>6508000</v>
      </c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</row>
    <row r="19" s="54" customFormat="true" ht="30" hidden="false" customHeight="true" outlineLevel="0" collapsed="false">
      <c r="A19" s="53" t="s">
        <v>185</v>
      </c>
      <c r="B19" s="55" t="n">
        <v>3738000</v>
      </c>
      <c r="C19" s="55" t="n">
        <v>1657000</v>
      </c>
      <c r="D19" s="55" t="n">
        <v>2969000</v>
      </c>
      <c r="E19" s="55" t="n">
        <v>2368000</v>
      </c>
      <c r="F19" s="55" t="n">
        <v>646000</v>
      </c>
      <c r="G19" s="55" t="n">
        <v>375000</v>
      </c>
      <c r="H19" s="55" t="n">
        <v>737000</v>
      </c>
      <c r="I19" s="55" t="n">
        <v>894000</v>
      </c>
      <c r="J19" s="55" t="n">
        <v>15580000</v>
      </c>
      <c r="K19" s="55" t="n">
        <v>255000</v>
      </c>
      <c r="L19" s="55" t="n">
        <v>0</v>
      </c>
      <c r="M19" s="55" t="n">
        <v>137000</v>
      </c>
      <c r="N19" s="55" t="n">
        <v>138000</v>
      </c>
      <c r="O19" s="55" t="n">
        <v>23000</v>
      </c>
      <c r="P19" s="55" t="n">
        <v>5000</v>
      </c>
      <c r="Q19" s="55" t="n">
        <v>0</v>
      </c>
      <c r="R19" s="55" t="n">
        <v>0</v>
      </c>
      <c r="S19" s="55" t="n">
        <v>0</v>
      </c>
      <c r="T19" s="55" t="n">
        <f aca="false">SUM(B19:S19)</f>
        <v>29522000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</row>
    <row r="20" s="54" customFormat="true" ht="30" hidden="false" customHeight="true" outlineLevel="0" collapsed="false">
      <c r="A20" s="53" t="s">
        <v>18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f aca="false">SUM(B20:S20)</f>
        <v>0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</row>
    <row r="21" s="54" customFormat="true" ht="30" hidden="false" customHeight="true" outlineLevel="0" collapsed="false">
      <c r="A21" s="53" t="s">
        <v>187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f aca="false">SUM(B21:S21)</f>
        <v>0</v>
      </c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</row>
    <row r="22" s="54" customFormat="true" ht="30" hidden="false" customHeight="true" outlineLevel="0" collapsed="false">
      <c r="A22" s="53" t="s">
        <v>160</v>
      </c>
      <c r="B22" s="55" t="n">
        <f aca="false">SUM(B4:B21)</f>
        <v>22348000</v>
      </c>
      <c r="C22" s="55" t="n">
        <f aca="false">SUM(C4:C21)</f>
        <v>7712000</v>
      </c>
      <c r="D22" s="55" t="n">
        <f aca="false">SUM(D4:D21)</f>
        <v>19186000</v>
      </c>
      <c r="E22" s="55" t="n">
        <f aca="false">SUM(E4:E21)</f>
        <v>7661000</v>
      </c>
      <c r="F22" s="55" t="n">
        <f aca="false">SUM(F4:F21)</f>
        <v>3815000</v>
      </c>
      <c r="G22" s="55" t="n">
        <f aca="false">SUM(G4:G21)</f>
        <v>2635000</v>
      </c>
      <c r="H22" s="55" t="n">
        <f aca="false">SUM(H4:H21)</f>
        <v>2590000</v>
      </c>
      <c r="I22" s="55" t="n">
        <f aca="false">SUM(I4:I21)</f>
        <v>1743000</v>
      </c>
      <c r="J22" s="55" t="n">
        <f aca="false">SUM(J4:J21)</f>
        <v>25083000</v>
      </c>
      <c r="K22" s="55" t="n">
        <f aca="false">SUM(K4:K21)</f>
        <v>321000</v>
      </c>
      <c r="L22" s="55" t="n">
        <f aca="false">SUM(L4:L21)</f>
        <v>918000</v>
      </c>
      <c r="M22" s="55" t="n">
        <f aca="false">SUM(M4:M21)</f>
        <v>841000</v>
      </c>
      <c r="N22" s="55" t="n">
        <f aca="false">SUM(N4:N21)</f>
        <v>177000</v>
      </c>
      <c r="O22" s="55" t="n">
        <f aca="false">SUM(O4:O21)</f>
        <v>24546000</v>
      </c>
      <c r="P22" s="55" t="n">
        <f aca="false">SUM(P4:P21)</f>
        <v>8770000</v>
      </c>
      <c r="Q22" s="55" t="n">
        <f aca="false">SUM(Q4:Q21)</f>
        <v>21819000</v>
      </c>
      <c r="R22" s="55" t="n">
        <f aca="false">SUM(R4:R21)</f>
        <v>0</v>
      </c>
      <c r="S22" s="55" t="n">
        <f aca="false">SUM(S4:S21)</f>
        <v>0</v>
      </c>
      <c r="T22" s="55" t="n">
        <f aca="false">SUM(T4:T21)</f>
        <v>150165000</v>
      </c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</row>
    <row r="23" customFormat="false" ht="30" hidden="false" customHeight="true" outlineLevel="0" collapsed="false">
      <c r="A23" s="57" t="s">
        <v>16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</row>
    <row r="24" customFormat="false" ht="30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</row>
    <row r="25" customFormat="false" ht="30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</row>
    <row r="26" customFormat="false" ht="30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</row>
    <row r="27" customFormat="false" ht="30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</row>
    <row r="28" customFormat="false" ht="30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</row>
    <row r="29" customFormat="false" ht="30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</row>
    <row r="30" customFormat="false" ht="30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</row>
    <row r="31" customFormat="false" ht="30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</row>
    <row r="32" customFormat="false" ht="30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</row>
    <row r="33" customFormat="false" ht="30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</row>
    <row r="34" customFormat="false" ht="30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</row>
    <row r="35" customFormat="false" ht="30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</row>
    <row r="36" customFormat="false" ht="30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</row>
    <row r="37" customFormat="false" ht="30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</row>
    <row r="38" customFormat="false" ht="30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</row>
    <row r="39" customFormat="false" ht="30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</row>
    <row r="40" customFormat="false" ht="30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</row>
    <row r="41" customFormat="false" ht="30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</row>
    <row r="42" customFormat="false" ht="30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</row>
    <row r="43" customFormat="false" ht="30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</row>
    <row r="44" customFormat="false" ht="30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</row>
    <row r="45" customFormat="false" ht="30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</row>
    <row r="46" customFormat="false" ht="30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</row>
    <row r="47" customFormat="false" ht="30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</row>
    <row r="48" customFormat="false" ht="30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</row>
    <row r="49" customFormat="false" ht="30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</row>
    <row r="50" customFormat="false" ht="30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</row>
    <row r="51" customFormat="false" ht="30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</row>
    <row r="52" customFormat="false" ht="30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</row>
    <row r="53" customFormat="false" ht="30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</row>
    <row r="54" customFormat="false" ht="30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</row>
    <row r="55" customFormat="false" ht="30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</row>
    <row r="56" customFormat="false" ht="30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</row>
    <row r="57" customFormat="false" ht="30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</row>
    <row r="58" customFormat="false" ht="30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</row>
    <row r="59" customFormat="false" ht="30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</row>
    <row r="60" customFormat="false" ht="30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</row>
    <row r="61" customFormat="false" ht="30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</row>
    <row r="62" customFormat="false" ht="19.3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</row>
    <row r="63" customFormat="false" ht="19.3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</row>
    <row r="64" customFormat="false" ht="19.3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</row>
    <row r="65" customFormat="false" ht="19.3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</row>
    <row r="66" customFormat="false" ht="19.3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</row>
    <row r="67" customFormat="false" ht="19.3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</row>
    <row r="68" customFormat="false" ht="19.3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</row>
    <row r="69" customFormat="false" ht="19.3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</row>
    <row r="70" customFormat="false" ht="19.3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</row>
    <row r="71" customFormat="false" ht="19.3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</row>
    <row r="72" customFormat="false" ht="19.3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</row>
    <row r="73" customFormat="false" ht="19.3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</row>
    <row r="74" customFormat="false" ht="19.3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</row>
    <row r="75" customFormat="false" ht="19.3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</row>
    <row r="76" customFormat="false" ht="19.3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</row>
    <row r="77" customFormat="false" ht="19.3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</row>
    <row r="78" customFormat="false" ht="19.3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</row>
    <row r="79" customFormat="false" ht="19.3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</row>
    <row r="80" customFormat="false" ht="19.3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</row>
    <row r="81" customFormat="false" ht="19.3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</row>
    <row r="82" customFormat="false" ht="19.3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</row>
    <row r="83" customFormat="false" ht="19.3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</row>
    <row r="84" customFormat="false" ht="19.3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</row>
    <row r="85" customFormat="false" ht="19.3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</row>
    <row r="86" customFormat="false" ht="19.3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</row>
    <row r="87" customFormat="false" ht="19.3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</row>
    <row r="88" customFormat="false" ht="19.3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</row>
    <row r="89" customFormat="false" ht="19.3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</row>
    <row r="90" customFormat="false" ht="19.3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</row>
    <row r="91" customFormat="false" ht="19.3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</row>
    <row r="92" customFormat="false" ht="19.3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</row>
    <row r="93" customFormat="false" ht="19.3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</row>
    <row r="94" customFormat="false" ht="19.3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</row>
    <row r="95" customFormat="false" ht="19.3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</row>
    <row r="96" customFormat="false" ht="19.3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</row>
    <row r="97" customFormat="false" ht="19.3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</row>
    <row r="98" customFormat="false" ht="19.3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</row>
    <row r="99" customFormat="false" ht="19.3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</row>
    <row r="100" customFormat="false" ht="19.3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</row>
    <row r="101" customFormat="false" ht="19.3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</row>
    <row r="102" customFormat="false" ht="19.3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</row>
    <row r="103" customFormat="false" ht="19.3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</row>
    <row r="104" customFormat="false" ht="19.3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</row>
    <row r="105" customFormat="false" ht="19.3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</row>
    <row r="106" customFormat="false" ht="19.3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</row>
    <row r="107" customFormat="false" ht="19.3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</row>
    <row r="108" customFormat="false" ht="19.3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</row>
    <row r="109" customFormat="false" ht="19.3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</row>
    <row r="110" customFormat="false" ht="19.3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</row>
    <row r="111" customFormat="false" ht="19.3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</row>
    <row r="112" customFormat="false" ht="19.3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</row>
    <row r="113" customFormat="false" ht="19.3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</row>
    <row r="114" customFormat="false" ht="19.3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</row>
    <row r="115" customFormat="false" ht="19.3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</row>
    <row r="116" customFormat="false" ht="19.3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</row>
    <row r="117" customFormat="false" ht="19.3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</row>
    <row r="118" customFormat="false" ht="19.3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</row>
    <row r="119" customFormat="false" ht="19.3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</row>
    <row r="120" customFormat="false" ht="19.3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</row>
    <row r="121" customFormat="false" ht="19.3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</row>
    <row r="122" customFormat="false" ht="19.3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</row>
    <row r="123" customFormat="false" ht="19.3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</row>
    <row r="124" customFormat="false" ht="19.3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</row>
    <row r="125" customFormat="false" ht="19.3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</row>
    <row r="126" customFormat="false" ht="19.3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</row>
    <row r="127" customFormat="false" ht="19.3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</row>
    <row r="128" customFormat="false" ht="19.3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</row>
    <row r="129" customFormat="false" ht="19.3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</row>
    <row r="130" customFormat="false" ht="19.3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</row>
    <row r="131" customFormat="false" ht="19.3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9921875" defaultRowHeight="19.35" zeroHeight="false" outlineLevelRow="0" outlineLevelCol="0"/>
  <cols>
    <col collapsed="false" customWidth="true" hidden="false" outlineLevel="0" max="1" min="1" style="50" width="7.11"/>
    <col collapsed="false" customWidth="true" hidden="false" outlineLevel="0" max="12" min="2" style="50" width="8.87"/>
    <col collapsed="false" customWidth="true" hidden="false" outlineLevel="0" max="13" min="13" style="50" width="6.86"/>
    <col collapsed="false" customWidth="true" hidden="false" outlineLevel="0" max="15" min="14" style="50" width="7.87"/>
    <col collapsed="false" customWidth="true" hidden="false" outlineLevel="0" max="16" min="16" style="50" width="6.86"/>
    <col collapsed="false" customWidth="true" hidden="false" outlineLevel="0" max="17" min="17" style="50" width="7.87"/>
    <col collapsed="false" customWidth="true" hidden="false" outlineLevel="0" max="18" min="18" style="50" width="6.86"/>
    <col collapsed="false" customWidth="true" hidden="false" outlineLevel="0" max="19" min="19" style="50" width="7.87"/>
    <col collapsed="false" customWidth="true" hidden="false" outlineLevel="0" max="20" min="20" style="50" width="9.86"/>
    <col collapsed="false" customWidth="false" hidden="false" outlineLevel="0" max="257" min="21" style="50" width="8.99"/>
  </cols>
  <sheetData>
    <row r="1" s="4" customFormat="true" ht="32.05" hidden="false" customHeight="false" outlineLevel="0" collapsed="false">
      <c r="A1" s="3" t="s">
        <v>19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2" customFormat="true" ht="21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s="54" customFormat="true" ht="30" hidden="false" customHeight="true" outlineLevel="0" collapsed="false">
      <c r="A3" s="53" t="s">
        <v>169</v>
      </c>
      <c r="B3" s="53" t="s">
        <v>170</v>
      </c>
      <c r="C3" s="53" t="s">
        <v>171</v>
      </c>
      <c r="D3" s="53" t="s">
        <v>172</v>
      </c>
      <c r="E3" s="53" t="s">
        <v>173</v>
      </c>
      <c r="F3" s="53" t="s">
        <v>174</v>
      </c>
      <c r="G3" s="53" t="s">
        <v>175</v>
      </c>
      <c r="H3" s="53" t="s">
        <v>176</v>
      </c>
      <c r="I3" s="53" t="s">
        <v>177</v>
      </c>
      <c r="J3" s="53" t="s">
        <v>178</v>
      </c>
      <c r="K3" s="53" t="s">
        <v>179</v>
      </c>
      <c r="L3" s="53" t="s">
        <v>180</v>
      </c>
      <c r="M3" s="53" t="s">
        <v>181</v>
      </c>
      <c r="N3" s="53" t="s">
        <v>182</v>
      </c>
      <c r="O3" s="53" t="s">
        <v>183</v>
      </c>
      <c r="P3" s="53" t="s">
        <v>184</v>
      </c>
      <c r="Q3" s="53" t="s">
        <v>185</v>
      </c>
      <c r="R3" s="53" t="s">
        <v>186</v>
      </c>
      <c r="S3" s="53" t="s">
        <v>187</v>
      </c>
      <c r="T3" s="53" t="s">
        <v>160</v>
      </c>
    </row>
    <row r="4" s="54" customFormat="true" ht="30" hidden="false" customHeight="true" outlineLevel="0" collapsed="false">
      <c r="A4" s="53" t="s">
        <v>170</v>
      </c>
      <c r="B4" s="55" t="n">
        <v>8671000</v>
      </c>
      <c r="C4" s="55" t="n">
        <v>971000</v>
      </c>
      <c r="D4" s="55" t="n">
        <v>256000</v>
      </c>
      <c r="E4" s="55" t="n">
        <v>150000</v>
      </c>
      <c r="F4" s="55" t="n">
        <v>140000</v>
      </c>
      <c r="G4" s="55" t="n">
        <v>0</v>
      </c>
      <c r="H4" s="55" t="n">
        <v>60000</v>
      </c>
      <c r="I4" s="55" t="n">
        <v>0</v>
      </c>
      <c r="J4" s="55" t="n">
        <v>0</v>
      </c>
      <c r="K4" s="55" t="n">
        <v>0</v>
      </c>
      <c r="L4" s="55" t="n">
        <v>906000</v>
      </c>
      <c r="M4" s="55" t="n">
        <v>100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f aca="false">SUM(B4:S4)</f>
        <v>11155000</v>
      </c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</row>
    <row r="5" s="54" customFormat="true" ht="30" hidden="false" customHeight="true" outlineLevel="0" collapsed="false">
      <c r="A5" s="53" t="s">
        <v>171</v>
      </c>
      <c r="B5" s="55" t="n">
        <v>2425000</v>
      </c>
      <c r="C5" s="55" t="n">
        <v>38016000</v>
      </c>
      <c r="D5" s="55" t="n">
        <v>3698000</v>
      </c>
      <c r="E5" s="55" t="n">
        <v>907000</v>
      </c>
      <c r="F5" s="55" t="n">
        <v>51000</v>
      </c>
      <c r="G5" s="55" t="n">
        <v>0</v>
      </c>
      <c r="H5" s="55" t="n">
        <v>371000</v>
      </c>
      <c r="I5" s="55" t="n">
        <v>106000</v>
      </c>
      <c r="J5" s="55" t="n">
        <v>79000</v>
      </c>
      <c r="K5" s="55" t="n">
        <v>0</v>
      </c>
      <c r="L5" s="55" t="n">
        <v>264300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5" t="n">
        <v>0</v>
      </c>
      <c r="S5" s="55" t="n">
        <v>0</v>
      </c>
      <c r="T5" s="55" t="n">
        <f aca="false">SUM(B5:S5)</f>
        <v>48296000</v>
      </c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</row>
    <row r="6" s="54" customFormat="true" ht="30" hidden="false" customHeight="true" outlineLevel="0" collapsed="false">
      <c r="A6" s="53" t="s">
        <v>172</v>
      </c>
      <c r="B6" s="55" t="n">
        <v>272000</v>
      </c>
      <c r="C6" s="55" t="n">
        <v>4978000</v>
      </c>
      <c r="D6" s="55" t="n">
        <v>38654000</v>
      </c>
      <c r="E6" s="55" t="n">
        <v>358000</v>
      </c>
      <c r="F6" s="55" t="n">
        <v>1627000</v>
      </c>
      <c r="G6" s="55" t="n">
        <v>234000</v>
      </c>
      <c r="H6" s="55" t="n">
        <v>251000</v>
      </c>
      <c r="I6" s="55" t="n">
        <v>68000</v>
      </c>
      <c r="J6" s="55" t="n">
        <v>0</v>
      </c>
      <c r="K6" s="55" t="n">
        <v>446000</v>
      </c>
      <c r="L6" s="55" t="n">
        <v>300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f aca="false">SUM(B6:S6)</f>
        <v>46891000</v>
      </c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</row>
    <row r="7" s="54" customFormat="true" ht="30" hidden="false" customHeight="true" outlineLevel="0" collapsed="false">
      <c r="A7" s="53" t="s">
        <v>173</v>
      </c>
      <c r="B7" s="55" t="n">
        <v>444000</v>
      </c>
      <c r="C7" s="55" t="n">
        <v>914000</v>
      </c>
      <c r="D7" s="55" t="n">
        <v>2354000</v>
      </c>
      <c r="E7" s="55" t="n">
        <v>14946000</v>
      </c>
      <c r="F7" s="55" t="n">
        <v>6479000</v>
      </c>
      <c r="G7" s="55" t="n">
        <v>3217000</v>
      </c>
      <c r="H7" s="55" t="n">
        <v>445000</v>
      </c>
      <c r="I7" s="55" t="n">
        <v>169000</v>
      </c>
      <c r="J7" s="55" t="n">
        <v>10900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f aca="false">SUM(B7:S7)</f>
        <v>29077000</v>
      </c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</row>
    <row r="8" s="54" customFormat="true" ht="30" hidden="false" customHeight="true" outlineLevel="0" collapsed="false">
      <c r="A8" s="53" t="s">
        <v>174</v>
      </c>
      <c r="B8" s="55" t="n">
        <v>128000</v>
      </c>
      <c r="C8" s="55" t="n">
        <v>1676000</v>
      </c>
      <c r="D8" s="55" t="n">
        <v>4295000</v>
      </c>
      <c r="E8" s="55" t="n">
        <v>3937000</v>
      </c>
      <c r="F8" s="55" t="n">
        <v>25999000</v>
      </c>
      <c r="G8" s="55" t="n">
        <v>13261000</v>
      </c>
      <c r="H8" s="55" t="n">
        <v>188000</v>
      </c>
      <c r="I8" s="55" t="n">
        <v>14000</v>
      </c>
      <c r="J8" s="55" t="n">
        <v>474000</v>
      </c>
      <c r="K8" s="55" t="n">
        <v>3000</v>
      </c>
      <c r="L8" s="55" t="n">
        <v>6000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f aca="false">SUM(B8:S8)</f>
        <v>50035000</v>
      </c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</row>
    <row r="9" s="54" customFormat="true" ht="30" hidden="false" customHeight="true" outlineLevel="0" collapsed="false">
      <c r="A9" s="53" t="s">
        <v>175</v>
      </c>
      <c r="B9" s="55" t="n">
        <v>5000</v>
      </c>
      <c r="C9" s="55" t="n">
        <v>1501000</v>
      </c>
      <c r="D9" s="55" t="n">
        <v>1139000</v>
      </c>
      <c r="E9" s="55" t="n">
        <v>767000</v>
      </c>
      <c r="F9" s="55" t="n">
        <v>1665000</v>
      </c>
      <c r="G9" s="55" t="n">
        <v>34486000</v>
      </c>
      <c r="H9" s="55" t="n">
        <v>671000</v>
      </c>
      <c r="I9" s="55" t="n">
        <v>573000</v>
      </c>
      <c r="J9" s="55" t="n">
        <v>54000</v>
      </c>
      <c r="K9" s="55" t="n">
        <v>2200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12000</v>
      </c>
      <c r="R9" s="55" t="n">
        <v>0</v>
      </c>
      <c r="S9" s="55" t="n">
        <v>0</v>
      </c>
      <c r="T9" s="55" t="n">
        <f aca="false">SUM(B9:S9)</f>
        <v>40895000</v>
      </c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</row>
    <row r="10" s="54" customFormat="true" ht="30" hidden="false" customHeight="true" outlineLevel="0" collapsed="false">
      <c r="A10" s="53" t="s">
        <v>176</v>
      </c>
      <c r="B10" s="55" t="n">
        <v>408000</v>
      </c>
      <c r="C10" s="55" t="n">
        <v>2257000</v>
      </c>
      <c r="D10" s="55" t="n">
        <v>12076000</v>
      </c>
      <c r="E10" s="55" t="n">
        <v>267000</v>
      </c>
      <c r="F10" s="55" t="n">
        <v>10970000</v>
      </c>
      <c r="G10" s="55" t="n">
        <v>3838000</v>
      </c>
      <c r="H10" s="55" t="n">
        <v>33999000</v>
      </c>
      <c r="I10" s="55" t="n">
        <v>5507000</v>
      </c>
      <c r="J10" s="55" t="n">
        <v>534000</v>
      </c>
      <c r="K10" s="55" t="n">
        <v>22000</v>
      </c>
      <c r="L10" s="55" t="n">
        <v>9000</v>
      </c>
      <c r="M10" s="55" t="n">
        <v>0</v>
      </c>
      <c r="N10" s="55" t="n">
        <v>1300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f aca="false">SUM(B10:S10)</f>
        <v>69900000</v>
      </c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s="54" customFormat="true" ht="30" hidden="false" customHeight="true" outlineLevel="0" collapsed="false">
      <c r="A11" s="53" t="s">
        <v>177</v>
      </c>
      <c r="B11" s="55" t="n">
        <v>0</v>
      </c>
      <c r="C11" s="55" t="n">
        <v>11000</v>
      </c>
      <c r="D11" s="55" t="n">
        <v>0</v>
      </c>
      <c r="E11" s="55" t="n">
        <v>72000</v>
      </c>
      <c r="F11" s="55" t="n">
        <v>23000</v>
      </c>
      <c r="G11" s="55" t="n">
        <v>100000</v>
      </c>
      <c r="H11" s="55" t="n">
        <v>1069000</v>
      </c>
      <c r="I11" s="55" t="n">
        <v>6495000</v>
      </c>
      <c r="J11" s="55" t="n">
        <v>924000</v>
      </c>
      <c r="K11" s="55" t="n">
        <v>40300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f aca="false">SUM(B11:S11)</f>
        <v>9097000</v>
      </c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</row>
    <row r="12" s="54" customFormat="true" ht="30" hidden="false" customHeight="true" outlineLevel="0" collapsed="false">
      <c r="A12" s="53" t="s">
        <v>178</v>
      </c>
      <c r="B12" s="55" t="n">
        <v>0</v>
      </c>
      <c r="C12" s="55" t="n">
        <v>169000</v>
      </c>
      <c r="D12" s="55" t="n">
        <v>11000</v>
      </c>
      <c r="E12" s="55" t="n">
        <v>49000</v>
      </c>
      <c r="F12" s="55" t="n">
        <v>49000</v>
      </c>
      <c r="G12" s="55" t="n">
        <v>100000</v>
      </c>
      <c r="H12" s="55" t="n">
        <v>183000</v>
      </c>
      <c r="I12" s="55" t="n">
        <v>18664000</v>
      </c>
      <c r="J12" s="55" t="n">
        <v>41193000</v>
      </c>
      <c r="K12" s="55" t="n">
        <v>2322000</v>
      </c>
      <c r="L12" s="55" t="n">
        <v>0</v>
      </c>
      <c r="M12" s="55" t="n">
        <v>0</v>
      </c>
      <c r="N12" s="55" t="n">
        <v>19600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f aca="false">SUM(B12:S12)</f>
        <v>62936000</v>
      </c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</row>
    <row r="13" s="54" customFormat="true" ht="30" hidden="false" customHeight="true" outlineLevel="0" collapsed="false">
      <c r="A13" s="53" t="s">
        <v>179</v>
      </c>
      <c r="B13" s="55" t="n">
        <v>56000</v>
      </c>
      <c r="C13" s="55" t="n">
        <v>8000</v>
      </c>
      <c r="D13" s="55" t="n">
        <v>4000</v>
      </c>
      <c r="E13" s="55" t="n">
        <v>103000</v>
      </c>
      <c r="F13" s="55" t="n">
        <v>15000</v>
      </c>
      <c r="G13" s="55" t="n">
        <v>6000</v>
      </c>
      <c r="H13" s="55" t="n">
        <v>51000</v>
      </c>
      <c r="I13" s="55" t="n">
        <v>7325000</v>
      </c>
      <c r="J13" s="55" t="n">
        <v>16919000</v>
      </c>
      <c r="K13" s="55" t="n">
        <v>2932800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f aca="false">SUM(B13:S13)</f>
        <v>53815000</v>
      </c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</row>
    <row r="14" s="54" customFormat="true" ht="30" hidden="false" customHeight="true" outlineLevel="0" collapsed="false">
      <c r="A14" s="53" t="s">
        <v>180</v>
      </c>
      <c r="B14" s="55" t="n">
        <v>4450000</v>
      </c>
      <c r="C14" s="55" t="n">
        <v>13121000</v>
      </c>
      <c r="D14" s="55" t="n">
        <v>46000</v>
      </c>
      <c r="E14" s="55" t="n">
        <v>0</v>
      </c>
      <c r="F14" s="55" t="n">
        <v>161000</v>
      </c>
      <c r="G14" s="55" t="n">
        <v>0</v>
      </c>
      <c r="H14" s="55" t="n">
        <v>0</v>
      </c>
      <c r="I14" s="55" t="n">
        <v>0</v>
      </c>
      <c r="J14" s="55" t="n">
        <v>610000</v>
      </c>
      <c r="K14" s="55" t="n">
        <v>0</v>
      </c>
      <c r="L14" s="55" t="n">
        <v>7666000</v>
      </c>
      <c r="M14" s="55" t="n">
        <v>0</v>
      </c>
      <c r="N14" s="55" t="n">
        <v>6000</v>
      </c>
      <c r="O14" s="55" t="n">
        <v>0</v>
      </c>
      <c r="P14" s="55" t="n">
        <v>0</v>
      </c>
      <c r="Q14" s="55" t="n">
        <v>33000</v>
      </c>
      <c r="R14" s="55" t="n">
        <v>0</v>
      </c>
      <c r="S14" s="55" t="n">
        <v>0</v>
      </c>
      <c r="T14" s="55" t="n">
        <f aca="false">SUM(B14:S14)</f>
        <v>26093000</v>
      </c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s="54" customFormat="true" ht="30" hidden="false" customHeight="true" outlineLevel="0" collapsed="false">
      <c r="A15" s="53" t="s">
        <v>181</v>
      </c>
      <c r="B15" s="55" t="n">
        <v>477755</v>
      </c>
      <c r="C15" s="55" t="n">
        <v>246513</v>
      </c>
      <c r="D15" s="55" t="n">
        <v>4327</v>
      </c>
      <c r="E15" s="55" t="n">
        <v>1000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15000</v>
      </c>
      <c r="K15" s="55" t="n">
        <v>0</v>
      </c>
      <c r="L15" s="55" t="n">
        <v>73250</v>
      </c>
      <c r="M15" s="55" t="n">
        <v>311177</v>
      </c>
      <c r="N15" s="55" t="n">
        <v>233996</v>
      </c>
      <c r="O15" s="55" t="n">
        <v>0</v>
      </c>
      <c r="P15" s="55" t="n">
        <v>14000</v>
      </c>
      <c r="Q15" s="55" t="n">
        <v>0</v>
      </c>
      <c r="R15" s="55" t="n">
        <v>0</v>
      </c>
      <c r="S15" s="55" t="n">
        <v>7000000</v>
      </c>
      <c r="T15" s="55" t="n">
        <f aca="false">SUM(B15:S15)</f>
        <v>8386018</v>
      </c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s="54" customFormat="true" ht="30" hidden="false" customHeight="true" outlineLevel="0" collapsed="false">
      <c r="A16" s="53" t="s">
        <v>182</v>
      </c>
      <c r="B16" s="55" t="n">
        <v>6000</v>
      </c>
      <c r="C16" s="55" t="n">
        <v>0</v>
      </c>
      <c r="D16" s="55" t="n">
        <v>13000</v>
      </c>
      <c r="E16" s="55" t="n">
        <v>300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97000</v>
      </c>
      <c r="K16" s="55" t="n">
        <v>106000</v>
      </c>
      <c r="L16" s="55" t="n">
        <v>4000</v>
      </c>
      <c r="M16" s="55" t="n">
        <v>541000</v>
      </c>
      <c r="N16" s="55" t="n">
        <v>2749000</v>
      </c>
      <c r="O16" s="55" t="n">
        <v>0</v>
      </c>
      <c r="P16" s="55" t="n">
        <v>0</v>
      </c>
      <c r="Q16" s="55" t="n">
        <v>25000</v>
      </c>
      <c r="R16" s="55" t="n">
        <v>0</v>
      </c>
      <c r="S16" s="55" t="n">
        <v>0</v>
      </c>
      <c r="T16" s="55" t="n">
        <f aca="false">SUM(B16:S16)</f>
        <v>3544000</v>
      </c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</row>
    <row r="17" s="54" customFormat="true" ht="30" hidden="false" customHeight="true" outlineLevel="0" collapsed="false">
      <c r="A17" s="53" t="s">
        <v>183</v>
      </c>
      <c r="B17" s="55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f aca="false">SUM(B17:S17)</f>
        <v>0</v>
      </c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</row>
    <row r="18" s="54" customFormat="true" ht="30" hidden="false" customHeight="true" outlineLevel="0" collapsed="false">
      <c r="A18" s="53" t="s">
        <v>184</v>
      </c>
      <c r="B18" s="55" t="n">
        <v>1000</v>
      </c>
      <c r="C18" s="55" t="n">
        <v>1000</v>
      </c>
      <c r="D18" s="55" t="n">
        <v>3000</v>
      </c>
      <c r="E18" s="55" t="n">
        <v>22000</v>
      </c>
      <c r="F18" s="55" t="n">
        <v>9000</v>
      </c>
      <c r="G18" s="55" t="n">
        <v>500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f aca="false">SUM(B18:S18)</f>
        <v>41000</v>
      </c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</row>
    <row r="19" s="54" customFormat="true" ht="30" hidden="false" customHeight="true" outlineLevel="0" collapsed="false">
      <c r="A19" s="53" t="s">
        <v>185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10000</v>
      </c>
      <c r="T19" s="55" t="n">
        <f aca="false">SUM(B19:S19)</f>
        <v>10000</v>
      </c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</row>
    <row r="20" s="54" customFormat="true" ht="30" hidden="false" customHeight="true" outlineLevel="0" collapsed="false">
      <c r="A20" s="53" t="s">
        <v>186</v>
      </c>
      <c r="B20" s="55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f aca="false">SUM(B20:S20)</f>
        <v>0</v>
      </c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</row>
    <row r="21" s="54" customFormat="true" ht="30" hidden="false" customHeight="true" outlineLevel="0" collapsed="false">
      <c r="A21" s="53" t="s">
        <v>187</v>
      </c>
      <c r="B21" s="55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7239000</v>
      </c>
      <c r="P21" s="55" t="n">
        <v>44000</v>
      </c>
      <c r="Q21" s="55" t="n">
        <v>1132000</v>
      </c>
      <c r="R21" s="55" t="n">
        <v>1000</v>
      </c>
      <c r="S21" s="55" t="n">
        <v>0</v>
      </c>
      <c r="T21" s="55" t="n">
        <f aca="false">SUM(B21:S21)</f>
        <v>8416000</v>
      </c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</row>
    <row r="22" s="54" customFormat="true" ht="30" hidden="false" customHeight="true" outlineLevel="0" collapsed="false">
      <c r="A22" s="53" t="s">
        <v>160</v>
      </c>
      <c r="B22" s="55" t="n">
        <f aca="false">SUM(B4:B21)</f>
        <v>17343755</v>
      </c>
      <c r="C22" s="55" t="n">
        <f aca="false">SUM(C4:C21)</f>
        <v>63869513</v>
      </c>
      <c r="D22" s="55" t="n">
        <f aca="false">SUM(D4:D21)</f>
        <v>62553327</v>
      </c>
      <c r="E22" s="55" t="n">
        <f aca="false">SUM(E4:E21)</f>
        <v>21591000</v>
      </c>
      <c r="F22" s="55" t="n">
        <f aca="false">SUM(F4:F21)</f>
        <v>47188000</v>
      </c>
      <c r="G22" s="55" t="n">
        <f aca="false">SUM(G4:G21)</f>
        <v>55247000</v>
      </c>
      <c r="H22" s="55" t="n">
        <f aca="false">SUM(H4:H21)</f>
        <v>37288000</v>
      </c>
      <c r="I22" s="55" t="n">
        <f aca="false">SUM(I4:I21)</f>
        <v>38921000</v>
      </c>
      <c r="J22" s="55" t="n">
        <f aca="false">SUM(J4:J21)</f>
        <v>61008000</v>
      </c>
      <c r="K22" s="55" t="n">
        <f aca="false">SUM(K4:K21)</f>
        <v>32652000</v>
      </c>
      <c r="L22" s="55" t="n">
        <f aca="false">SUM(L4:L21)</f>
        <v>11364250</v>
      </c>
      <c r="M22" s="55" t="n">
        <f aca="false">SUM(M4:M21)</f>
        <v>853177</v>
      </c>
      <c r="N22" s="55" t="n">
        <f aca="false">SUM(N4:N21)</f>
        <v>3197996</v>
      </c>
      <c r="O22" s="55" t="n">
        <f aca="false">SUM(O4:O21)</f>
        <v>7239000</v>
      </c>
      <c r="P22" s="55" t="n">
        <f aca="false">SUM(P4:P21)</f>
        <v>58000</v>
      </c>
      <c r="Q22" s="55" t="n">
        <f aca="false">SUM(Q4:Q21)</f>
        <v>1202000</v>
      </c>
      <c r="R22" s="55" t="n">
        <f aca="false">SUM(R4:R21)</f>
        <v>1000</v>
      </c>
      <c r="S22" s="55" t="n">
        <f aca="false">SUM(S4:S21)</f>
        <v>7010000</v>
      </c>
      <c r="T22" s="55" t="n">
        <f aca="false">SUM(T4:T21)</f>
        <v>468587018</v>
      </c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</row>
    <row r="23" customFormat="false" ht="30" hidden="false" customHeight="true" outlineLevel="0" collapsed="false">
      <c r="A23" s="57" t="s">
        <v>162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</row>
    <row r="24" customFormat="false" ht="30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</row>
    <row r="25" customFormat="false" ht="30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</row>
    <row r="26" customFormat="false" ht="30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</row>
    <row r="27" customFormat="false" ht="30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</row>
    <row r="28" customFormat="false" ht="30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</row>
    <row r="29" customFormat="false" ht="30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</row>
    <row r="30" customFormat="false" ht="30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</row>
    <row r="31" customFormat="false" ht="30" hidden="false" customHeight="tru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</row>
    <row r="32" customFormat="false" ht="30" hidden="false" customHeight="tru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</row>
    <row r="33" customFormat="false" ht="30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</row>
    <row r="34" customFormat="false" ht="30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</row>
    <row r="35" customFormat="false" ht="30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</row>
    <row r="36" customFormat="false" ht="30" hidden="false" customHeight="true" outlineLevel="0" collapsed="false"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</row>
    <row r="37" customFormat="false" ht="30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</row>
    <row r="38" customFormat="false" ht="30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</row>
    <row r="39" customFormat="false" ht="30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</row>
    <row r="40" customFormat="false" ht="30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</row>
    <row r="41" customFormat="false" ht="30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</row>
    <row r="42" customFormat="false" ht="30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</row>
    <row r="43" customFormat="false" ht="30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</row>
    <row r="44" customFormat="false" ht="30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</row>
    <row r="45" customFormat="false" ht="30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</row>
    <row r="46" customFormat="false" ht="30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</row>
    <row r="47" customFormat="false" ht="30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</row>
    <row r="48" customFormat="false" ht="30" hidden="false" customHeight="true" outlineLevel="0" collapsed="false"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</row>
    <row r="49" customFormat="false" ht="30" hidden="false" customHeight="tru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</row>
    <row r="50" customFormat="false" ht="30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</row>
    <row r="51" customFormat="false" ht="30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</row>
    <row r="52" customFormat="false" ht="30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</row>
    <row r="53" customFormat="false" ht="30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</row>
    <row r="54" customFormat="false" ht="30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</row>
    <row r="55" customFormat="false" ht="30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</row>
    <row r="56" customFormat="false" ht="30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</row>
    <row r="57" customFormat="false" ht="30" hidden="false" customHeight="true" outlineLevel="0" collapsed="false"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</row>
    <row r="58" customFormat="false" ht="30" hidden="false" customHeight="true" outlineLevel="0" collapsed="false"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</row>
    <row r="59" customFormat="false" ht="30" hidden="false" customHeight="true" outlineLevel="0" collapsed="false"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</row>
    <row r="60" customFormat="false" ht="30" hidden="false" customHeight="true" outlineLevel="0" collapsed="false"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</row>
    <row r="61" customFormat="false" ht="30" hidden="false" customHeight="tru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</row>
    <row r="62" customFormat="false" ht="19.35" hidden="false" customHeight="false" outlineLevel="0" collapsed="false"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</row>
    <row r="63" customFormat="false" ht="19.3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</row>
    <row r="64" customFormat="false" ht="19.35" hidden="false" customHeight="false" outlineLevel="0" collapsed="false"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</row>
    <row r="65" customFormat="false" ht="19.35" hidden="false" customHeight="false" outlineLevel="0" collapsed="false"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</row>
    <row r="66" customFormat="false" ht="19.35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</row>
    <row r="67" customFormat="false" ht="19.35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</row>
    <row r="68" customFormat="false" ht="19.35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</row>
    <row r="69" customFormat="false" ht="19.3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</row>
    <row r="70" customFormat="false" ht="19.3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</row>
    <row r="71" customFormat="false" ht="19.3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</row>
    <row r="72" customFormat="false" ht="19.35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</row>
    <row r="73" customFormat="false" ht="19.3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</row>
    <row r="74" customFormat="false" ht="19.35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</row>
    <row r="75" customFormat="false" ht="19.35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</row>
    <row r="76" customFormat="false" ht="19.35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</row>
    <row r="77" customFormat="false" ht="19.35" hidden="false" customHeight="false" outlineLevel="0" collapsed="false"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</row>
    <row r="78" customFormat="false" ht="19.35" hidden="false" customHeight="false" outlineLevel="0" collapsed="false"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</row>
    <row r="79" customFormat="false" ht="19.35" hidden="false" customHeight="false" outlineLevel="0" collapsed="false"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</row>
    <row r="80" customFormat="false" ht="19.35" hidden="false" customHeight="false" outlineLevel="0" collapsed="false"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</row>
    <row r="81" customFormat="false" ht="19.35" hidden="false" customHeight="false" outlineLevel="0" collapsed="false"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</row>
    <row r="82" customFormat="false" ht="19.35" hidden="false" customHeight="false" outlineLevel="0" collapsed="false"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</row>
    <row r="83" customFormat="false" ht="19.35" hidden="false" customHeight="false" outlineLevel="0" collapsed="false"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</row>
    <row r="84" customFormat="false" ht="19.35" hidden="false" customHeight="false" outlineLevel="0" collapsed="false"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</row>
    <row r="85" customFormat="false" ht="19.35" hidden="false" customHeight="fals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</row>
    <row r="86" customFormat="false" ht="19.35" hidden="false" customHeight="fals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</row>
    <row r="87" customFormat="false" ht="19.35" hidden="false" customHeight="false" outlineLevel="0" collapsed="false"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</row>
    <row r="88" customFormat="false" ht="19.35" hidden="false" customHeight="false" outlineLevel="0" collapsed="false"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</row>
    <row r="89" customFormat="false" ht="19.35" hidden="false" customHeight="false" outlineLevel="0" collapsed="false"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</row>
    <row r="90" customFormat="false" ht="19.35" hidden="false" customHeight="false" outlineLevel="0" collapsed="false"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</row>
    <row r="91" customFormat="false" ht="19.35" hidden="false" customHeight="false" outlineLevel="0" collapsed="false"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</row>
    <row r="92" customFormat="false" ht="19.35" hidden="false" customHeight="false" outlineLevel="0" collapsed="false"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</row>
    <row r="93" customFormat="false" ht="19.35" hidden="false" customHeight="false" outlineLevel="0" collapsed="false"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</row>
    <row r="94" customFormat="false" ht="19.35" hidden="false" customHeight="false" outlineLevel="0" collapsed="false"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</row>
    <row r="95" customFormat="false" ht="19.35" hidden="false" customHeight="fals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</row>
    <row r="96" customFormat="false" ht="19.35" hidden="false" customHeight="false" outlineLevel="0" collapsed="false"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</row>
    <row r="97" customFormat="false" ht="19.35" hidden="false" customHeight="fals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</row>
    <row r="98" customFormat="false" ht="19.35" hidden="false" customHeight="false" outlineLevel="0" collapsed="false"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</row>
    <row r="99" customFormat="false" ht="19.35" hidden="false" customHeight="false" outlineLevel="0" collapsed="false"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  <c r="AT99" s="56"/>
      <c r="AU99" s="56"/>
      <c r="AV99" s="56"/>
      <c r="AW99" s="56"/>
    </row>
    <row r="100" customFormat="false" ht="19.35" hidden="false" customHeight="false" outlineLevel="0" collapsed="false"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6"/>
      <c r="AL100" s="56"/>
      <c r="AM100" s="56"/>
      <c r="AN100" s="56"/>
      <c r="AO100" s="56"/>
      <c r="AP100" s="56"/>
      <c r="AQ100" s="56"/>
      <c r="AR100" s="56"/>
      <c r="AS100" s="56"/>
      <c r="AT100" s="56"/>
      <c r="AU100" s="56"/>
      <c r="AV100" s="56"/>
      <c r="AW100" s="56"/>
    </row>
    <row r="101" customFormat="false" ht="19.3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</row>
    <row r="102" customFormat="false" ht="19.35" hidden="false" customHeight="fals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56"/>
      <c r="AV102" s="56"/>
      <c r="AW102" s="56"/>
    </row>
    <row r="103" customFormat="false" ht="19.35" hidden="false" customHeight="false" outlineLevel="0" collapsed="false"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</row>
    <row r="104" customFormat="false" ht="19.35" hidden="false" customHeight="fals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56"/>
      <c r="AV104" s="56"/>
      <c r="AW104" s="56"/>
    </row>
    <row r="105" customFormat="false" ht="19.35" hidden="false" customHeight="false" outlineLevel="0" collapsed="false"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</row>
    <row r="106" customFormat="false" ht="19.35" hidden="false" customHeight="false" outlineLevel="0" collapsed="false"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56"/>
      <c r="AV106" s="56"/>
      <c r="AW106" s="56"/>
    </row>
    <row r="107" customFormat="false" ht="19.35" hidden="false" customHeight="false" outlineLevel="0" collapsed="false"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H107" s="56"/>
      <c r="AI107" s="56"/>
      <c r="AJ107" s="56"/>
      <c r="AK107" s="56"/>
      <c r="AL107" s="56"/>
      <c r="AM107" s="56"/>
      <c r="AN107" s="56"/>
      <c r="AO107" s="56"/>
      <c r="AP107" s="56"/>
      <c r="AQ107" s="56"/>
      <c r="AR107" s="56"/>
      <c r="AS107" s="56"/>
      <c r="AT107" s="56"/>
      <c r="AU107" s="56"/>
      <c r="AV107" s="56"/>
      <c r="AW107" s="56"/>
    </row>
    <row r="108" customFormat="false" ht="19.35" hidden="false" customHeight="false" outlineLevel="0" collapsed="false"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</row>
    <row r="109" customFormat="false" ht="19.35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6"/>
      <c r="AI109" s="56"/>
      <c r="AJ109" s="56"/>
      <c r="AK109" s="56"/>
      <c r="AL109" s="56"/>
      <c r="AM109" s="56"/>
      <c r="AN109" s="56"/>
      <c r="AO109" s="56"/>
      <c r="AP109" s="56"/>
      <c r="AQ109" s="56"/>
      <c r="AR109" s="56"/>
      <c r="AS109" s="56"/>
      <c r="AT109" s="56"/>
      <c r="AU109" s="56"/>
      <c r="AV109" s="56"/>
      <c r="AW109" s="56"/>
    </row>
    <row r="110" customFormat="false" ht="19.35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</row>
    <row r="111" customFormat="false" ht="19.35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</row>
    <row r="112" customFormat="false" ht="19.35" hidden="false" customHeight="false" outlineLevel="0" collapsed="false"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</row>
    <row r="113" customFormat="false" ht="19.35" hidden="false" customHeight="fals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</row>
    <row r="114" customFormat="false" ht="19.35" hidden="false" customHeight="false" outlineLevel="0" collapsed="false"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</row>
    <row r="115" customFormat="false" ht="19.35" hidden="false" customHeight="fals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</row>
    <row r="116" customFormat="false" ht="19.35" hidden="false" customHeight="false" outlineLevel="0" collapsed="false"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</row>
    <row r="117" customFormat="false" ht="19.35" hidden="false" customHeight="false" outlineLevel="0" collapsed="false"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</row>
    <row r="118" customFormat="false" ht="19.35" hidden="false" customHeight="false" outlineLevel="0" collapsed="false"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</row>
    <row r="119" customFormat="false" ht="19.35" hidden="false" customHeight="false" outlineLevel="0" collapsed="false"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</row>
    <row r="120" customFormat="false" ht="19.35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6"/>
      <c r="AV120" s="56"/>
      <c r="AW120" s="56"/>
    </row>
    <row r="121" customFormat="false" ht="19.35" hidden="false" customHeight="false" outlineLevel="0" collapsed="false"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</row>
    <row r="122" customFormat="false" ht="19.35" hidden="false" customHeight="false" outlineLevel="0" collapsed="false"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  <c r="Z122" s="56"/>
      <c r="AA122" s="56"/>
      <c r="AB122" s="56"/>
      <c r="AC122" s="56"/>
      <c r="AD122" s="56"/>
      <c r="AE122" s="56"/>
      <c r="AF122" s="56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/>
      <c r="AT122" s="56"/>
      <c r="AU122" s="56"/>
      <c r="AV122" s="56"/>
      <c r="AW122" s="56"/>
    </row>
    <row r="123" customFormat="false" ht="19.35" hidden="false" customHeight="false" outlineLevel="0" collapsed="false"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6"/>
      <c r="AD123" s="56"/>
      <c r="AE123" s="56"/>
      <c r="AF123" s="56"/>
      <c r="AG123" s="56"/>
      <c r="AH123" s="56"/>
      <c r="AI123" s="56"/>
      <c r="AJ123" s="56"/>
      <c r="AK123" s="56"/>
      <c r="AL123" s="56"/>
      <c r="AM123" s="56"/>
      <c r="AN123" s="56"/>
      <c r="AO123" s="56"/>
      <c r="AP123" s="56"/>
      <c r="AQ123" s="56"/>
      <c r="AR123" s="56"/>
      <c r="AS123" s="56"/>
      <c r="AT123" s="56"/>
      <c r="AU123" s="56"/>
      <c r="AV123" s="56"/>
      <c r="AW123" s="56"/>
    </row>
    <row r="124" customFormat="false" ht="19.35" hidden="false" customHeight="false" outlineLevel="0" collapsed="false"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  <c r="Y124" s="56"/>
      <c r="Z124" s="56"/>
      <c r="AA124" s="56"/>
      <c r="AB124" s="56"/>
      <c r="AC124" s="56"/>
      <c r="AD124" s="56"/>
      <c r="AE124" s="56"/>
      <c r="AF124" s="56"/>
      <c r="AG124" s="56"/>
      <c r="AH124" s="56"/>
      <c r="AI124" s="56"/>
      <c r="AJ124" s="56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6"/>
      <c r="AV124" s="56"/>
      <c r="AW124" s="56"/>
    </row>
    <row r="125" customFormat="false" ht="19.35" hidden="false" customHeight="false" outlineLevel="0" collapsed="false"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</row>
    <row r="126" customFormat="false" ht="19.35" hidden="false" customHeight="fals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</row>
    <row r="127" customFormat="false" ht="19.35" hidden="false" customHeight="false" outlineLevel="0" collapsed="false"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  <c r="AC127" s="56"/>
      <c r="AD127" s="56"/>
      <c r="AE127" s="56"/>
      <c r="AF127" s="56"/>
      <c r="AG127" s="56"/>
      <c r="AH127" s="56"/>
      <c r="AI127" s="56"/>
      <c r="AJ127" s="56"/>
      <c r="AK127" s="56"/>
      <c r="AL127" s="56"/>
      <c r="AM127" s="56"/>
      <c r="AN127" s="56"/>
      <c r="AO127" s="56"/>
      <c r="AP127" s="56"/>
      <c r="AQ127" s="56"/>
      <c r="AR127" s="56"/>
      <c r="AS127" s="56"/>
      <c r="AT127" s="56"/>
      <c r="AU127" s="56"/>
      <c r="AV127" s="56"/>
      <c r="AW127" s="56"/>
    </row>
    <row r="128" customFormat="false" ht="19.35" hidden="false" customHeight="false" outlineLevel="0" collapsed="false"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H128" s="56"/>
      <c r="AI128" s="56"/>
      <c r="AJ128" s="56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</row>
    <row r="129" customFormat="false" ht="19.35" hidden="false" customHeight="false" outlineLevel="0" collapsed="false"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</row>
    <row r="130" customFormat="false" ht="19.35" hidden="false" customHeight="false" outlineLevel="0" collapsed="false"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  <c r="AC130" s="56"/>
      <c r="AD130" s="56"/>
      <c r="AE130" s="56"/>
      <c r="AF130" s="56"/>
      <c r="AG130" s="56"/>
      <c r="AH130" s="56"/>
      <c r="AI130" s="56"/>
      <c r="AJ130" s="56"/>
      <c r="AK130" s="56"/>
      <c r="AL130" s="56"/>
      <c r="AM130" s="56"/>
      <c r="AN130" s="56"/>
      <c r="AO130" s="56"/>
      <c r="AP130" s="56"/>
      <c r="AQ130" s="56"/>
      <c r="AR130" s="56"/>
      <c r="AS130" s="56"/>
      <c r="AT130" s="56"/>
      <c r="AU130" s="56"/>
      <c r="AV130" s="56"/>
      <c r="AW130" s="56"/>
    </row>
    <row r="131" customFormat="false" ht="19.35" hidden="false" customHeight="false" outlineLevel="0" collapsed="false"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  <c r="AC131" s="56"/>
      <c r="AD131" s="56"/>
      <c r="AE131" s="56"/>
      <c r="AF131" s="56"/>
      <c r="AG131" s="56"/>
      <c r="AH131" s="56"/>
      <c r="AI131" s="56"/>
      <c r="AJ131" s="56"/>
      <c r="AK131" s="56"/>
      <c r="AL131" s="56"/>
      <c r="AM131" s="56"/>
      <c r="AN131" s="56"/>
      <c r="AO131" s="56"/>
      <c r="AP131" s="56"/>
      <c r="AQ131" s="56"/>
      <c r="AR131" s="56"/>
      <c r="AS131" s="56"/>
      <c r="AT131" s="56"/>
      <c r="AU131" s="56"/>
      <c r="AV131" s="56"/>
      <c r="AW131" s="56"/>
    </row>
  </sheetData>
  <mergeCells count="1">
    <mergeCell ref="A1:T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G29" activeCellId="0" sqref="G29 G29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39" width="8.24"/>
    <col collapsed="false" customWidth="true" hidden="false" outlineLevel="0" max="3" min="3" style="1" width="8.24"/>
    <col collapsed="false" customWidth="true" hidden="false" outlineLevel="0" max="4" min="4" style="1" width="1.24"/>
    <col collapsed="false" customWidth="true" hidden="false" outlineLevel="0" max="5" min="5" style="1" width="11.87"/>
    <col collapsed="false" customWidth="true" hidden="false" outlineLevel="0" max="6" min="6" style="1" width="4.99"/>
    <col collapsed="false" customWidth="true" hidden="false" outlineLevel="0" max="7" min="7" style="1" width="10.24"/>
    <col collapsed="false" customWidth="true" hidden="false" outlineLevel="0" max="8" min="8" style="1" width="3.74"/>
    <col collapsed="false" customWidth="true" hidden="false" outlineLevel="0" max="9" min="9" style="1" width="9.49"/>
    <col collapsed="false" customWidth="true" hidden="false" outlineLevel="0" max="10" min="10" style="1" width="2.37"/>
    <col collapsed="false" customWidth="true" hidden="false" outlineLevel="0" max="11" min="11" style="58" width="9.49"/>
    <col collapsed="false" customWidth="true" hidden="false" outlineLevel="0" max="12" min="12" style="58" width="3.49"/>
    <col collapsed="false" customWidth="true" hidden="false" outlineLevel="0" max="13" min="13" style="1" width="13.37"/>
    <col collapsed="false" customWidth="false" hidden="false" outlineLevel="0" max="257" min="14" style="1" width="8.99"/>
  </cols>
  <sheetData>
    <row r="1" s="4" customFormat="true" ht="32.05" hidden="false" customHeight="false" outlineLevel="0" collapsed="false">
      <c r="A1" s="3" t="s">
        <v>19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.5" hidden="false" customHeight="true" outlineLevel="0" collapsed="false"/>
    <row r="3" s="61" customFormat="true" ht="38.25" hidden="false" customHeight="true" outlineLevel="0" collapsed="false">
      <c r="A3" s="59" t="s">
        <v>131</v>
      </c>
      <c r="B3" s="59" t="s">
        <v>194</v>
      </c>
      <c r="C3" s="59" t="s">
        <v>195</v>
      </c>
      <c r="D3" s="59"/>
      <c r="E3" s="59" t="s">
        <v>196</v>
      </c>
      <c r="F3" s="59"/>
      <c r="G3" s="59" t="s">
        <v>197</v>
      </c>
      <c r="H3" s="59"/>
      <c r="I3" s="59" t="s">
        <v>198</v>
      </c>
      <c r="J3" s="59"/>
      <c r="K3" s="60" t="s">
        <v>199</v>
      </c>
      <c r="L3" s="60"/>
    </row>
    <row r="4" s="68" customFormat="true" ht="21.95" hidden="false" customHeight="true" outlineLevel="0" collapsed="false">
      <c r="A4" s="62"/>
      <c r="B4" s="63" t="s">
        <v>200</v>
      </c>
      <c r="C4" s="64" t="n">
        <v>3131</v>
      </c>
      <c r="D4" s="65"/>
      <c r="E4" s="64" t="n">
        <v>367</v>
      </c>
      <c r="F4" s="65"/>
      <c r="G4" s="64" t="n">
        <v>2764</v>
      </c>
      <c r="H4" s="65"/>
      <c r="I4" s="64" t="n">
        <v>610</v>
      </c>
      <c r="J4" s="65"/>
      <c r="K4" s="66" t="n">
        <v>19.5</v>
      </c>
      <c r="L4" s="67"/>
    </row>
    <row r="5" s="68" customFormat="true" ht="21.95" hidden="false" customHeight="true" outlineLevel="0" collapsed="false">
      <c r="A5" s="69" t="s">
        <v>134</v>
      </c>
      <c r="B5" s="70" t="s">
        <v>201</v>
      </c>
      <c r="C5" s="71" t="n">
        <v>4049</v>
      </c>
      <c r="D5" s="72"/>
      <c r="E5" s="71" t="n">
        <v>784</v>
      </c>
      <c r="F5" s="72"/>
      <c r="G5" s="71" t="n">
        <v>3265</v>
      </c>
      <c r="H5" s="72"/>
      <c r="I5" s="71" t="n">
        <v>1054</v>
      </c>
      <c r="J5" s="72"/>
      <c r="K5" s="73" t="n">
        <v>26</v>
      </c>
      <c r="L5" s="74"/>
    </row>
    <row r="6" s="68" customFormat="true" ht="21.95" hidden="false" customHeight="true" outlineLevel="0" collapsed="false">
      <c r="A6" s="75"/>
      <c r="B6" s="70" t="s">
        <v>202</v>
      </c>
      <c r="C6" s="71" t="n">
        <v>5065</v>
      </c>
      <c r="D6" s="72"/>
      <c r="E6" s="71" t="n">
        <v>1006</v>
      </c>
      <c r="F6" s="72"/>
      <c r="G6" s="71" t="n">
        <v>4159</v>
      </c>
      <c r="H6" s="72"/>
      <c r="I6" s="71" t="n">
        <v>1141</v>
      </c>
      <c r="J6" s="72"/>
      <c r="K6" s="73" t="n">
        <v>22.1</v>
      </c>
      <c r="L6" s="74"/>
    </row>
    <row r="7" s="68" customFormat="true" ht="21.95" hidden="false" customHeight="true" outlineLevel="0" collapsed="false">
      <c r="A7" s="76"/>
      <c r="B7" s="77" t="s">
        <v>203</v>
      </c>
      <c r="C7" s="78" t="n">
        <v>5787</v>
      </c>
      <c r="D7" s="79"/>
      <c r="E7" s="78" t="n">
        <v>1071</v>
      </c>
      <c r="F7" s="79"/>
      <c r="G7" s="78" t="n">
        <v>4716</v>
      </c>
      <c r="H7" s="79"/>
      <c r="I7" s="78" t="n">
        <v>1100</v>
      </c>
      <c r="J7" s="79"/>
      <c r="K7" s="80" t="n">
        <v>19</v>
      </c>
      <c r="L7" s="81"/>
    </row>
    <row r="8" s="68" customFormat="true" ht="21.95" hidden="false" customHeight="true" outlineLevel="0" collapsed="false">
      <c r="A8" s="62"/>
      <c r="B8" s="63" t="s">
        <v>200</v>
      </c>
      <c r="C8" s="64" t="n">
        <v>992</v>
      </c>
      <c r="D8" s="65"/>
      <c r="E8" s="64" t="n">
        <v>0</v>
      </c>
      <c r="F8" s="65"/>
      <c r="G8" s="64" t="n">
        <v>992</v>
      </c>
      <c r="H8" s="65"/>
      <c r="I8" s="64" t="n">
        <v>158</v>
      </c>
      <c r="J8" s="65"/>
      <c r="K8" s="66" t="n">
        <v>15.9</v>
      </c>
      <c r="L8" s="67"/>
    </row>
    <row r="9" s="68" customFormat="true" ht="21.95" hidden="false" customHeight="true" outlineLevel="0" collapsed="false">
      <c r="A9" s="69" t="s">
        <v>135</v>
      </c>
      <c r="B9" s="70" t="s">
        <v>201</v>
      </c>
      <c r="C9" s="71" t="n">
        <v>1790</v>
      </c>
      <c r="D9" s="72"/>
      <c r="E9" s="71" t="n">
        <v>0</v>
      </c>
      <c r="F9" s="72"/>
      <c r="G9" s="71" t="n">
        <v>1790</v>
      </c>
      <c r="H9" s="72"/>
      <c r="I9" s="71" t="n">
        <v>148</v>
      </c>
      <c r="J9" s="72"/>
      <c r="K9" s="73" t="n">
        <v>8.2</v>
      </c>
      <c r="L9" s="74"/>
    </row>
    <row r="10" s="68" customFormat="true" ht="21.95" hidden="false" customHeight="true" outlineLevel="0" collapsed="false">
      <c r="A10" s="75"/>
      <c r="B10" s="70" t="s">
        <v>202</v>
      </c>
      <c r="C10" s="71" t="n">
        <v>2280</v>
      </c>
      <c r="D10" s="72"/>
      <c r="E10" s="71" t="n">
        <v>0</v>
      </c>
      <c r="F10" s="72"/>
      <c r="G10" s="71" t="n">
        <v>2280</v>
      </c>
      <c r="H10" s="72"/>
      <c r="I10" s="71" t="n">
        <v>187</v>
      </c>
      <c r="J10" s="72"/>
      <c r="K10" s="73" t="n">
        <v>8.2</v>
      </c>
      <c r="L10" s="74"/>
    </row>
    <row r="11" s="68" customFormat="true" ht="21.95" hidden="false" customHeight="true" outlineLevel="0" collapsed="false">
      <c r="A11" s="76"/>
      <c r="B11" s="77" t="s">
        <v>203</v>
      </c>
      <c r="C11" s="78" t="n">
        <v>2585</v>
      </c>
      <c r="D11" s="79"/>
      <c r="E11" s="78" t="n">
        <v>0</v>
      </c>
      <c r="F11" s="79"/>
      <c r="G11" s="78" t="n">
        <v>2585</v>
      </c>
      <c r="H11" s="79"/>
      <c r="I11" s="78" t="n">
        <v>216</v>
      </c>
      <c r="J11" s="79"/>
      <c r="K11" s="80" t="n">
        <v>8.4</v>
      </c>
      <c r="L11" s="81"/>
    </row>
    <row r="12" s="68" customFormat="true" ht="21.95" hidden="false" customHeight="true" outlineLevel="0" collapsed="false">
      <c r="A12" s="62"/>
      <c r="B12" s="63" t="s">
        <v>200</v>
      </c>
      <c r="C12" s="64" t="n">
        <v>3446</v>
      </c>
      <c r="D12" s="65"/>
      <c r="E12" s="64" t="n">
        <v>0</v>
      </c>
      <c r="F12" s="65"/>
      <c r="G12" s="64" t="n">
        <v>3446</v>
      </c>
      <c r="H12" s="65"/>
      <c r="I12" s="64" t="n">
        <v>558</v>
      </c>
      <c r="J12" s="65"/>
      <c r="K12" s="66" t="n">
        <v>16.2</v>
      </c>
      <c r="L12" s="67"/>
    </row>
    <row r="13" s="68" customFormat="true" ht="21.95" hidden="false" customHeight="true" outlineLevel="0" collapsed="false">
      <c r="A13" s="69" t="s">
        <v>136</v>
      </c>
      <c r="B13" s="70" t="s">
        <v>201</v>
      </c>
      <c r="C13" s="71" t="n">
        <v>5374</v>
      </c>
      <c r="D13" s="72"/>
      <c r="E13" s="71" t="n">
        <v>0</v>
      </c>
      <c r="F13" s="72"/>
      <c r="G13" s="71" t="n">
        <v>5374</v>
      </c>
      <c r="H13" s="72"/>
      <c r="I13" s="71" t="n">
        <v>655</v>
      </c>
      <c r="J13" s="72"/>
      <c r="K13" s="73" t="n">
        <v>12.2</v>
      </c>
      <c r="L13" s="74"/>
    </row>
    <row r="14" s="68" customFormat="true" ht="21.95" hidden="false" customHeight="true" outlineLevel="0" collapsed="false">
      <c r="A14" s="75"/>
      <c r="B14" s="70" t="s">
        <v>202</v>
      </c>
      <c r="C14" s="71" t="n">
        <v>6844</v>
      </c>
      <c r="D14" s="72"/>
      <c r="E14" s="71" t="n">
        <v>0</v>
      </c>
      <c r="F14" s="72"/>
      <c r="G14" s="71" t="n">
        <v>6844</v>
      </c>
      <c r="H14" s="72"/>
      <c r="I14" s="71" t="n">
        <v>787</v>
      </c>
      <c r="J14" s="72"/>
      <c r="K14" s="73" t="n">
        <v>11.5</v>
      </c>
      <c r="L14" s="74"/>
    </row>
    <row r="15" s="68" customFormat="true" ht="21.95" hidden="false" customHeight="true" outlineLevel="0" collapsed="false">
      <c r="A15" s="76"/>
      <c r="B15" s="77" t="s">
        <v>203</v>
      </c>
      <c r="C15" s="78" t="n">
        <v>7760</v>
      </c>
      <c r="D15" s="79"/>
      <c r="E15" s="78" t="n">
        <v>0</v>
      </c>
      <c r="F15" s="79"/>
      <c r="G15" s="78" t="n">
        <v>7760</v>
      </c>
      <c r="H15" s="79"/>
      <c r="I15" s="78" t="n">
        <v>679</v>
      </c>
      <c r="J15" s="79"/>
      <c r="K15" s="80" t="n">
        <v>8.8</v>
      </c>
      <c r="L15" s="81"/>
    </row>
    <row r="16" s="68" customFormat="true" ht="21.95" hidden="false" customHeight="true" outlineLevel="0" collapsed="false">
      <c r="A16" s="62"/>
      <c r="B16" s="63" t="s">
        <v>200</v>
      </c>
      <c r="C16" s="64" t="n">
        <v>1356</v>
      </c>
      <c r="D16" s="65"/>
      <c r="E16" s="64" t="n">
        <v>0.014</v>
      </c>
      <c r="F16" s="65"/>
      <c r="G16" s="64" t="n">
        <v>1356</v>
      </c>
      <c r="H16" s="65"/>
      <c r="I16" s="64" t="n">
        <v>261</v>
      </c>
      <c r="J16" s="65"/>
      <c r="K16" s="66" t="n">
        <v>19.2</v>
      </c>
      <c r="L16" s="67"/>
    </row>
    <row r="17" s="68" customFormat="true" ht="21.95" hidden="false" customHeight="true" outlineLevel="0" collapsed="false">
      <c r="A17" s="69" t="s">
        <v>153</v>
      </c>
      <c r="B17" s="70" t="s">
        <v>201</v>
      </c>
      <c r="C17" s="71" t="n">
        <v>1482</v>
      </c>
      <c r="D17" s="72"/>
      <c r="E17" s="71" t="n">
        <v>0.011</v>
      </c>
      <c r="F17" s="72"/>
      <c r="G17" s="71" t="n">
        <v>1482</v>
      </c>
      <c r="H17" s="72"/>
      <c r="I17" s="71" t="n">
        <v>211</v>
      </c>
      <c r="J17" s="72"/>
      <c r="K17" s="73" t="n">
        <v>14.6</v>
      </c>
      <c r="L17" s="74"/>
    </row>
    <row r="18" s="68" customFormat="true" ht="21.95" hidden="false" customHeight="true" outlineLevel="0" collapsed="false">
      <c r="A18" s="75"/>
      <c r="B18" s="70" t="s">
        <v>202</v>
      </c>
      <c r="C18" s="71" t="n">
        <v>1529</v>
      </c>
      <c r="D18" s="72"/>
      <c r="E18" s="71" t="n">
        <v>0.011</v>
      </c>
      <c r="F18" s="72"/>
      <c r="G18" s="71" t="n">
        <v>1529</v>
      </c>
      <c r="H18" s="72"/>
      <c r="I18" s="71" t="n">
        <v>206</v>
      </c>
      <c r="J18" s="72"/>
      <c r="K18" s="73" t="n">
        <v>13.5</v>
      </c>
      <c r="L18" s="74"/>
    </row>
    <row r="19" s="68" customFormat="true" ht="21.95" hidden="false" customHeight="true" outlineLevel="0" collapsed="false">
      <c r="A19" s="76"/>
      <c r="B19" s="77" t="s">
        <v>203</v>
      </c>
      <c r="C19" s="78" t="n">
        <v>1592</v>
      </c>
      <c r="D19" s="79"/>
      <c r="E19" s="78" t="n">
        <v>0.011</v>
      </c>
      <c r="F19" s="79"/>
      <c r="G19" s="78" t="n">
        <v>1592</v>
      </c>
      <c r="H19" s="79"/>
      <c r="I19" s="78" t="n">
        <v>200</v>
      </c>
      <c r="J19" s="79"/>
      <c r="K19" s="80" t="n">
        <v>12.6</v>
      </c>
      <c r="L19" s="81"/>
    </row>
    <row r="20" s="68" customFormat="true" ht="21.95" hidden="false" customHeight="true" outlineLevel="0" collapsed="false">
      <c r="A20" s="62"/>
      <c r="B20" s="63" t="s">
        <v>200</v>
      </c>
      <c r="C20" s="64" t="n">
        <v>3005</v>
      </c>
      <c r="D20" s="65"/>
      <c r="E20" s="64" t="n">
        <v>0</v>
      </c>
      <c r="F20" s="65"/>
      <c r="G20" s="64" t="n">
        <v>3005</v>
      </c>
      <c r="H20" s="65"/>
      <c r="I20" s="64" t="n">
        <v>54</v>
      </c>
      <c r="J20" s="65"/>
      <c r="K20" s="66" t="n">
        <v>1.8</v>
      </c>
      <c r="L20" s="67"/>
    </row>
    <row r="21" s="68" customFormat="true" ht="21.95" hidden="false" customHeight="true" outlineLevel="0" collapsed="false">
      <c r="A21" s="69" t="s">
        <v>138</v>
      </c>
      <c r="B21" s="70" t="s">
        <v>201</v>
      </c>
      <c r="C21" s="71" t="n">
        <v>6040</v>
      </c>
      <c r="D21" s="72"/>
      <c r="E21" s="71" t="n">
        <v>0</v>
      </c>
      <c r="F21" s="72"/>
      <c r="G21" s="71" t="n">
        <v>6040</v>
      </c>
      <c r="H21" s="72"/>
      <c r="I21" s="71" t="n">
        <v>84</v>
      </c>
      <c r="J21" s="72"/>
      <c r="K21" s="73" t="n">
        <v>1.4</v>
      </c>
      <c r="L21" s="74"/>
    </row>
    <row r="22" s="68" customFormat="true" ht="21.95" hidden="false" customHeight="true" outlineLevel="0" collapsed="false">
      <c r="A22" s="75"/>
      <c r="B22" s="70" t="s">
        <v>202</v>
      </c>
      <c r="C22" s="71" t="n">
        <v>10281</v>
      </c>
      <c r="D22" s="72"/>
      <c r="E22" s="71" t="n">
        <v>0</v>
      </c>
      <c r="F22" s="72"/>
      <c r="G22" s="71" t="n">
        <v>10281</v>
      </c>
      <c r="H22" s="72"/>
      <c r="I22" s="71" t="n">
        <v>124</v>
      </c>
      <c r="J22" s="72"/>
      <c r="K22" s="73" t="n">
        <v>1.2</v>
      </c>
      <c r="L22" s="74"/>
    </row>
    <row r="23" s="68" customFormat="true" ht="21.95" hidden="false" customHeight="true" outlineLevel="0" collapsed="false">
      <c r="A23" s="76"/>
      <c r="B23" s="77" t="s">
        <v>203</v>
      </c>
      <c r="C23" s="78" t="n">
        <v>15017</v>
      </c>
      <c r="D23" s="79"/>
      <c r="E23" s="78" t="n">
        <v>0</v>
      </c>
      <c r="F23" s="79"/>
      <c r="G23" s="78" t="n">
        <v>15017</v>
      </c>
      <c r="H23" s="79"/>
      <c r="I23" s="78" t="n">
        <v>131</v>
      </c>
      <c r="J23" s="79"/>
      <c r="K23" s="80" t="n">
        <v>0.9</v>
      </c>
      <c r="L23" s="81"/>
    </row>
    <row r="24" s="68" customFormat="true" ht="21.95" hidden="false" customHeight="true" outlineLevel="0" collapsed="false">
      <c r="A24" s="62"/>
      <c r="B24" s="63" t="s">
        <v>200</v>
      </c>
      <c r="C24" s="64" t="n">
        <v>21440</v>
      </c>
      <c r="D24" s="65"/>
      <c r="E24" s="82" t="n">
        <v>369</v>
      </c>
      <c r="F24" s="82"/>
      <c r="G24" s="64" t="n">
        <v>21071</v>
      </c>
      <c r="H24" s="65"/>
      <c r="I24" s="82" t="n">
        <v>73</v>
      </c>
      <c r="J24" s="82"/>
      <c r="K24" s="66" t="n">
        <v>0.3</v>
      </c>
      <c r="L24" s="67"/>
    </row>
    <row r="25" s="68" customFormat="true" ht="21.95" hidden="false" customHeight="true" outlineLevel="0" collapsed="false">
      <c r="A25" s="69" t="s">
        <v>139</v>
      </c>
      <c r="B25" s="70" t="s">
        <v>201</v>
      </c>
      <c r="C25" s="71" t="n">
        <v>32306</v>
      </c>
      <c r="D25" s="72"/>
      <c r="E25" s="82" t="n">
        <v>449</v>
      </c>
      <c r="F25" s="82"/>
      <c r="G25" s="71" t="n">
        <v>31857</v>
      </c>
      <c r="H25" s="72"/>
      <c r="I25" s="82" t="n">
        <v>80</v>
      </c>
      <c r="J25" s="82"/>
      <c r="K25" s="73" t="n">
        <v>0.3</v>
      </c>
      <c r="L25" s="74"/>
    </row>
    <row r="26" s="68" customFormat="true" ht="21.95" hidden="false" customHeight="true" outlineLevel="0" collapsed="false">
      <c r="A26" s="75"/>
      <c r="B26" s="70" t="s">
        <v>202</v>
      </c>
      <c r="C26" s="71" t="n">
        <v>41406</v>
      </c>
      <c r="D26" s="72"/>
      <c r="E26" s="82" t="n">
        <v>826</v>
      </c>
      <c r="F26" s="82"/>
      <c r="G26" s="71" t="n">
        <v>40580</v>
      </c>
      <c r="H26" s="72"/>
      <c r="I26" s="82" t="n">
        <v>98</v>
      </c>
      <c r="J26" s="82"/>
      <c r="K26" s="73" t="n">
        <v>0.2</v>
      </c>
      <c r="L26" s="74"/>
    </row>
    <row r="27" s="68" customFormat="true" ht="21.95" hidden="false" customHeight="true" outlineLevel="0" collapsed="false">
      <c r="A27" s="76"/>
      <c r="B27" s="77" t="s">
        <v>203</v>
      </c>
      <c r="C27" s="78" t="n">
        <v>46859</v>
      </c>
      <c r="D27" s="79"/>
      <c r="E27" s="82" t="n">
        <v>843</v>
      </c>
      <c r="F27" s="82"/>
      <c r="G27" s="78" t="n">
        <v>46016</v>
      </c>
      <c r="H27" s="79"/>
      <c r="I27" s="82" t="n">
        <v>99</v>
      </c>
      <c r="J27" s="82"/>
      <c r="K27" s="80" t="n">
        <v>0.2</v>
      </c>
      <c r="L27" s="81"/>
    </row>
    <row r="28" s="68" customFormat="true" ht="21.95" hidden="false" customHeight="true" outlineLevel="0" collapsed="false">
      <c r="A28" s="62"/>
      <c r="B28" s="63" t="s">
        <v>200</v>
      </c>
      <c r="C28" s="64" t="n">
        <v>33369</v>
      </c>
      <c r="D28" s="65"/>
      <c r="E28" s="64" t="n">
        <v>736</v>
      </c>
      <c r="F28" s="65"/>
      <c r="G28" s="64" t="n">
        <v>32634</v>
      </c>
      <c r="H28" s="65"/>
      <c r="I28" s="64" t="n">
        <v>1714</v>
      </c>
      <c r="J28" s="65"/>
      <c r="K28" s="66" t="n">
        <v>5.1</v>
      </c>
      <c r="L28" s="67"/>
    </row>
    <row r="29" s="68" customFormat="true" ht="21.95" hidden="false" customHeight="true" outlineLevel="0" collapsed="false">
      <c r="A29" s="69" t="s">
        <v>204</v>
      </c>
      <c r="B29" s="70" t="s">
        <v>201</v>
      </c>
      <c r="C29" s="71" t="n">
        <v>51041</v>
      </c>
      <c r="D29" s="72"/>
      <c r="E29" s="71" t="n">
        <v>1425</v>
      </c>
      <c r="F29" s="72"/>
      <c r="G29" s="71" t="n">
        <v>49839</v>
      </c>
      <c r="H29" s="72"/>
      <c r="I29" s="71" t="n">
        <v>2232</v>
      </c>
      <c r="J29" s="72"/>
      <c r="K29" s="73" t="n">
        <v>4.4</v>
      </c>
      <c r="L29" s="74"/>
    </row>
    <row r="30" s="68" customFormat="true" ht="21.95" hidden="false" customHeight="true" outlineLevel="0" collapsed="false">
      <c r="A30" s="75"/>
      <c r="B30" s="70" t="s">
        <v>202</v>
      </c>
      <c r="C30" s="71" t="n">
        <v>67505</v>
      </c>
      <c r="D30" s="72"/>
      <c r="E30" s="71" t="n">
        <v>2281</v>
      </c>
      <c r="F30" s="72"/>
      <c r="G30" s="71" t="n">
        <v>65713</v>
      </c>
      <c r="H30" s="72"/>
      <c r="I30" s="71" t="n">
        <v>2543</v>
      </c>
      <c r="J30" s="72"/>
      <c r="K30" s="73" t="n">
        <v>3.8</v>
      </c>
      <c r="L30" s="74"/>
    </row>
    <row r="31" s="68" customFormat="true" ht="21.95" hidden="false" customHeight="true" outlineLevel="0" collapsed="false">
      <c r="A31" s="76"/>
      <c r="B31" s="77" t="s">
        <v>203</v>
      </c>
      <c r="C31" s="78" t="n">
        <v>79600</v>
      </c>
      <c r="D31" s="79"/>
      <c r="E31" s="78" t="n">
        <v>2363</v>
      </c>
      <c r="F31" s="79"/>
      <c r="G31" s="78" t="n">
        <v>77733</v>
      </c>
      <c r="H31" s="79"/>
      <c r="I31" s="78" t="n">
        <v>2425</v>
      </c>
      <c r="J31" s="79"/>
      <c r="K31" s="80" t="n">
        <v>3</v>
      </c>
      <c r="L31" s="81"/>
    </row>
    <row r="32" s="68" customFormat="true" ht="21.95" hidden="false" customHeight="true" outlineLevel="0" collapsed="false">
      <c r="A32" s="83" t="s">
        <v>205</v>
      </c>
      <c r="B32" s="83"/>
      <c r="C32" s="84" t="n">
        <v>3.15</v>
      </c>
      <c r="D32" s="85"/>
      <c r="E32" s="78" t="n">
        <v>4.25</v>
      </c>
      <c r="F32" s="79"/>
      <c r="G32" s="84" t="n">
        <v>3.15</v>
      </c>
      <c r="H32" s="85"/>
      <c r="I32" s="84" t="n">
        <v>1.25</v>
      </c>
      <c r="J32" s="85"/>
      <c r="K32" s="86" t="s">
        <v>206</v>
      </c>
      <c r="L32" s="87"/>
    </row>
    <row r="33" s="88" customFormat="true" ht="25.5" hidden="false" customHeight="true" outlineLevel="0" collapsed="false">
      <c r="A33" s="88" t="s">
        <v>162</v>
      </c>
      <c r="B33" s="89"/>
      <c r="E33" s="90"/>
      <c r="F33" s="90"/>
      <c r="K33" s="91"/>
      <c r="L33" s="91"/>
    </row>
    <row r="34" s="68" customFormat="true" ht="19.35" hidden="false" customHeight="false" outlineLevel="0" collapsed="false">
      <c r="B34" s="92"/>
      <c r="E34" s="82"/>
      <c r="K34" s="93"/>
      <c r="L34" s="93"/>
    </row>
    <row r="35" s="68" customFormat="true" ht="19.35" hidden="false" customHeight="false" outlineLevel="0" collapsed="false">
      <c r="B35" s="92"/>
      <c r="E35" s="82"/>
      <c r="K35" s="93"/>
      <c r="L35" s="93"/>
    </row>
    <row r="36" s="68" customFormat="true" ht="19.35" hidden="false" customHeight="false" outlineLevel="0" collapsed="false">
      <c r="B36" s="92"/>
      <c r="E36" s="82"/>
      <c r="K36" s="93"/>
      <c r="L36" s="93"/>
    </row>
    <row r="37" s="68" customFormat="true" ht="19.35" hidden="false" customHeight="false" outlineLevel="0" collapsed="false">
      <c r="B37" s="92"/>
      <c r="E37" s="82"/>
      <c r="K37" s="93"/>
      <c r="L37" s="93"/>
    </row>
    <row r="38" s="68" customFormat="true" ht="19.35" hidden="false" customHeight="false" outlineLevel="0" collapsed="false">
      <c r="B38" s="92"/>
      <c r="E38" s="82"/>
      <c r="K38" s="93"/>
      <c r="L38" s="93"/>
    </row>
    <row r="39" s="68" customFormat="true" ht="19.35" hidden="false" customHeight="false" outlineLevel="0" collapsed="false">
      <c r="B39" s="92"/>
      <c r="E39" s="82"/>
      <c r="K39" s="93"/>
      <c r="L39" s="93"/>
    </row>
    <row r="40" customFormat="false" ht="19.35" hidden="false" customHeight="false" outlineLevel="0" collapsed="false">
      <c r="E40" s="38"/>
    </row>
    <row r="41" customFormat="false" ht="19.35" hidden="false" customHeight="false" outlineLevel="0" collapsed="false">
      <c r="E41" s="38"/>
    </row>
    <row r="42" customFormat="false" ht="19.35" hidden="false" customHeight="false" outlineLevel="0" collapsed="false">
      <c r="E42" s="38"/>
    </row>
    <row r="43" customFormat="false" ht="19.35" hidden="false" customHeight="false" outlineLevel="0" collapsed="false">
      <c r="E43" s="38"/>
    </row>
    <row r="44" customFormat="false" ht="19.35" hidden="false" customHeight="false" outlineLevel="0" collapsed="false">
      <c r="E44" s="38"/>
    </row>
    <row r="45" customFormat="false" ht="19.35" hidden="false" customHeight="false" outlineLevel="0" collapsed="false">
      <c r="E45" s="38"/>
    </row>
    <row r="46" customFormat="false" ht="19.35" hidden="false" customHeight="false" outlineLevel="0" collapsed="false">
      <c r="E46" s="38"/>
    </row>
    <row r="47" customFormat="false" ht="19.35" hidden="false" customHeight="false" outlineLevel="0" collapsed="false">
      <c r="E47" s="38"/>
    </row>
    <row r="48" customFormat="false" ht="19.35" hidden="false" customHeight="false" outlineLevel="0" collapsed="false">
      <c r="E48" s="38"/>
    </row>
    <row r="49" customFormat="false" ht="19.35" hidden="false" customHeight="false" outlineLevel="0" collapsed="false">
      <c r="E49" s="38"/>
    </row>
    <row r="50" customFormat="false" ht="19.35" hidden="false" customHeight="false" outlineLevel="0" collapsed="false">
      <c r="E50" s="38"/>
    </row>
    <row r="51" customFormat="false" ht="19.35" hidden="false" customHeight="false" outlineLevel="0" collapsed="false">
      <c r="E51" s="38"/>
    </row>
    <row r="52" customFormat="false" ht="19.35" hidden="false" customHeight="false" outlineLevel="0" collapsed="false">
      <c r="E52" s="38"/>
    </row>
    <row r="53" customFormat="false" ht="19.35" hidden="false" customHeight="false" outlineLevel="0" collapsed="false">
      <c r="E53" s="38"/>
    </row>
    <row r="54" customFormat="false" ht="19.35" hidden="false" customHeight="false" outlineLevel="0" collapsed="false">
      <c r="E54" s="38"/>
    </row>
    <row r="55" customFormat="false" ht="19.35" hidden="false" customHeight="false" outlineLevel="0" collapsed="false">
      <c r="E55" s="38"/>
    </row>
    <row r="56" customFormat="false" ht="19.35" hidden="false" customHeight="false" outlineLevel="0" collapsed="false">
      <c r="E56" s="38"/>
    </row>
    <row r="57" customFormat="false" ht="19.35" hidden="false" customHeight="false" outlineLevel="0" collapsed="false">
      <c r="E57" s="38"/>
    </row>
    <row r="58" customFormat="false" ht="19.35" hidden="false" customHeight="false" outlineLevel="0" collapsed="false">
      <c r="E58" s="38"/>
    </row>
    <row r="59" customFormat="false" ht="19.35" hidden="false" customHeight="false" outlineLevel="0" collapsed="false">
      <c r="E59" s="38"/>
    </row>
    <row r="60" customFormat="false" ht="19.35" hidden="false" customHeight="false" outlineLevel="0" collapsed="false">
      <c r="E60" s="38"/>
    </row>
    <row r="61" customFormat="false" ht="19.35" hidden="false" customHeight="false" outlineLevel="0" collapsed="false">
      <c r="E61" s="38"/>
    </row>
    <row r="62" customFormat="false" ht="19.35" hidden="false" customHeight="false" outlineLevel="0" collapsed="false">
      <c r="E62" s="38"/>
    </row>
    <row r="63" customFormat="false" ht="19.35" hidden="false" customHeight="false" outlineLevel="0" collapsed="false">
      <c r="E63" s="38"/>
    </row>
    <row r="64" customFormat="false" ht="19.35" hidden="false" customHeight="false" outlineLevel="0" collapsed="false">
      <c r="E64" s="38"/>
    </row>
    <row r="65" customFormat="false" ht="19.35" hidden="false" customHeight="false" outlineLevel="0" collapsed="false">
      <c r="E65" s="38"/>
    </row>
    <row r="66" customFormat="false" ht="19.35" hidden="false" customHeight="false" outlineLevel="0" collapsed="false">
      <c r="E66" s="38"/>
    </row>
    <row r="67" customFormat="false" ht="19.35" hidden="false" customHeight="false" outlineLevel="0" collapsed="false">
      <c r="E67" s="38"/>
    </row>
    <row r="68" customFormat="false" ht="19.35" hidden="false" customHeight="false" outlineLevel="0" collapsed="false">
      <c r="E68" s="38"/>
    </row>
    <row r="69" customFormat="false" ht="19.35" hidden="false" customHeight="false" outlineLevel="0" collapsed="false">
      <c r="E69" s="38"/>
    </row>
    <row r="70" customFormat="false" ht="19.35" hidden="false" customHeight="false" outlineLevel="0" collapsed="false">
      <c r="E70" s="38"/>
    </row>
    <row r="71" customFormat="false" ht="19.35" hidden="false" customHeight="false" outlineLevel="0" collapsed="false">
      <c r="E71" s="38"/>
    </row>
    <row r="72" customFormat="false" ht="19.35" hidden="false" customHeight="false" outlineLevel="0" collapsed="false">
      <c r="E72" s="38"/>
    </row>
    <row r="73" customFormat="false" ht="19.35" hidden="false" customHeight="false" outlineLevel="0" collapsed="false">
      <c r="E73" s="38"/>
    </row>
    <row r="74" customFormat="false" ht="19.35" hidden="false" customHeight="false" outlineLevel="0" collapsed="false">
      <c r="E74" s="38"/>
    </row>
    <row r="75" customFormat="false" ht="19.35" hidden="false" customHeight="false" outlineLevel="0" collapsed="false">
      <c r="E75" s="38"/>
    </row>
    <row r="76" customFormat="false" ht="19.35" hidden="false" customHeight="false" outlineLevel="0" collapsed="false">
      <c r="E76" s="38"/>
    </row>
  </sheetData>
  <mergeCells count="7">
    <mergeCell ref="A1:L1"/>
    <mergeCell ref="C3:D3"/>
    <mergeCell ref="E3:F3"/>
    <mergeCell ref="G3:H3"/>
    <mergeCell ref="I3:J3"/>
    <mergeCell ref="K3:L3"/>
    <mergeCell ref="A32:B3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39" width="8.24"/>
    <col collapsed="false" customWidth="true" hidden="false" outlineLevel="0" max="3" min="3" style="39" width="1.87"/>
    <col collapsed="false" customWidth="true" hidden="false" outlineLevel="0" max="4" min="4" style="24" width="11.87"/>
    <col collapsed="false" customWidth="true" hidden="false" outlineLevel="0" max="5" min="5" style="1" width="2.74"/>
    <col collapsed="false" customWidth="true" hidden="false" outlineLevel="0" max="6" min="6" style="1" width="13.24"/>
    <col collapsed="false" customWidth="true" hidden="false" outlineLevel="0" max="7" min="7" style="1" width="5.12"/>
    <col collapsed="false" customWidth="true" hidden="false" outlineLevel="0" max="8" min="8" style="1" width="13.99"/>
    <col collapsed="false" customWidth="true" hidden="false" outlineLevel="0" max="9" min="9" style="1" width="6.37"/>
    <col collapsed="false" customWidth="true" hidden="false" outlineLevel="0" max="10" min="10" style="58" width="9.49"/>
    <col collapsed="false" customWidth="true" hidden="false" outlineLevel="0" max="11" min="11" style="58" width="3.49"/>
    <col collapsed="false" customWidth="true" hidden="false" outlineLevel="0" max="12" min="12" style="1" width="13.37"/>
    <col collapsed="false" customWidth="false" hidden="false" outlineLevel="0" max="257" min="13" style="1" width="8.99"/>
  </cols>
  <sheetData>
    <row r="1" s="4" customFormat="true" ht="32.05" hidden="false" customHeight="false" outlineLevel="0" collapsed="false">
      <c r="A1" s="3" t="s">
        <v>207</v>
      </c>
      <c r="B1" s="3"/>
      <c r="C1" s="3"/>
      <c r="D1" s="3"/>
      <c r="E1" s="3"/>
      <c r="F1" s="3"/>
      <c r="G1" s="3"/>
      <c r="H1" s="3"/>
      <c r="I1" s="3"/>
      <c r="J1" s="94"/>
      <c r="K1" s="94"/>
    </row>
    <row r="2" customFormat="false" ht="7.5" hidden="false" customHeight="true" outlineLevel="0" collapsed="false"/>
    <row r="3" s="61" customFormat="true" ht="38.25" hidden="false" customHeight="true" outlineLevel="0" collapsed="false">
      <c r="A3" s="59" t="s">
        <v>131</v>
      </c>
      <c r="B3" s="59" t="s">
        <v>208</v>
      </c>
      <c r="C3" s="59"/>
      <c r="D3" s="95" t="s">
        <v>198</v>
      </c>
      <c r="E3" s="95"/>
      <c r="F3" s="60" t="s">
        <v>199</v>
      </c>
      <c r="G3" s="60"/>
      <c r="H3" s="59" t="s">
        <v>209</v>
      </c>
      <c r="I3" s="59"/>
      <c r="J3" s="0"/>
      <c r="K3" s="0"/>
    </row>
    <row r="4" s="68" customFormat="true" ht="21.95" hidden="false" customHeight="true" outlineLevel="0" collapsed="false">
      <c r="A4" s="62"/>
      <c r="B4" s="96" t="s">
        <v>200</v>
      </c>
      <c r="C4" s="97"/>
      <c r="D4" s="98" t="n">
        <v>610</v>
      </c>
      <c r="E4" s="65"/>
      <c r="F4" s="66" t="n">
        <v>19.5</v>
      </c>
      <c r="G4" s="67"/>
      <c r="H4" s="99" t="s">
        <v>161</v>
      </c>
      <c r="I4" s="65"/>
      <c r="J4" s="0"/>
      <c r="K4" s="0"/>
    </row>
    <row r="5" s="68" customFormat="true" ht="21.95" hidden="false" customHeight="true" outlineLevel="0" collapsed="false">
      <c r="A5" s="69" t="s">
        <v>134</v>
      </c>
      <c r="B5" s="100" t="s">
        <v>201</v>
      </c>
      <c r="C5" s="101"/>
      <c r="D5" s="102" t="n">
        <v>1390</v>
      </c>
      <c r="E5" s="72"/>
      <c r="F5" s="73" t="n">
        <v>34.3</v>
      </c>
      <c r="G5" s="74"/>
      <c r="H5" s="71" t="n">
        <v>31.9</v>
      </c>
      <c r="I5" s="72"/>
      <c r="J5" s="0"/>
      <c r="K5" s="0"/>
    </row>
    <row r="6" s="68" customFormat="true" ht="21.95" hidden="false" customHeight="true" outlineLevel="0" collapsed="false">
      <c r="A6" s="75"/>
      <c r="B6" s="100" t="s">
        <v>202</v>
      </c>
      <c r="C6" s="101"/>
      <c r="D6" s="102" t="n">
        <v>1536</v>
      </c>
      <c r="E6" s="72"/>
      <c r="F6" s="73" t="n">
        <v>29.7</v>
      </c>
      <c r="G6" s="74"/>
      <c r="H6" s="71" t="n">
        <v>34.6</v>
      </c>
      <c r="I6" s="72"/>
      <c r="J6" s="0"/>
      <c r="K6" s="0"/>
    </row>
    <row r="7" s="68" customFormat="true" ht="21.95" hidden="false" customHeight="true" outlineLevel="0" collapsed="false">
      <c r="A7" s="76"/>
      <c r="B7" s="103" t="s">
        <v>203</v>
      </c>
      <c r="C7" s="104"/>
      <c r="D7" s="105" t="n">
        <v>1550</v>
      </c>
      <c r="E7" s="79"/>
      <c r="F7" s="80" t="n">
        <v>26.8</v>
      </c>
      <c r="G7" s="81"/>
      <c r="H7" s="78" t="n">
        <v>44.7</v>
      </c>
      <c r="I7" s="79"/>
      <c r="J7" s="0"/>
      <c r="K7" s="0"/>
    </row>
    <row r="8" s="68" customFormat="true" ht="21.95" hidden="false" customHeight="true" outlineLevel="0" collapsed="false">
      <c r="A8" s="62"/>
      <c r="B8" s="106" t="s">
        <v>200</v>
      </c>
      <c r="C8" s="106"/>
      <c r="D8" s="98" t="n">
        <v>158</v>
      </c>
      <c r="E8" s="65"/>
      <c r="F8" s="66" t="n">
        <v>15.9</v>
      </c>
      <c r="G8" s="67"/>
      <c r="H8" s="99" t="s">
        <v>161</v>
      </c>
      <c r="I8" s="65"/>
      <c r="J8" s="0"/>
      <c r="K8" s="0"/>
    </row>
    <row r="9" s="68" customFormat="true" ht="21.95" hidden="false" customHeight="true" outlineLevel="0" collapsed="false">
      <c r="A9" s="69" t="s">
        <v>135</v>
      </c>
      <c r="B9" s="106" t="s">
        <v>201</v>
      </c>
      <c r="C9" s="106"/>
      <c r="D9" s="102" t="n">
        <v>160</v>
      </c>
      <c r="E9" s="72"/>
      <c r="F9" s="73" t="n">
        <v>8.9</v>
      </c>
      <c r="G9" s="74"/>
      <c r="H9" s="71" t="n">
        <v>8.2</v>
      </c>
      <c r="I9" s="72"/>
      <c r="J9" s="0"/>
      <c r="K9" s="0"/>
    </row>
    <row r="10" s="68" customFormat="true" ht="21.95" hidden="false" customHeight="true" outlineLevel="0" collapsed="false">
      <c r="A10" s="75"/>
      <c r="B10" s="106" t="s">
        <v>202</v>
      </c>
      <c r="C10" s="106"/>
      <c r="D10" s="102" t="n">
        <v>207</v>
      </c>
      <c r="E10" s="72"/>
      <c r="F10" s="73" t="n">
        <v>9.1</v>
      </c>
      <c r="G10" s="74"/>
      <c r="H10" s="71" t="n">
        <v>10.9</v>
      </c>
      <c r="I10" s="72"/>
      <c r="J10" s="0"/>
      <c r="K10" s="0"/>
    </row>
    <row r="11" s="68" customFormat="true" ht="21.95" hidden="false" customHeight="true" outlineLevel="0" collapsed="false">
      <c r="A11" s="76"/>
      <c r="B11" s="106" t="s">
        <v>203</v>
      </c>
      <c r="C11" s="106"/>
      <c r="D11" s="105" t="n">
        <v>245</v>
      </c>
      <c r="E11" s="79"/>
      <c r="F11" s="80" t="n">
        <v>9.5</v>
      </c>
      <c r="G11" s="81"/>
      <c r="H11" s="78" t="n">
        <v>13.4</v>
      </c>
      <c r="I11" s="79"/>
      <c r="J11" s="0"/>
      <c r="K11" s="0"/>
    </row>
    <row r="12" s="68" customFormat="true" ht="21.95" hidden="false" customHeight="true" outlineLevel="0" collapsed="false">
      <c r="A12" s="62"/>
      <c r="B12" s="96" t="s">
        <v>200</v>
      </c>
      <c r="C12" s="97"/>
      <c r="D12" s="98" t="n">
        <v>558</v>
      </c>
      <c r="E12" s="65"/>
      <c r="F12" s="66" t="n">
        <v>16.2</v>
      </c>
      <c r="G12" s="67"/>
      <c r="H12" s="99" t="s">
        <v>161</v>
      </c>
      <c r="I12" s="65"/>
      <c r="J12" s="0"/>
      <c r="K12" s="0"/>
    </row>
    <row r="13" s="68" customFormat="true" ht="21.95" hidden="false" customHeight="true" outlineLevel="0" collapsed="false">
      <c r="A13" s="69" t="s">
        <v>136</v>
      </c>
      <c r="B13" s="100" t="s">
        <v>201</v>
      </c>
      <c r="C13" s="101"/>
      <c r="D13" s="102" t="n">
        <v>786</v>
      </c>
      <c r="E13" s="72"/>
      <c r="F13" s="73" t="n">
        <v>14.5</v>
      </c>
      <c r="G13" s="74"/>
      <c r="H13" s="73" t="n">
        <v>20</v>
      </c>
      <c r="I13" s="72"/>
      <c r="J13" s="0"/>
      <c r="K13" s="0"/>
    </row>
    <row r="14" s="68" customFormat="true" ht="21.95" hidden="false" customHeight="true" outlineLevel="0" collapsed="false">
      <c r="A14" s="75"/>
      <c r="B14" s="100" t="s">
        <v>202</v>
      </c>
      <c r="C14" s="101"/>
      <c r="D14" s="102" t="n">
        <v>1020</v>
      </c>
      <c r="E14" s="72"/>
      <c r="F14" s="73" t="n">
        <v>14.9</v>
      </c>
      <c r="G14" s="74"/>
      <c r="H14" s="71" t="n">
        <v>29.6</v>
      </c>
      <c r="I14" s="72"/>
      <c r="J14" s="0"/>
      <c r="K14" s="0"/>
    </row>
    <row r="15" s="68" customFormat="true" ht="21.95" hidden="false" customHeight="true" outlineLevel="0" collapsed="false">
      <c r="A15" s="76"/>
      <c r="B15" s="103" t="s">
        <v>203</v>
      </c>
      <c r="C15" s="104"/>
      <c r="D15" s="105" t="n">
        <v>926</v>
      </c>
      <c r="E15" s="79"/>
      <c r="F15" s="80" t="n">
        <v>11.9</v>
      </c>
      <c r="G15" s="81"/>
      <c r="H15" s="78" t="n">
        <v>36.3</v>
      </c>
      <c r="I15" s="79"/>
      <c r="J15" s="0"/>
      <c r="K15" s="0"/>
    </row>
    <row r="16" s="68" customFormat="true" ht="21.95" hidden="false" customHeight="true" outlineLevel="0" collapsed="false">
      <c r="A16" s="62"/>
      <c r="B16" s="106" t="s">
        <v>200</v>
      </c>
      <c r="C16" s="106"/>
      <c r="D16" s="98" t="n">
        <v>261</v>
      </c>
      <c r="E16" s="65"/>
      <c r="F16" s="66" t="n">
        <v>19.2</v>
      </c>
      <c r="G16" s="67"/>
      <c r="H16" s="99" t="s">
        <v>161</v>
      </c>
      <c r="I16" s="65"/>
      <c r="J16" s="0"/>
      <c r="K16" s="0"/>
    </row>
    <row r="17" s="68" customFormat="true" ht="21.95" hidden="false" customHeight="true" outlineLevel="0" collapsed="false">
      <c r="A17" s="69" t="s">
        <v>153</v>
      </c>
      <c r="B17" s="106" t="s">
        <v>201</v>
      </c>
      <c r="C17" s="106"/>
      <c r="D17" s="102" t="n">
        <v>235</v>
      </c>
      <c r="E17" s="72"/>
      <c r="F17" s="73" t="n">
        <v>15.9</v>
      </c>
      <c r="G17" s="74"/>
      <c r="H17" s="71" t="n">
        <v>11.4</v>
      </c>
      <c r="I17" s="72"/>
      <c r="J17" s="0"/>
      <c r="K17" s="0"/>
    </row>
    <row r="18" s="68" customFormat="true" ht="21.95" hidden="false" customHeight="true" outlineLevel="0" collapsed="false">
      <c r="A18" s="75"/>
      <c r="B18" s="106" t="s">
        <v>202</v>
      </c>
      <c r="C18" s="106"/>
      <c r="D18" s="102" t="n">
        <v>238</v>
      </c>
      <c r="E18" s="72"/>
      <c r="F18" s="73" t="n">
        <v>15.6</v>
      </c>
      <c r="G18" s="74"/>
      <c r="H18" s="71" t="n">
        <v>15.6</v>
      </c>
      <c r="I18" s="72"/>
      <c r="J18" s="0"/>
      <c r="K18" s="0"/>
    </row>
    <row r="19" s="68" customFormat="true" ht="21.95" hidden="false" customHeight="true" outlineLevel="0" collapsed="false">
      <c r="A19" s="76"/>
      <c r="B19" s="106" t="s">
        <v>203</v>
      </c>
      <c r="C19" s="106"/>
      <c r="D19" s="105" t="n">
        <v>243</v>
      </c>
      <c r="E19" s="79"/>
      <c r="F19" s="80" t="n">
        <v>15.3</v>
      </c>
      <c r="G19" s="81"/>
      <c r="H19" s="78" t="n">
        <v>21.2</v>
      </c>
      <c r="I19" s="79"/>
      <c r="J19" s="0"/>
      <c r="K19" s="0"/>
    </row>
    <row r="20" s="68" customFormat="true" ht="21.95" hidden="false" customHeight="true" outlineLevel="0" collapsed="false">
      <c r="A20" s="62"/>
      <c r="B20" s="96" t="s">
        <v>200</v>
      </c>
      <c r="C20" s="97"/>
      <c r="D20" s="98" t="n">
        <v>54</v>
      </c>
      <c r="E20" s="65"/>
      <c r="F20" s="66" t="n">
        <v>1.8</v>
      </c>
      <c r="G20" s="67"/>
      <c r="H20" s="99" t="s">
        <v>161</v>
      </c>
      <c r="I20" s="65"/>
      <c r="J20" s="0"/>
      <c r="K20" s="0"/>
    </row>
    <row r="21" s="68" customFormat="true" ht="21.95" hidden="false" customHeight="true" outlineLevel="0" collapsed="false">
      <c r="A21" s="69" t="s">
        <v>138</v>
      </c>
      <c r="B21" s="100" t="s">
        <v>201</v>
      </c>
      <c r="C21" s="101"/>
      <c r="D21" s="102" t="n">
        <v>325</v>
      </c>
      <c r="E21" s="72"/>
      <c r="F21" s="73" t="n">
        <v>5.4</v>
      </c>
      <c r="G21" s="74"/>
      <c r="H21" s="71" t="n">
        <v>287.7</v>
      </c>
      <c r="I21" s="72"/>
      <c r="J21" s="0"/>
      <c r="K21" s="0"/>
    </row>
    <row r="22" s="68" customFormat="true" ht="21.95" hidden="false" customHeight="true" outlineLevel="0" collapsed="false">
      <c r="A22" s="75"/>
      <c r="B22" s="100" t="s">
        <v>202</v>
      </c>
      <c r="C22" s="101"/>
      <c r="D22" s="102" t="n">
        <v>652</v>
      </c>
      <c r="E22" s="72"/>
      <c r="F22" s="73" t="n">
        <v>6.3</v>
      </c>
      <c r="G22" s="74"/>
      <c r="H22" s="71" t="n">
        <v>424.5</v>
      </c>
      <c r="I22" s="72"/>
      <c r="J22" s="0"/>
      <c r="K22" s="0"/>
    </row>
    <row r="23" s="68" customFormat="true" ht="21.95" hidden="false" customHeight="true" outlineLevel="0" collapsed="false">
      <c r="A23" s="76"/>
      <c r="B23" s="103" t="s">
        <v>203</v>
      </c>
      <c r="C23" s="104"/>
      <c r="D23" s="105" t="n">
        <v>973</v>
      </c>
      <c r="E23" s="79"/>
      <c r="F23" s="80" t="n">
        <v>6.5</v>
      </c>
      <c r="G23" s="81"/>
      <c r="H23" s="78" t="n">
        <v>642.9</v>
      </c>
      <c r="I23" s="79"/>
      <c r="J23" s="0"/>
      <c r="K23" s="0"/>
    </row>
    <row r="24" s="68" customFormat="true" ht="21.95" hidden="false" customHeight="true" outlineLevel="0" collapsed="false">
      <c r="A24" s="62"/>
      <c r="B24" s="96" t="s">
        <v>200</v>
      </c>
      <c r="C24" s="97"/>
      <c r="D24" s="107" t="n">
        <v>73</v>
      </c>
      <c r="E24" s="82"/>
      <c r="F24" s="66" t="n">
        <v>0.3</v>
      </c>
      <c r="G24" s="67"/>
      <c r="H24" s="99" t="s">
        <v>161</v>
      </c>
      <c r="I24" s="65"/>
      <c r="J24" s="0"/>
      <c r="K24" s="0"/>
    </row>
    <row r="25" s="68" customFormat="true" ht="21.95" hidden="false" customHeight="true" outlineLevel="0" collapsed="false">
      <c r="A25" s="69" t="s">
        <v>139</v>
      </c>
      <c r="B25" s="100" t="s">
        <v>201</v>
      </c>
      <c r="C25" s="101"/>
      <c r="D25" s="107" t="n">
        <v>86</v>
      </c>
      <c r="E25" s="82"/>
      <c r="F25" s="73" t="n">
        <v>0.3</v>
      </c>
      <c r="G25" s="74"/>
      <c r="H25" s="71" t="n">
        <v>7.8</v>
      </c>
      <c r="I25" s="72"/>
      <c r="J25" s="0"/>
      <c r="K25" s="0"/>
    </row>
    <row r="26" s="68" customFormat="true" ht="21.95" hidden="false" customHeight="true" outlineLevel="0" collapsed="false">
      <c r="A26" s="75"/>
      <c r="B26" s="100" t="s">
        <v>202</v>
      </c>
      <c r="C26" s="101"/>
      <c r="D26" s="107" t="n">
        <v>102</v>
      </c>
      <c r="E26" s="82"/>
      <c r="F26" s="73" t="n">
        <v>0.3</v>
      </c>
      <c r="G26" s="74"/>
      <c r="H26" s="71" t="n">
        <v>3.9</v>
      </c>
      <c r="I26" s="72"/>
      <c r="J26" s="0"/>
      <c r="K26" s="0"/>
    </row>
    <row r="27" s="68" customFormat="true" ht="21.95" hidden="false" customHeight="true" outlineLevel="0" collapsed="false">
      <c r="A27" s="76"/>
      <c r="B27" s="103" t="s">
        <v>203</v>
      </c>
      <c r="C27" s="104"/>
      <c r="D27" s="107" t="n">
        <v>102</v>
      </c>
      <c r="E27" s="82"/>
      <c r="F27" s="80" t="n">
        <v>0.2</v>
      </c>
      <c r="G27" s="81"/>
      <c r="H27" s="78" t="n">
        <v>2.7</v>
      </c>
      <c r="I27" s="79"/>
      <c r="J27" s="0"/>
      <c r="K27" s="0"/>
    </row>
    <row r="28" s="68" customFormat="true" ht="21.95" hidden="false" customHeight="true" outlineLevel="0" collapsed="false">
      <c r="A28" s="62"/>
      <c r="B28" s="96" t="s">
        <v>200</v>
      </c>
      <c r="C28" s="97"/>
      <c r="D28" s="98" t="n">
        <v>1714</v>
      </c>
      <c r="E28" s="65"/>
      <c r="F28" s="66" t="n">
        <v>5.1</v>
      </c>
      <c r="G28" s="67"/>
      <c r="H28" s="99" t="s">
        <v>161</v>
      </c>
      <c r="I28" s="65"/>
      <c r="J28" s="0"/>
      <c r="K28" s="0"/>
    </row>
    <row r="29" s="68" customFormat="true" ht="21.95" hidden="false" customHeight="true" outlineLevel="0" collapsed="false">
      <c r="A29" s="69" t="s">
        <v>204</v>
      </c>
      <c r="B29" s="100" t="s">
        <v>201</v>
      </c>
      <c r="C29" s="101"/>
      <c r="D29" s="102" t="n">
        <v>2982</v>
      </c>
      <c r="E29" s="72"/>
      <c r="F29" s="73" t="n">
        <v>5.8</v>
      </c>
      <c r="G29" s="74"/>
      <c r="H29" s="71" t="n">
        <v>33.6</v>
      </c>
      <c r="I29" s="72"/>
      <c r="J29" s="0"/>
      <c r="K29" s="0"/>
    </row>
    <row r="30" s="68" customFormat="true" ht="21.95" hidden="false" customHeight="true" outlineLevel="0" collapsed="false">
      <c r="A30" s="75"/>
      <c r="B30" s="100" t="s">
        <v>202</v>
      </c>
      <c r="C30" s="101"/>
      <c r="D30" s="102" t="n">
        <v>3755</v>
      </c>
      <c r="E30" s="72"/>
      <c r="F30" s="73" t="n">
        <v>5.6</v>
      </c>
      <c r="G30" s="74"/>
      <c r="H30" s="71" t="n">
        <v>47.7</v>
      </c>
      <c r="I30" s="72"/>
      <c r="J30" s="0"/>
      <c r="K30" s="0"/>
    </row>
    <row r="31" s="68" customFormat="true" ht="21.95" hidden="false" customHeight="true" outlineLevel="0" collapsed="false">
      <c r="A31" s="76"/>
      <c r="B31" s="103" t="s">
        <v>203</v>
      </c>
      <c r="C31" s="104"/>
      <c r="D31" s="105" t="n">
        <v>4039</v>
      </c>
      <c r="E31" s="79"/>
      <c r="F31" s="80" t="n">
        <v>5.1</v>
      </c>
      <c r="G31" s="81"/>
      <c r="H31" s="78" t="n">
        <v>66.6</v>
      </c>
      <c r="I31" s="79"/>
      <c r="J31" s="0"/>
      <c r="K31" s="0"/>
    </row>
    <row r="32" s="88" customFormat="true" ht="25.5" hidden="false" customHeight="true" outlineLevel="0" collapsed="false">
      <c r="A32" s="88" t="s">
        <v>162</v>
      </c>
      <c r="B32" s="89"/>
      <c r="C32" s="89"/>
      <c r="D32" s="108"/>
      <c r="E32" s="90"/>
      <c r="J32" s="91"/>
      <c r="K32" s="91"/>
    </row>
    <row r="33" s="68" customFormat="true" ht="19.35" hidden="false" customHeight="false" outlineLevel="0" collapsed="false">
      <c r="B33" s="92"/>
      <c r="C33" s="92"/>
      <c r="D33" s="107"/>
      <c r="J33" s="93"/>
      <c r="K33" s="93"/>
    </row>
    <row r="34" s="68" customFormat="true" ht="19.35" hidden="false" customHeight="false" outlineLevel="0" collapsed="false">
      <c r="B34" s="92"/>
      <c r="C34" s="92"/>
      <c r="D34" s="107"/>
      <c r="J34" s="93"/>
      <c r="K34" s="93"/>
    </row>
    <row r="35" s="68" customFormat="true" ht="19.35" hidden="false" customHeight="false" outlineLevel="0" collapsed="false">
      <c r="B35" s="92"/>
      <c r="C35" s="92"/>
      <c r="D35" s="107"/>
      <c r="J35" s="93"/>
      <c r="K35" s="93"/>
    </row>
    <row r="36" s="68" customFormat="true" ht="19.35" hidden="false" customHeight="false" outlineLevel="0" collapsed="false">
      <c r="B36" s="92"/>
      <c r="C36" s="92"/>
      <c r="D36" s="107"/>
      <c r="J36" s="93"/>
      <c r="K36" s="93"/>
    </row>
    <row r="37" s="68" customFormat="true" ht="19.35" hidden="false" customHeight="false" outlineLevel="0" collapsed="false">
      <c r="B37" s="92"/>
      <c r="C37" s="92"/>
      <c r="D37" s="107"/>
      <c r="J37" s="93"/>
      <c r="K37" s="93"/>
    </row>
    <row r="38" s="68" customFormat="true" ht="19.35" hidden="false" customHeight="false" outlineLevel="0" collapsed="false">
      <c r="B38" s="92"/>
      <c r="C38" s="92"/>
      <c r="D38" s="107"/>
      <c r="J38" s="93"/>
      <c r="K38" s="93"/>
    </row>
    <row r="39" customFormat="false" ht="19.35" hidden="false" customHeight="false" outlineLevel="0" collapsed="false">
      <c r="D39" s="37"/>
    </row>
    <row r="40" customFormat="false" ht="19.35" hidden="false" customHeight="false" outlineLevel="0" collapsed="false">
      <c r="D40" s="37"/>
    </row>
    <row r="41" customFormat="false" ht="19.35" hidden="false" customHeight="false" outlineLevel="0" collapsed="false">
      <c r="D41" s="37"/>
    </row>
    <row r="42" customFormat="false" ht="19.35" hidden="false" customHeight="false" outlineLevel="0" collapsed="false">
      <c r="D42" s="37"/>
    </row>
    <row r="43" customFormat="false" ht="19.35" hidden="false" customHeight="false" outlineLevel="0" collapsed="false">
      <c r="D43" s="37"/>
    </row>
    <row r="44" customFormat="false" ht="19.35" hidden="false" customHeight="false" outlineLevel="0" collapsed="false">
      <c r="D44" s="37"/>
    </row>
    <row r="45" customFormat="false" ht="19.35" hidden="false" customHeight="false" outlineLevel="0" collapsed="false">
      <c r="D45" s="37"/>
    </row>
    <row r="46" customFormat="false" ht="19.35" hidden="false" customHeight="false" outlineLevel="0" collapsed="false">
      <c r="D46" s="37"/>
    </row>
    <row r="47" customFormat="false" ht="19.35" hidden="false" customHeight="false" outlineLevel="0" collapsed="false">
      <c r="D47" s="37"/>
    </row>
    <row r="48" customFormat="false" ht="19.35" hidden="false" customHeight="false" outlineLevel="0" collapsed="false">
      <c r="D48" s="37"/>
    </row>
    <row r="49" customFormat="false" ht="19.35" hidden="false" customHeight="false" outlineLevel="0" collapsed="false">
      <c r="D49" s="37"/>
    </row>
    <row r="50" customFormat="false" ht="19.35" hidden="false" customHeight="false" outlineLevel="0" collapsed="false">
      <c r="D50" s="37"/>
    </row>
    <row r="51" customFormat="false" ht="19.35" hidden="false" customHeight="false" outlineLevel="0" collapsed="false">
      <c r="D51" s="37"/>
    </row>
    <row r="52" customFormat="false" ht="19.35" hidden="false" customHeight="false" outlineLevel="0" collapsed="false">
      <c r="D52" s="37"/>
    </row>
    <row r="53" customFormat="false" ht="19.35" hidden="false" customHeight="false" outlineLevel="0" collapsed="false">
      <c r="D53" s="37"/>
    </row>
    <row r="54" customFormat="false" ht="19.35" hidden="false" customHeight="false" outlineLevel="0" collapsed="false">
      <c r="D54" s="37"/>
    </row>
    <row r="55" customFormat="false" ht="19.35" hidden="false" customHeight="false" outlineLevel="0" collapsed="false">
      <c r="D55" s="37"/>
    </row>
    <row r="56" customFormat="false" ht="19.35" hidden="false" customHeight="false" outlineLevel="0" collapsed="false">
      <c r="D56" s="37"/>
    </row>
    <row r="57" customFormat="false" ht="19.35" hidden="false" customHeight="false" outlineLevel="0" collapsed="false">
      <c r="D57" s="37"/>
    </row>
    <row r="58" customFormat="false" ht="19.35" hidden="false" customHeight="false" outlineLevel="0" collapsed="false">
      <c r="D58" s="37"/>
    </row>
    <row r="59" customFormat="false" ht="19.35" hidden="false" customHeight="false" outlineLevel="0" collapsed="false">
      <c r="D59" s="37"/>
    </row>
    <row r="60" customFormat="false" ht="19.35" hidden="false" customHeight="false" outlineLevel="0" collapsed="false">
      <c r="D60" s="37"/>
    </row>
    <row r="61" customFormat="false" ht="19.35" hidden="false" customHeight="false" outlineLevel="0" collapsed="false">
      <c r="D61" s="37"/>
    </row>
    <row r="62" customFormat="false" ht="19.35" hidden="false" customHeight="false" outlineLevel="0" collapsed="false">
      <c r="D62" s="37"/>
    </row>
    <row r="63" customFormat="false" ht="19.35" hidden="false" customHeight="false" outlineLevel="0" collapsed="false">
      <c r="D63" s="37"/>
    </row>
    <row r="64" customFormat="false" ht="19.35" hidden="false" customHeight="false" outlineLevel="0" collapsed="false">
      <c r="D64" s="37"/>
    </row>
    <row r="65" customFormat="false" ht="19.35" hidden="false" customHeight="false" outlineLevel="0" collapsed="false">
      <c r="D65" s="37"/>
    </row>
    <row r="66" customFormat="false" ht="19.35" hidden="false" customHeight="false" outlineLevel="0" collapsed="false">
      <c r="D66" s="37"/>
    </row>
    <row r="67" customFormat="false" ht="19.35" hidden="false" customHeight="false" outlineLevel="0" collapsed="false">
      <c r="D67" s="37"/>
    </row>
    <row r="68" customFormat="false" ht="19.35" hidden="false" customHeight="false" outlineLevel="0" collapsed="false">
      <c r="D68" s="37"/>
    </row>
    <row r="69" customFormat="false" ht="19.35" hidden="false" customHeight="false" outlineLevel="0" collapsed="false">
      <c r="D69" s="37"/>
    </row>
    <row r="70" customFormat="false" ht="19.35" hidden="false" customHeight="false" outlineLevel="0" collapsed="false">
      <c r="D70" s="37"/>
    </row>
    <row r="71" customFormat="false" ht="19.35" hidden="false" customHeight="false" outlineLevel="0" collapsed="false">
      <c r="D71" s="37"/>
    </row>
    <row r="72" customFormat="false" ht="19.35" hidden="false" customHeight="false" outlineLevel="0" collapsed="false">
      <c r="D72" s="37"/>
    </row>
    <row r="73" customFormat="false" ht="19.35" hidden="false" customHeight="false" outlineLevel="0" collapsed="false">
      <c r="D73" s="37"/>
    </row>
    <row r="74" customFormat="false" ht="19.35" hidden="false" customHeight="false" outlineLevel="0" collapsed="false">
      <c r="D74" s="37"/>
    </row>
    <row r="75" customFormat="false" ht="19.35" hidden="false" customHeight="false" outlineLevel="0" collapsed="false">
      <c r="D75" s="3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1.37"/>
    <col collapsed="false" customWidth="true" hidden="false" outlineLevel="0" max="5" min="2" style="1" width="15.24"/>
    <col collapsed="false" customWidth="true" hidden="false" outlineLevel="0" max="8" min="6" style="1" width="12.99"/>
    <col collapsed="false" customWidth="true" hidden="false" outlineLevel="0" max="34" min="9" style="1" width="10.11"/>
    <col collapsed="false" customWidth="false" hidden="false" outlineLevel="0" max="257" min="35" style="1" width="8.99"/>
  </cols>
  <sheetData>
    <row r="1" s="4" customFormat="true" ht="32.05" hidden="false" customHeight="false" outlineLevel="0" collapsed="false">
      <c r="A1" s="3" t="s">
        <v>94</v>
      </c>
      <c r="B1" s="3"/>
      <c r="C1" s="3"/>
      <c r="D1" s="3"/>
      <c r="E1" s="3"/>
      <c r="F1" s="3"/>
      <c r="G1" s="3"/>
      <c r="H1" s="3"/>
    </row>
    <row r="2" s="4" customFormat="true" ht="28.8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</row>
    <row r="4" customFormat="false" ht="39.95" hidden="false" customHeight="true" outlineLevel="0" collapsed="false">
      <c r="A4" s="8" t="s">
        <v>96</v>
      </c>
      <c r="B4" s="19" t="s">
        <v>97</v>
      </c>
      <c r="C4" s="19"/>
      <c r="D4" s="19"/>
      <c r="E4" s="19"/>
      <c r="F4" s="19" t="s">
        <v>98</v>
      </c>
      <c r="G4" s="19"/>
      <c r="H4" s="19"/>
    </row>
    <row r="5" s="21" customFormat="true" ht="39.95" hidden="false" customHeight="true" outlineLevel="0" collapsed="false">
      <c r="A5" s="20" t="s">
        <v>99</v>
      </c>
      <c r="B5" s="19" t="s">
        <v>100</v>
      </c>
      <c r="C5" s="19" t="s">
        <v>101</v>
      </c>
      <c r="D5" s="19" t="s">
        <v>102</v>
      </c>
      <c r="E5" s="19" t="s">
        <v>103</v>
      </c>
      <c r="F5" s="19" t="s">
        <v>101</v>
      </c>
      <c r="G5" s="19" t="s">
        <v>102</v>
      </c>
      <c r="H5" s="19" t="s">
        <v>103</v>
      </c>
    </row>
    <row r="6" customFormat="false" ht="39.95" hidden="false" customHeight="true" outlineLevel="0" collapsed="false">
      <c r="A6" s="8" t="s">
        <v>104</v>
      </c>
      <c r="B6" s="22" t="n">
        <v>9230738</v>
      </c>
      <c r="C6" s="22" t="n">
        <v>10352410</v>
      </c>
      <c r="D6" s="22" t="n">
        <v>8351546</v>
      </c>
      <c r="E6" s="22" t="n">
        <v>6797993</v>
      </c>
      <c r="F6" s="23" t="n">
        <v>1.12</v>
      </c>
      <c r="G6" s="23" t="n">
        <v>0.9</v>
      </c>
      <c r="H6" s="23" t="n">
        <v>0.74</v>
      </c>
      <c r="I6" s="24"/>
    </row>
    <row r="7" customFormat="false" ht="39.95" hidden="false" customHeight="true" outlineLevel="0" collapsed="false">
      <c r="A7" s="25" t="s">
        <v>105</v>
      </c>
      <c r="B7" s="26" t="n">
        <v>70274533</v>
      </c>
      <c r="C7" s="26" t="n">
        <v>14200000</v>
      </c>
      <c r="D7" s="26" t="n">
        <v>18100000</v>
      </c>
      <c r="E7" s="26" t="n">
        <v>205000000</v>
      </c>
      <c r="F7" s="27" t="n">
        <v>1.99</v>
      </c>
      <c r="G7" s="27" t="n">
        <v>2.57</v>
      </c>
      <c r="H7" s="27" t="n">
        <v>2.31</v>
      </c>
      <c r="I7" s="24"/>
    </row>
    <row r="8" customFormat="false" ht="39.95" hidden="false" customHeight="true" outlineLevel="0" collapsed="false">
      <c r="A8" s="20" t="s">
        <v>106</v>
      </c>
      <c r="B8" s="28" t="n">
        <v>76453866</v>
      </c>
      <c r="C8" s="28" t="n">
        <v>117000000</v>
      </c>
      <c r="D8" s="28" t="n">
        <v>177000000</v>
      </c>
      <c r="E8" s="28" t="n">
        <v>218000000</v>
      </c>
      <c r="F8" s="29" t="n">
        <v>1.53</v>
      </c>
      <c r="G8" s="29" t="n">
        <v>2.31</v>
      </c>
      <c r="H8" s="29" t="n">
        <v>2.86</v>
      </c>
      <c r="I8" s="24"/>
    </row>
    <row r="9" customFormat="false" ht="39.95" hidden="false" customHeight="true" outlineLevel="0" collapsed="false">
      <c r="A9" s="30" t="s">
        <v>107</v>
      </c>
    </row>
    <row r="10" customFormat="false" ht="19.35" hidden="false" customHeight="false" outlineLevel="0" collapsed="false">
      <c r="A10" s="31" t="s">
        <v>108</v>
      </c>
    </row>
    <row r="11" customFormat="false" ht="22.35" hidden="false" customHeight="false" outlineLevel="0" collapsed="false">
      <c r="B11" s="31" t="s">
        <v>109</v>
      </c>
    </row>
  </sheetData>
  <mergeCells count="4">
    <mergeCell ref="A1:H1"/>
    <mergeCell ref="A2:H2"/>
    <mergeCell ref="B4:E4"/>
    <mergeCell ref="F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39" width="8.24"/>
    <col collapsed="false" customWidth="true" hidden="false" outlineLevel="0" max="3" min="3" style="39" width="1.87"/>
    <col collapsed="false" customWidth="true" hidden="false" outlineLevel="0" max="4" min="4" style="24" width="11.87"/>
    <col collapsed="false" customWidth="true" hidden="false" outlineLevel="0" max="5" min="5" style="1" width="2.74"/>
    <col collapsed="false" customWidth="true" hidden="false" outlineLevel="0" max="6" min="6" style="1" width="13.24"/>
    <col collapsed="false" customWidth="true" hidden="false" outlineLevel="0" max="7" min="7" style="1" width="5.12"/>
    <col collapsed="false" customWidth="true" hidden="false" outlineLevel="0" max="8" min="8" style="109" width="13.99"/>
    <col collapsed="false" customWidth="true" hidden="false" outlineLevel="0" max="9" min="9" style="1" width="6.37"/>
    <col collapsed="false" customWidth="true" hidden="false" outlineLevel="0" max="10" min="10" style="58" width="9.49"/>
    <col collapsed="false" customWidth="true" hidden="false" outlineLevel="0" max="11" min="11" style="58" width="3.49"/>
    <col collapsed="false" customWidth="true" hidden="false" outlineLevel="0" max="12" min="12" style="1" width="13.37"/>
    <col collapsed="false" customWidth="false" hidden="false" outlineLevel="0" max="257" min="13" style="1" width="8.99"/>
  </cols>
  <sheetData>
    <row r="1" s="4" customFormat="true" ht="32.05" hidden="false" customHeight="false" outlineLevel="0" collapsed="false">
      <c r="A1" s="3" t="s">
        <v>210</v>
      </c>
      <c r="B1" s="3"/>
      <c r="C1" s="3"/>
      <c r="D1" s="3"/>
      <c r="E1" s="3"/>
      <c r="F1" s="3"/>
      <c r="G1" s="3"/>
      <c r="H1" s="3"/>
      <c r="I1" s="3"/>
      <c r="J1" s="94"/>
      <c r="K1" s="94"/>
    </row>
    <row r="2" customFormat="false" ht="7.5" hidden="false" customHeight="true" outlineLevel="0" collapsed="false"/>
    <row r="3" s="61" customFormat="true" ht="38.25" hidden="false" customHeight="true" outlineLevel="0" collapsed="false">
      <c r="A3" s="59" t="s">
        <v>131</v>
      </c>
      <c r="B3" s="59" t="s">
        <v>208</v>
      </c>
      <c r="C3" s="59"/>
      <c r="D3" s="95" t="s">
        <v>198</v>
      </c>
      <c r="E3" s="95"/>
      <c r="F3" s="60" t="s">
        <v>199</v>
      </c>
      <c r="G3" s="60"/>
      <c r="H3" s="110" t="s">
        <v>209</v>
      </c>
      <c r="I3" s="110"/>
      <c r="J3" s="0"/>
      <c r="K3" s="0"/>
    </row>
    <row r="4" s="68" customFormat="true" ht="21.95" hidden="false" customHeight="true" outlineLevel="0" collapsed="false">
      <c r="A4" s="62"/>
      <c r="B4" s="96" t="s">
        <v>200</v>
      </c>
      <c r="C4" s="97"/>
      <c r="D4" s="98" t="n">
        <v>610</v>
      </c>
      <c r="E4" s="65"/>
      <c r="F4" s="66" t="n">
        <v>19.5</v>
      </c>
      <c r="G4" s="67"/>
      <c r="H4" s="111" t="s">
        <v>161</v>
      </c>
      <c r="I4" s="65"/>
      <c r="J4" s="0"/>
      <c r="K4" s="0"/>
    </row>
    <row r="5" s="68" customFormat="true" ht="21.95" hidden="false" customHeight="true" outlineLevel="0" collapsed="false">
      <c r="A5" s="69" t="s">
        <v>134</v>
      </c>
      <c r="B5" s="100" t="s">
        <v>201</v>
      </c>
      <c r="C5" s="101"/>
      <c r="D5" s="102" t="n">
        <v>1451</v>
      </c>
      <c r="E5" s="72"/>
      <c r="F5" s="73" t="n">
        <v>35.8</v>
      </c>
      <c r="G5" s="74"/>
      <c r="H5" s="112" t="n">
        <v>37.7</v>
      </c>
      <c r="I5" s="72"/>
      <c r="J5" s="0"/>
      <c r="K5" s="0"/>
    </row>
    <row r="6" s="68" customFormat="true" ht="21.95" hidden="false" customHeight="true" outlineLevel="0" collapsed="false">
      <c r="A6" s="75"/>
      <c r="B6" s="100" t="s">
        <v>202</v>
      </c>
      <c r="C6" s="101"/>
      <c r="D6" s="102" t="n">
        <v>1610</v>
      </c>
      <c r="E6" s="72"/>
      <c r="F6" s="73" t="n">
        <v>31.2</v>
      </c>
      <c r="G6" s="74"/>
      <c r="H6" s="112" t="n">
        <v>42.4</v>
      </c>
      <c r="I6" s="72"/>
      <c r="J6" s="0"/>
      <c r="K6" s="0"/>
    </row>
    <row r="7" s="68" customFormat="true" ht="21.95" hidden="false" customHeight="true" outlineLevel="0" collapsed="false">
      <c r="A7" s="76"/>
      <c r="B7" s="103" t="s">
        <v>203</v>
      </c>
      <c r="C7" s="104"/>
      <c r="D7" s="105" t="n">
        <v>1633</v>
      </c>
      <c r="E7" s="79"/>
      <c r="F7" s="80" t="n">
        <v>31.5</v>
      </c>
      <c r="G7" s="81"/>
      <c r="H7" s="113" t="n">
        <v>49.6</v>
      </c>
      <c r="I7" s="79"/>
      <c r="J7" s="0"/>
      <c r="K7" s="0"/>
    </row>
    <row r="8" s="68" customFormat="true" ht="21.95" hidden="false" customHeight="true" outlineLevel="0" collapsed="false">
      <c r="A8" s="62"/>
      <c r="B8" s="106" t="s">
        <v>200</v>
      </c>
      <c r="C8" s="106"/>
      <c r="D8" s="98" t="n">
        <v>158</v>
      </c>
      <c r="E8" s="65"/>
      <c r="F8" s="66" t="n">
        <v>15.9</v>
      </c>
      <c r="G8" s="67"/>
      <c r="H8" s="111" t="s">
        <v>161</v>
      </c>
      <c r="I8" s="65"/>
      <c r="J8" s="0"/>
      <c r="K8" s="0"/>
    </row>
    <row r="9" s="68" customFormat="true" ht="21.95" hidden="false" customHeight="true" outlineLevel="0" collapsed="false">
      <c r="A9" s="69" t="s">
        <v>135</v>
      </c>
      <c r="B9" s="106" t="s">
        <v>201</v>
      </c>
      <c r="C9" s="106"/>
      <c r="D9" s="102" t="n">
        <v>183</v>
      </c>
      <c r="E9" s="72"/>
      <c r="F9" s="73" t="n">
        <v>10.2</v>
      </c>
      <c r="G9" s="74"/>
      <c r="H9" s="112" t="n">
        <v>23.8</v>
      </c>
      <c r="I9" s="72"/>
      <c r="J9" s="0"/>
      <c r="K9" s="0"/>
    </row>
    <row r="10" s="68" customFormat="true" ht="21.95" hidden="false" customHeight="true" outlineLevel="0" collapsed="false">
      <c r="A10" s="75"/>
      <c r="B10" s="106" t="s">
        <v>202</v>
      </c>
      <c r="C10" s="106"/>
      <c r="D10" s="102" t="n">
        <v>238</v>
      </c>
      <c r="E10" s="72"/>
      <c r="F10" s="73" t="n">
        <v>10.4</v>
      </c>
      <c r="G10" s="74"/>
      <c r="H10" s="112" t="n">
        <v>27.3</v>
      </c>
      <c r="I10" s="72"/>
      <c r="J10" s="0"/>
      <c r="K10" s="0"/>
    </row>
    <row r="11" s="68" customFormat="true" ht="21.95" hidden="false" customHeight="true" outlineLevel="0" collapsed="false">
      <c r="A11" s="76"/>
      <c r="B11" s="106" t="s">
        <v>203</v>
      </c>
      <c r="C11" s="106"/>
      <c r="D11" s="105" t="n">
        <v>281</v>
      </c>
      <c r="E11" s="79"/>
      <c r="F11" s="80" t="n">
        <v>10.9</v>
      </c>
      <c r="G11" s="81"/>
      <c r="H11" s="113" t="n">
        <v>29.9</v>
      </c>
      <c r="I11" s="79"/>
      <c r="J11" s="0"/>
      <c r="K11" s="0"/>
    </row>
    <row r="12" s="68" customFormat="true" ht="21.95" hidden="false" customHeight="true" outlineLevel="0" collapsed="false">
      <c r="A12" s="62"/>
      <c r="B12" s="96" t="s">
        <v>200</v>
      </c>
      <c r="C12" s="97"/>
      <c r="D12" s="98" t="n">
        <v>558</v>
      </c>
      <c r="E12" s="65"/>
      <c r="F12" s="66" t="n">
        <v>16.2</v>
      </c>
      <c r="G12" s="67"/>
      <c r="H12" s="111" t="s">
        <v>161</v>
      </c>
      <c r="I12" s="65"/>
      <c r="J12" s="0"/>
      <c r="K12" s="0"/>
    </row>
    <row r="13" s="68" customFormat="true" ht="21.95" hidden="false" customHeight="true" outlineLevel="0" collapsed="false">
      <c r="A13" s="69" t="s">
        <v>136</v>
      </c>
      <c r="B13" s="100" t="s">
        <v>201</v>
      </c>
      <c r="C13" s="101"/>
      <c r="D13" s="102" t="n">
        <v>903</v>
      </c>
      <c r="E13" s="72"/>
      <c r="F13" s="73" t="n">
        <v>16.8</v>
      </c>
      <c r="G13" s="74"/>
      <c r="H13" s="112" t="n">
        <v>37.9</v>
      </c>
      <c r="I13" s="72"/>
      <c r="J13" s="0"/>
      <c r="K13" s="0"/>
    </row>
    <row r="14" s="68" customFormat="true" ht="21.95" hidden="false" customHeight="true" outlineLevel="0" collapsed="false">
      <c r="A14" s="75"/>
      <c r="B14" s="100" t="s">
        <v>202</v>
      </c>
      <c r="C14" s="101"/>
      <c r="D14" s="102" t="n">
        <v>1174</v>
      </c>
      <c r="E14" s="72"/>
      <c r="F14" s="73" t="n">
        <v>17.1</v>
      </c>
      <c r="G14" s="74"/>
      <c r="H14" s="112" t="n">
        <v>49.1</v>
      </c>
      <c r="I14" s="72"/>
      <c r="J14" s="0"/>
      <c r="K14" s="0"/>
    </row>
    <row r="15" s="68" customFormat="true" ht="21.95" hidden="false" customHeight="true" outlineLevel="0" collapsed="false">
      <c r="A15" s="76"/>
      <c r="B15" s="103" t="s">
        <v>203</v>
      </c>
      <c r="C15" s="104"/>
      <c r="D15" s="105" t="n">
        <v>1062</v>
      </c>
      <c r="E15" s="79"/>
      <c r="F15" s="80" t="n">
        <v>13.6</v>
      </c>
      <c r="G15" s="81"/>
      <c r="H15" s="113" t="n">
        <v>56.3</v>
      </c>
      <c r="I15" s="79"/>
      <c r="J15" s="0"/>
      <c r="K15" s="0"/>
    </row>
    <row r="16" s="68" customFormat="true" ht="21.95" hidden="false" customHeight="true" outlineLevel="0" collapsed="false">
      <c r="A16" s="62"/>
      <c r="B16" s="106" t="s">
        <v>200</v>
      </c>
      <c r="C16" s="106"/>
      <c r="D16" s="98" t="n">
        <v>261</v>
      </c>
      <c r="E16" s="65"/>
      <c r="F16" s="66" t="n">
        <v>19.2</v>
      </c>
      <c r="G16" s="67"/>
      <c r="H16" s="111" t="s">
        <v>161</v>
      </c>
      <c r="I16" s="65"/>
      <c r="J16" s="0"/>
      <c r="K16" s="0"/>
    </row>
    <row r="17" s="68" customFormat="true" ht="21.95" hidden="false" customHeight="true" outlineLevel="0" collapsed="false">
      <c r="A17" s="69" t="s">
        <v>153</v>
      </c>
      <c r="B17" s="106" t="s">
        <v>201</v>
      </c>
      <c r="C17" s="106"/>
      <c r="D17" s="102" t="n">
        <v>301</v>
      </c>
      <c r="E17" s="72"/>
      <c r="F17" s="73" t="n">
        <v>20.3</v>
      </c>
      <c r="G17" s="74"/>
      <c r="H17" s="112" t="n">
        <v>42.7</v>
      </c>
      <c r="I17" s="72"/>
      <c r="J17" s="0"/>
      <c r="K17" s="0"/>
    </row>
    <row r="18" s="68" customFormat="true" ht="21.95" hidden="false" customHeight="true" outlineLevel="0" collapsed="false">
      <c r="A18" s="75"/>
      <c r="B18" s="106" t="s">
        <v>202</v>
      </c>
      <c r="C18" s="106"/>
      <c r="D18" s="102" t="n">
        <v>305</v>
      </c>
      <c r="E18" s="72"/>
      <c r="F18" s="73" t="n">
        <v>20</v>
      </c>
      <c r="G18" s="74"/>
      <c r="H18" s="112" t="n">
        <v>48.3</v>
      </c>
      <c r="I18" s="72"/>
      <c r="J18" s="0"/>
      <c r="K18" s="0"/>
    </row>
    <row r="19" s="68" customFormat="true" ht="21.95" hidden="false" customHeight="true" outlineLevel="0" collapsed="false">
      <c r="A19" s="76"/>
      <c r="B19" s="106" t="s">
        <v>203</v>
      </c>
      <c r="C19" s="106"/>
      <c r="D19" s="105" t="n">
        <v>313</v>
      </c>
      <c r="E19" s="79"/>
      <c r="F19" s="80" t="n">
        <v>19.6</v>
      </c>
      <c r="G19" s="81"/>
      <c r="H19" s="113" t="n">
        <v>55.9</v>
      </c>
      <c r="I19" s="79"/>
      <c r="J19" s="0"/>
      <c r="K19" s="0"/>
    </row>
    <row r="20" s="68" customFormat="true" ht="21.95" hidden="false" customHeight="true" outlineLevel="0" collapsed="false">
      <c r="A20" s="62"/>
      <c r="B20" s="96" t="s">
        <v>200</v>
      </c>
      <c r="C20" s="97"/>
      <c r="D20" s="98" t="n">
        <v>54</v>
      </c>
      <c r="E20" s="65"/>
      <c r="F20" s="66" t="n">
        <v>1.8</v>
      </c>
      <c r="G20" s="67"/>
      <c r="H20" s="111" t="s">
        <v>161</v>
      </c>
      <c r="I20" s="65"/>
      <c r="J20" s="0"/>
      <c r="K20" s="0"/>
    </row>
    <row r="21" s="68" customFormat="true" ht="21.95" hidden="false" customHeight="true" outlineLevel="0" collapsed="false">
      <c r="A21" s="69" t="s">
        <v>138</v>
      </c>
      <c r="B21" s="100" t="s">
        <v>201</v>
      </c>
      <c r="C21" s="101"/>
      <c r="D21" s="102" t="n">
        <v>806</v>
      </c>
      <c r="E21" s="72"/>
      <c r="F21" s="73" t="n">
        <v>13.3</v>
      </c>
      <c r="G21" s="74"/>
      <c r="H21" s="112" t="n">
        <v>839.8</v>
      </c>
      <c r="I21" s="72"/>
      <c r="J21" s="0"/>
      <c r="K21" s="0"/>
    </row>
    <row r="22" s="68" customFormat="true" ht="21.95" hidden="false" customHeight="true" outlineLevel="0" collapsed="false">
      <c r="A22" s="75"/>
      <c r="B22" s="100" t="s">
        <v>202</v>
      </c>
      <c r="C22" s="101"/>
      <c r="D22" s="102" t="n">
        <v>1728</v>
      </c>
      <c r="E22" s="72"/>
      <c r="F22" s="73" t="n">
        <v>16.8</v>
      </c>
      <c r="G22" s="74"/>
      <c r="H22" s="112" t="n">
        <v>1290.6</v>
      </c>
      <c r="I22" s="72"/>
      <c r="J22" s="0"/>
      <c r="K22" s="0"/>
    </row>
    <row r="23" s="68" customFormat="true" ht="21.95" hidden="false" customHeight="true" outlineLevel="0" collapsed="false">
      <c r="A23" s="76"/>
      <c r="B23" s="103" t="s">
        <v>203</v>
      </c>
      <c r="C23" s="104"/>
      <c r="D23" s="105" t="n">
        <v>2571</v>
      </c>
      <c r="E23" s="79"/>
      <c r="F23" s="80" t="n">
        <v>17.2</v>
      </c>
      <c r="G23" s="81"/>
      <c r="H23" s="113" t="n">
        <v>1862.6</v>
      </c>
      <c r="I23" s="79"/>
      <c r="J23" s="0"/>
      <c r="K23" s="0"/>
    </row>
    <row r="24" s="68" customFormat="true" ht="21.95" hidden="false" customHeight="true" outlineLevel="0" collapsed="false">
      <c r="A24" s="62"/>
      <c r="B24" s="96" t="s">
        <v>200</v>
      </c>
      <c r="C24" s="97"/>
      <c r="D24" s="107" t="n">
        <v>73</v>
      </c>
      <c r="E24" s="82"/>
      <c r="F24" s="66" t="n">
        <v>0.3</v>
      </c>
      <c r="G24" s="67"/>
      <c r="H24" s="111" t="s">
        <v>161</v>
      </c>
      <c r="I24" s="65"/>
      <c r="J24" s="0"/>
      <c r="K24" s="0"/>
    </row>
    <row r="25" s="68" customFormat="true" ht="21.95" hidden="false" customHeight="true" outlineLevel="0" collapsed="false">
      <c r="A25" s="69" t="s">
        <v>139</v>
      </c>
      <c r="B25" s="100" t="s">
        <v>201</v>
      </c>
      <c r="C25" s="101"/>
      <c r="D25" s="107" t="n">
        <v>285</v>
      </c>
      <c r="E25" s="82"/>
      <c r="F25" s="73" t="n">
        <v>0.9</v>
      </c>
      <c r="G25" s="74"/>
      <c r="H25" s="112" t="n">
        <v>255.2</v>
      </c>
      <c r="I25" s="72"/>
      <c r="J25" s="0"/>
      <c r="K25" s="0"/>
    </row>
    <row r="26" s="68" customFormat="true" ht="21.95" hidden="false" customHeight="true" outlineLevel="0" collapsed="false">
      <c r="A26" s="75"/>
      <c r="B26" s="100" t="s">
        <v>202</v>
      </c>
      <c r="C26" s="101"/>
      <c r="D26" s="107" t="n">
        <v>355</v>
      </c>
      <c r="E26" s="82"/>
      <c r="F26" s="73" t="n">
        <v>0.9</v>
      </c>
      <c r="G26" s="74"/>
      <c r="H26" s="112" t="n">
        <v>261.4</v>
      </c>
      <c r="I26" s="72"/>
      <c r="J26" s="0"/>
      <c r="K26" s="0"/>
    </row>
    <row r="27" s="68" customFormat="true" ht="21.95" hidden="false" customHeight="true" outlineLevel="0" collapsed="false">
      <c r="A27" s="76"/>
      <c r="B27" s="103" t="s">
        <v>203</v>
      </c>
      <c r="C27" s="104"/>
      <c r="D27" s="107" t="n">
        <v>356</v>
      </c>
      <c r="E27" s="82"/>
      <c r="F27" s="80" t="n">
        <v>0.8</v>
      </c>
      <c r="G27" s="81"/>
      <c r="H27" s="113" t="n">
        <v>259.6</v>
      </c>
      <c r="I27" s="79"/>
      <c r="J27" s="0"/>
      <c r="K27" s="0"/>
    </row>
    <row r="28" s="68" customFormat="true" ht="21.95" hidden="false" customHeight="true" outlineLevel="0" collapsed="false">
      <c r="A28" s="62"/>
      <c r="B28" s="96" t="s">
        <v>200</v>
      </c>
      <c r="C28" s="97"/>
      <c r="D28" s="98" t="n">
        <v>1714</v>
      </c>
      <c r="E28" s="65"/>
      <c r="F28" s="66" t="n">
        <v>5.1</v>
      </c>
      <c r="G28" s="67"/>
      <c r="H28" s="111" t="s">
        <v>161</v>
      </c>
      <c r="I28" s="65"/>
      <c r="J28" s="0"/>
      <c r="K28" s="0"/>
    </row>
    <row r="29" s="68" customFormat="true" ht="21.95" hidden="false" customHeight="true" outlineLevel="0" collapsed="false">
      <c r="A29" s="69" t="s">
        <v>204</v>
      </c>
      <c r="B29" s="100" t="s">
        <v>201</v>
      </c>
      <c r="C29" s="101"/>
      <c r="D29" s="102" t="n">
        <v>3929</v>
      </c>
      <c r="E29" s="72"/>
      <c r="F29" s="73" t="n">
        <v>7.7</v>
      </c>
      <c r="G29" s="74"/>
      <c r="H29" s="112" t="n">
        <v>76</v>
      </c>
      <c r="I29" s="72"/>
      <c r="J29" s="0"/>
      <c r="K29" s="0"/>
    </row>
    <row r="30" s="68" customFormat="true" ht="21.95" hidden="false" customHeight="true" outlineLevel="0" collapsed="false">
      <c r="A30" s="75"/>
      <c r="B30" s="100" t="s">
        <v>202</v>
      </c>
      <c r="C30" s="101"/>
      <c r="D30" s="102" t="n">
        <v>5410</v>
      </c>
      <c r="E30" s="72"/>
      <c r="F30" s="73" t="n">
        <v>8</v>
      </c>
      <c r="G30" s="74"/>
      <c r="H30" s="112" t="n">
        <v>112.8</v>
      </c>
      <c r="I30" s="72"/>
      <c r="J30" s="0"/>
      <c r="K30" s="0"/>
    </row>
    <row r="31" s="68" customFormat="true" ht="21.95" hidden="false" customHeight="true" outlineLevel="0" collapsed="false">
      <c r="A31" s="76"/>
      <c r="B31" s="103" t="s">
        <v>203</v>
      </c>
      <c r="C31" s="104"/>
      <c r="D31" s="105" t="n">
        <v>6215</v>
      </c>
      <c r="E31" s="79"/>
      <c r="F31" s="80" t="n">
        <v>7.8</v>
      </c>
      <c r="G31" s="81"/>
      <c r="H31" s="113" t="n">
        <v>156.3</v>
      </c>
      <c r="I31" s="79"/>
      <c r="J31" s="0"/>
      <c r="K31" s="0"/>
    </row>
    <row r="32" s="88" customFormat="true" ht="25.5" hidden="false" customHeight="true" outlineLevel="0" collapsed="false">
      <c r="A32" s="88" t="s">
        <v>162</v>
      </c>
      <c r="B32" s="89"/>
      <c r="C32" s="89"/>
      <c r="D32" s="108"/>
      <c r="E32" s="90"/>
      <c r="H32" s="114"/>
      <c r="J32" s="91"/>
      <c r="K32" s="91"/>
    </row>
    <row r="33" s="68" customFormat="true" ht="19.35" hidden="false" customHeight="false" outlineLevel="0" collapsed="false">
      <c r="B33" s="92"/>
      <c r="C33" s="92"/>
      <c r="D33" s="107"/>
      <c r="H33" s="115"/>
      <c r="J33" s="93"/>
      <c r="K33" s="93"/>
    </row>
    <row r="34" s="68" customFormat="true" ht="19.35" hidden="false" customHeight="false" outlineLevel="0" collapsed="false">
      <c r="B34" s="92"/>
      <c r="C34" s="92"/>
      <c r="D34" s="107"/>
      <c r="H34" s="115"/>
      <c r="J34" s="93"/>
      <c r="K34" s="93"/>
    </row>
    <row r="35" s="68" customFormat="true" ht="19.35" hidden="false" customHeight="false" outlineLevel="0" collapsed="false">
      <c r="B35" s="92"/>
      <c r="C35" s="92"/>
      <c r="D35" s="107"/>
      <c r="H35" s="115"/>
      <c r="J35" s="93"/>
      <c r="K35" s="93"/>
    </row>
    <row r="36" s="68" customFormat="true" ht="19.35" hidden="false" customHeight="false" outlineLevel="0" collapsed="false">
      <c r="B36" s="92"/>
      <c r="C36" s="92"/>
      <c r="D36" s="107"/>
      <c r="H36" s="115"/>
      <c r="J36" s="93"/>
      <c r="K36" s="93"/>
    </row>
    <row r="37" s="68" customFormat="true" ht="19.35" hidden="false" customHeight="false" outlineLevel="0" collapsed="false">
      <c r="B37" s="92"/>
      <c r="C37" s="92"/>
      <c r="D37" s="107"/>
      <c r="H37" s="115"/>
      <c r="J37" s="93"/>
      <c r="K37" s="93"/>
    </row>
    <row r="38" s="68" customFormat="true" ht="19.35" hidden="false" customHeight="false" outlineLevel="0" collapsed="false">
      <c r="B38" s="92"/>
      <c r="C38" s="92"/>
      <c r="D38" s="107"/>
      <c r="H38" s="115"/>
      <c r="J38" s="93"/>
      <c r="K38" s="93"/>
    </row>
    <row r="39" customFormat="false" ht="19.35" hidden="false" customHeight="false" outlineLevel="0" collapsed="false">
      <c r="D39" s="37"/>
    </row>
    <row r="40" customFormat="false" ht="19.35" hidden="false" customHeight="false" outlineLevel="0" collapsed="false">
      <c r="D40" s="37"/>
    </row>
    <row r="41" customFormat="false" ht="19.35" hidden="false" customHeight="false" outlineLevel="0" collapsed="false">
      <c r="D41" s="37"/>
    </row>
    <row r="42" customFormat="false" ht="19.35" hidden="false" customHeight="false" outlineLevel="0" collapsed="false">
      <c r="D42" s="37"/>
    </row>
    <row r="43" customFormat="false" ht="19.35" hidden="false" customHeight="false" outlineLevel="0" collapsed="false">
      <c r="D43" s="37"/>
    </row>
    <row r="44" customFormat="false" ht="19.35" hidden="false" customHeight="false" outlineLevel="0" collapsed="false">
      <c r="D44" s="37"/>
    </row>
    <row r="45" customFormat="false" ht="19.35" hidden="false" customHeight="false" outlineLevel="0" collapsed="false">
      <c r="D45" s="37"/>
    </row>
    <row r="46" customFormat="false" ht="19.35" hidden="false" customHeight="false" outlineLevel="0" collapsed="false">
      <c r="D46" s="37"/>
    </row>
    <row r="47" customFormat="false" ht="19.35" hidden="false" customHeight="false" outlineLevel="0" collapsed="false">
      <c r="D47" s="37"/>
    </row>
    <row r="48" customFormat="false" ht="19.35" hidden="false" customHeight="false" outlineLevel="0" collapsed="false">
      <c r="D48" s="37"/>
    </row>
    <row r="49" customFormat="false" ht="19.35" hidden="false" customHeight="false" outlineLevel="0" collapsed="false">
      <c r="D49" s="37"/>
    </row>
    <row r="50" customFormat="false" ht="19.35" hidden="false" customHeight="false" outlineLevel="0" collapsed="false">
      <c r="D50" s="37"/>
    </row>
    <row r="51" customFormat="false" ht="19.35" hidden="false" customHeight="false" outlineLevel="0" collapsed="false">
      <c r="D51" s="37"/>
    </row>
    <row r="52" customFormat="false" ht="19.35" hidden="false" customHeight="false" outlineLevel="0" collapsed="false">
      <c r="D52" s="37"/>
    </row>
    <row r="53" customFormat="false" ht="19.35" hidden="false" customHeight="false" outlineLevel="0" collapsed="false">
      <c r="D53" s="37"/>
    </row>
    <row r="54" customFormat="false" ht="19.35" hidden="false" customHeight="false" outlineLevel="0" collapsed="false">
      <c r="D54" s="37"/>
    </row>
    <row r="55" customFormat="false" ht="19.35" hidden="false" customHeight="false" outlineLevel="0" collapsed="false">
      <c r="D55" s="37"/>
    </row>
    <row r="56" customFormat="false" ht="19.35" hidden="false" customHeight="false" outlineLevel="0" collapsed="false">
      <c r="D56" s="37"/>
    </row>
    <row r="57" customFormat="false" ht="19.35" hidden="false" customHeight="false" outlineLevel="0" collapsed="false">
      <c r="D57" s="37"/>
    </row>
    <row r="58" customFormat="false" ht="19.35" hidden="false" customHeight="false" outlineLevel="0" collapsed="false">
      <c r="D58" s="37"/>
    </row>
    <row r="59" customFormat="false" ht="19.35" hidden="false" customHeight="false" outlineLevel="0" collapsed="false">
      <c r="D59" s="37"/>
    </row>
    <row r="60" customFormat="false" ht="19.35" hidden="false" customHeight="false" outlineLevel="0" collapsed="false">
      <c r="D60" s="37"/>
    </row>
    <row r="61" customFormat="false" ht="19.35" hidden="false" customHeight="false" outlineLevel="0" collapsed="false">
      <c r="D61" s="37"/>
    </row>
    <row r="62" customFormat="false" ht="19.35" hidden="false" customHeight="false" outlineLevel="0" collapsed="false">
      <c r="D62" s="37"/>
    </row>
    <row r="63" customFormat="false" ht="19.35" hidden="false" customHeight="false" outlineLevel="0" collapsed="false">
      <c r="D63" s="37"/>
    </row>
    <row r="64" customFormat="false" ht="19.35" hidden="false" customHeight="false" outlineLevel="0" collapsed="false">
      <c r="D64" s="37"/>
    </row>
    <row r="65" customFormat="false" ht="19.35" hidden="false" customHeight="false" outlineLevel="0" collapsed="false">
      <c r="D65" s="37"/>
    </row>
    <row r="66" customFormat="false" ht="19.35" hidden="false" customHeight="false" outlineLevel="0" collapsed="false">
      <c r="D66" s="37"/>
    </row>
    <row r="67" customFormat="false" ht="19.35" hidden="false" customHeight="false" outlineLevel="0" collapsed="false">
      <c r="D67" s="37"/>
    </row>
    <row r="68" customFormat="false" ht="19.35" hidden="false" customHeight="false" outlineLevel="0" collapsed="false">
      <c r="D68" s="37"/>
    </row>
    <row r="69" customFormat="false" ht="19.35" hidden="false" customHeight="false" outlineLevel="0" collapsed="false">
      <c r="D69" s="37"/>
    </row>
    <row r="70" customFormat="false" ht="19.35" hidden="false" customHeight="false" outlineLevel="0" collapsed="false">
      <c r="D70" s="37"/>
    </row>
    <row r="71" customFormat="false" ht="19.35" hidden="false" customHeight="false" outlineLevel="0" collapsed="false">
      <c r="D71" s="37"/>
    </row>
    <row r="72" customFormat="false" ht="19.35" hidden="false" customHeight="false" outlineLevel="0" collapsed="false">
      <c r="D72" s="37"/>
    </row>
    <row r="73" customFormat="false" ht="19.35" hidden="false" customHeight="false" outlineLevel="0" collapsed="false">
      <c r="D73" s="37"/>
    </row>
    <row r="74" customFormat="false" ht="19.35" hidden="false" customHeight="false" outlineLevel="0" collapsed="false">
      <c r="D74" s="37"/>
    </row>
    <row r="75" customFormat="false" ht="19.35" hidden="false" customHeight="false" outlineLevel="0" collapsed="false">
      <c r="D75" s="37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39" width="8.24"/>
    <col collapsed="false" customWidth="true" hidden="false" outlineLevel="0" max="3" min="3" style="24" width="10.62"/>
    <col collapsed="false" customWidth="true" hidden="false" outlineLevel="0" max="8" min="4" style="1" width="10.62"/>
    <col collapsed="false" customWidth="false" hidden="false" outlineLevel="0" max="257" min="9" style="1" width="8.99"/>
  </cols>
  <sheetData>
    <row r="1" s="4" customFormat="true" ht="32.05" hidden="false" customHeight="fals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4" customFormat="true" ht="28.8" hidden="false" customHeight="false" outlineLevel="0" collapsed="false">
      <c r="A2" s="3" t="s">
        <v>212</v>
      </c>
      <c r="B2" s="3"/>
      <c r="C2" s="3"/>
      <c r="D2" s="3"/>
      <c r="E2" s="3"/>
      <c r="F2" s="3"/>
      <c r="G2" s="3"/>
      <c r="H2" s="3"/>
    </row>
    <row r="3" customFormat="false" ht="7.5" hidden="false" customHeight="true" outlineLevel="0" collapsed="false"/>
    <row r="4" s="61" customFormat="true" ht="21" hidden="false" customHeight="true" outlineLevel="0" collapsed="false">
      <c r="A4" s="116"/>
      <c r="B4" s="116"/>
      <c r="C4" s="95" t="s">
        <v>213</v>
      </c>
      <c r="D4" s="95"/>
      <c r="E4" s="59" t="s">
        <v>214</v>
      </c>
      <c r="F4" s="59"/>
      <c r="G4" s="59" t="s">
        <v>215</v>
      </c>
      <c r="H4" s="59"/>
    </row>
    <row r="5" s="61" customFormat="true" ht="39.75" hidden="false" customHeight="true" outlineLevel="0" collapsed="false">
      <c r="A5" s="117"/>
      <c r="B5" s="118"/>
      <c r="C5" s="59" t="s">
        <v>216</v>
      </c>
      <c r="D5" s="60" t="s">
        <v>217</v>
      </c>
      <c r="E5" s="95" t="s">
        <v>216</v>
      </c>
      <c r="F5" s="60" t="s">
        <v>217</v>
      </c>
      <c r="G5" s="59" t="s">
        <v>216</v>
      </c>
      <c r="H5" s="60" t="s">
        <v>217</v>
      </c>
    </row>
    <row r="6" s="68" customFormat="true" ht="21.95" hidden="false" customHeight="true" outlineLevel="0" collapsed="false">
      <c r="A6" s="62"/>
      <c r="B6" s="96" t="s">
        <v>200</v>
      </c>
      <c r="C6" s="64" t="n">
        <v>610</v>
      </c>
      <c r="D6" s="66" t="n">
        <v>19.5</v>
      </c>
      <c r="E6" s="98" t="n">
        <v>610</v>
      </c>
      <c r="F6" s="66" t="n">
        <v>19.5</v>
      </c>
      <c r="G6" s="98" t="n">
        <v>610</v>
      </c>
      <c r="H6" s="119" t="n">
        <v>19.5</v>
      </c>
    </row>
    <row r="7" s="68" customFormat="true" ht="21.95" hidden="false" customHeight="true" outlineLevel="0" collapsed="false">
      <c r="A7" s="69" t="s">
        <v>134</v>
      </c>
      <c r="B7" s="100" t="s">
        <v>201</v>
      </c>
      <c r="C7" s="71" t="n">
        <v>1054</v>
      </c>
      <c r="D7" s="73" t="n">
        <v>26</v>
      </c>
      <c r="E7" s="102" t="n">
        <v>1390</v>
      </c>
      <c r="F7" s="73" t="n">
        <v>34.3</v>
      </c>
      <c r="G7" s="102" t="n">
        <v>1451</v>
      </c>
      <c r="H7" s="120" t="n">
        <v>35.8</v>
      </c>
    </row>
    <row r="8" s="68" customFormat="true" ht="21.95" hidden="false" customHeight="true" outlineLevel="0" collapsed="false">
      <c r="A8" s="75"/>
      <c r="B8" s="100" t="s">
        <v>202</v>
      </c>
      <c r="C8" s="71" t="n">
        <v>1141</v>
      </c>
      <c r="D8" s="73" t="n">
        <v>22.1</v>
      </c>
      <c r="E8" s="102" t="n">
        <v>1536</v>
      </c>
      <c r="F8" s="73" t="n">
        <v>29.7</v>
      </c>
      <c r="G8" s="102" t="n">
        <v>1610</v>
      </c>
      <c r="H8" s="120" t="n">
        <v>31.2</v>
      </c>
    </row>
    <row r="9" s="68" customFormat="true" ht="21.95" hidden="false" customHeight="true" outlineLevel="0" collapsed="false">
      <c r="A9" s="76"/>
      <c r="B9" s="103" t="s">
        <v>203</v>
      </c>
      <c r="C9" s="78" t="n">
        <v>1100</v>
      </c>
      <c r="D9" s="80" t="n">
        <v>19</v>
      </c>
      <c r="E9" s="105" t="n">
        <v>1550</v>
      </c>
      <c r="F9" s="80" t="n">
        <v>26.8</v>
      </c>
      <c r="G9" s="105" t="n">
        <v>1633</v>
      </c>
      <c r="H9" s="121" t="n">
        <v>31.5</v>
      </c>
    </row>
    <row r="10" s="68" customFormat="true" ht="21.95" hidden="false" customHeight="true" outlineLevel="0" collapsed="false">
      <c r="A10" s="62"/>
      <c r="B10" s="106" t="s">
        <v>200</v>
      </c>
      <c r="C10" s="64" t="n">
        <v>158</v>
      </c>
      <c r="D10" s="66" t="n">
        <v>15.9</v>
      </c>
      <c r="E10" s="98" t="n">
        <v>158</v>
      </c>
      <c r="F10" s="66" t="n">
        <v>15.9</v>
      </c>
      <c r="G10" s="98" t="n">
        <v>158</v>
      </c>
      <c r="H10" s="119" t="n">
        <v>15.9</v>
      </c>
    </row>
    <row r="11" s="68" customFormat="true" ht="21.95" hidden="false" customHeight="true" outlineLevel="0" collapsed="false">
      <c r="A11" s="69" t="s">
        <v>135</v>
      </c>
      <c r="B11" s="106" t="s">
        <v>201</v>
      </c>
      <c r="C11" s="71" t="n">
        <v>148</v>
      </c>
      <c r="D11" s="73" t="n">
        <v>8.3</v>
      </c>
      <c r="E11" s="102" t="n">
        <v>160</v>
      </c>
      <c r="F11" s="73" t="n">
        <v>8.9</v>
      </c>
      <c r="G11" s="102" t="n">
        <v>183</v>
      </c>
      <c r="H11" s="120" t="n">
        <v>10.2</v>
      </c>
    </row>
    <row r="12" s="68" customFormat="true" ht="21.95" hidden="false" customHeight="true" outlineLevel="0" collapsed="false">
      <c r="A12" s="75"/>
      <c r="B12" s="106" t="s">
        <v>202</v>
      </c>
      <c r="C12" s="71" t="n">
        <v>187</v>
      </c>
      <c r="D12" s="73" t="n">
        <v>8.2</v>
      </c>
      <c r="E12" s="102" t="n">
        <v>207</v>
      </c>
      <c r="F12" s="73" t="n">
        <v>9.1</v>
      </c>
      <c r="G12" s="102" t="n">
        <v>238</v>
      </c>
      <c r="H12" s="120" t="n">
        <v>10.4</v>
      </c>
    </row>
    <row r="13" s="68" customFormat="true" ht="21.95" hidden="false" customHeight="true" outlineLevel="0" collapsed="false">
      <c r="A13" s="76"/>
      <c r="B13" s="106" t="s">
        <v>203</v>
      </c>
      <c r="C13" s="78" t="n">
        <v>216</v>
      </c>
      <c r="D13" s="80" t="n">
        <v>8.4</v>
      </c>
      <c r="E13" s="105" t="n">
        <v>245</v>
      </c>
      <c r="F13" s="80" t="n">
        <v>9.5</v>
      </c>
      <c r="G13" s="105" t="n">
        <v>281</v>
      </c>
      <c r="H13" s="121" t="n">
        <v>10.9</v>
      </c>
    </row>
    <row r="14" s="68" customFormat="true" ht="21.95" hidden="false" customHeight="true" outlineLevel="0" collapsed="false">
      <c r="A14" s="62"/>
      <c r="B14" s="96" t="s">
        <v>200</v>
      </c>
      <c r="C14" s="64" t="n">
        <v>558</v>
      </c>
      <c r="D14" s="66" t="n">
        <v>16.2</v>
      </c>
      <c r="E14" s="98" t="n">
        <v>558</v>
      </c>
      <c r="F14" s="66" t="n">
        <v>16.2</v>
      </c>
      <c r="G14" s="98" t="n">
        <v>558</v>
      </c>
      <c r="H14" s="119" t="n">
        <v>16.2</v>
      </c>
    </row>
    <row r="15" s="68" customFormat="true" ht="21.95" hidden="false" customHeight="true" outlineLevel="0" collapsed="false">
      <c r="A15" s="69" t="s">
        <v>136</v>
      </c>
      <c r="B15" s="100" t="s">
        <v>201</v>
      </c>
      <c r="C15" s="71" t="n">
        <v>655</v>
      </c>
      <c r="D15" s="73" t="n">
        <v>12.2</v>
      </c>
      <c r="E15" s="102" t="n">
        <v>786</v>
      </c>
      <c r="F15" s="73" t="n">
        <v>14.9</v>
      </c>
      <c r="G15" s="102" t="n">
        <v>903</v>
      </c>
      <c r="H15" s="120" t="n">
        <v>16.8</v>
      </c>
    </row>
    <row r="16" s="68" customFormat="true" ht="21.95" hidden="false" customHeight="true" outlineLevel="0" collapsed="false">
      <c r="A16" s="75"/>
      <c r="B16" s="100" t="s">
        <v>202</v>
      </c>
      <c r="C16" s="71" t="n">
        <v>787</v>
      </c>
      <c r="D16" s="73" t="n">
        <v>11.5</v>
      </c>
      <c r="E16" s="102" t="n">
        <v>1020</v>
      </c>
      <c r="F16" s="73" t="n">
        <v>14.9</v>
      </c>
      <c r="G16" s="102" t="n">
        <v>1174</v>
      </c>
      <c r="H16" s="120" t="n">
        <v>17.1</v>
      </c>
    </row>
    <row r="17" s="68" customFormat="true" ht="21.95" hidden="false" customHeight="true" outlineLevel="0" collapsed="false">
      <c r="A17" s="76"/>
      <c r="B17" s="103" t="s">
        <v>203</v>
      </c>
      <c r="C17" s="78" t="n">
        <v>679</v>
      </c>
      <c r="D17" s="80" t="n">
        <v>8.8</v>
      </c>
      <c r="E17" s="105" t="n">
        <v>926</v>
      </c>
      <c r="F17" s="80" t="n">
        <v>11.9</v>
      </c>
      <c r="G17" s="105" t="n">
        <v>1062</v>
      </c>
      <c r="H17" s="121" t="n">
        <v>13.6</v>
      </c>
    </row>
    <row r="18" s="68" customFormat="true" ht="21.95" hidden="false" customHeight="true" outlineLevel="0" collapsed="false">
      <c r="A18" s="62"/>
      <c r="B18" s="106" t="s">
        <v>200</v>
      </c>
      <c r="C18" s="64" t="n">
        <v>261</v>
      </c>
      <c r="D18" s="66" t="n">
        <v>19.2</v>
      </c>
      <c r="E18" s="98" t="n">
        <v>261</v>
      </c>
      <c r="F18" s="66" t="n">
        <v>19.2</v>
      </c>
      <c r="G18" s="98" t="n">
        <v>261</v>
      </c>
      <c r="H18" s="119" t="n">
        <v>19.2</v>
      </c>
    </row>
    <row r="19" s="68" customFormat="true" ht="21.95" hidden="false" customHeight="true" outlineLevel="0" collapsed="false">
      <c r="A19" s="69" t="s">
        <v>153</v>
      </c>
      <c r="B19" s="106" t="s">
        <v>201</v>
      </c>
      <c r="C19" s="71" t="n">
        <v>211</v>
      </c>
      <c r="D19" s="73" t="n">
        <v>14.6</v>
      </c>
      <c r="E19" s="102" t="n">
        <v>235</v>
      </c>
      <c r="F19" s="73" t="n">
        <v>15.9</v>
      </c>
      <c r="G19" s="102" t="n">
        <v>301</v>
      </c>
      <c r="H19" s="120" t="n">
        <v>20.3</v>
      </c>
    </row>
    <row r="20" s="68" customFormat="true" ht="21.95" hidden="false" customHeight="true" outlineLevel="0" collapsed="false">
      <c r="A20" s="75"/>
      <c r="B20" s="106" t="s">
        <v>202</v>
      </c>
      <c r="C20" s="71" t="n">
        <v>206</v>
      </c>
      <c r="D20" s="73" t="n">
        <v>13.5</v>
      </c>
      <c r="E20" s="102" t="n">
        <v>238</v>
      </c>
      <c r="F20" s="73" t="n">
        <v>15.6</v>
      </c>
      <c r="G20" s="102" t="n">
        <v>305</v>
      </c>
      <c r="H20" s="120" t="n">
        <v>20</v>
      </c>
    </row>
    <row r="21" s="68" customFormat="true" ht="21.95" hidden="false" customHeight="true" outlineLevel="0" collapsed="false">
      <c r="A21" s="76"/>
      <c r="B21" s="106" t="s">
        <v>203</v>
      </c>
      <c r="C21" s="78" t="n">
        <v>200</v>
      </c>
      <c r="D21" s="80" t="n">
        <v>12.6</v>
      </c>
      <c r="E21" s="105" t="n">
        <v>243</v>
      </c>
      <c r="F21" s="80" t="n">
        <v>15.3</v>
      </c>
      <c r="G21" s="105" t="n">
        <v>313</v>
      </c>
      <c r="H21" s="121" t="n">
        <v>19.6</v>
      </c>
    </row>
    <row r="22" s="68" customFormat="true" ht="21.95" hidden="false" customHeight="true" outlineLevel="0" collapsed="false">
      <c r="A22" s="62"/>
      <c r="B22" s="96" t="s">
        <v>200</v>
      </c>
      <c r="C22" s="64" t="n">
        <v>54</v>
      </c>
      <c r="D22" s="66" t="n">
        <v>1.8</v>
      </c>
      <c r="E22" s="98" t="n">
        <v>54</v>
      </c>
      <c r="F22" s="66" t="n">
        <v>1.8</v>
      </c>
      <c r="G22" s="98" t="n">
        <v>54</v>
      </c>
      <c r="H22" s="119" t="n">
        <v>1.8</v>
      </c>
    </row>
    <row r="23" s="68" customFormat="true" ht="21.95" hidden="false" customHeight="true" outlineLevel="0" collapsed="false">
      <c r="A23" s="69" t="s">
        <v>138</v>
      </c>
      <c r="B23" s="100" t="s">
        <v>201</v>
      </c>
      <c r="C23" s="71" t="n">
        <v>84</v>
      </c>
      <c r="D23" s="73" t="n">
        <v>1.4</v>
      </c>
      <c r="E23" s="102" t="n">
        <v>325</v>
      </c>
      <c r="F23" s="73" t="n">
        <v>5.4</v>
      </c>
      <c r="G23" s="102" t="n">
        <v>806</v>
      </c>
      <c r="H23" s="120" t="n">
        <v>13.3</v>
      </c>
    </row>
    <row r="24" s="68" customFormat="true" ht="21.95" hidden="false" customHeight="true" outlineLevel="0" collapsed="false">
      <c r="A24" s="75"/>
      <c r="B24" s="100" t="s">
        <v>202</v>
      </c>
      <c r="C24" s="71" t="n">
        <v>124</v>
      </c>
      <c r="D24" s="73" t="n">
        <v>1.2</v>
      </c>
      <c r="E24" s="102" t="n">
        <v>652</v>
      </c>
      <c r="F24" s="73" t="n">
        <v>6.3</v>
      </c>
      <c r="G24" s="102" t="n">
        <v>1728</v>
      </c>
      <c r="H24" s="120" t="n">
        <v>16.8</v>
      </c>
    </row>
    <row r="25" s="68" customFormat="true" ht="21.95" hidden="false" customHeight="true" outlineLevel="0" collapsed="false">
      <c r="A25" s="76"/>
      <c r="B25" s="103" t="s">
        <v>203</v>
      </c>
      <c r="C25" s="78" t="n">
        <v>131</v>
      </c>
      <c r="D25" s="80" t="n">
        <v>0.9</v>
      </c>
      <c r="E25" s="105" t="n">
        <v>973</v>
      </c>
      <c r="F25" s="80" t="n">
        <v>6.5</v>
      </c>
      <c r="G25" s="105" t="n">
        <v>2571</v>
      </c>
      <c r="H25" s="121" t="n">
        <v>17.2</v>
      </c>
    </row>
    <row r="26" s="68" customFormat="true" ht="21.95" hidden="false" customHeight="true" outlineLevel="0" collapsed="false">
      <c r="A26" s="62"/>
      <c r="B26" s="63" t="s">
        <v>200</v>
      </c>
      <c r="C26" s="82" t="n">
        <v>73</v>
      </c>
      <c r="D26" s="119" t="n">
        <v>0.3</v>
      </c>
      <c r="E26" s="107" t="n">
        <v>73</v>
      </c>
      <c r="F26" s="119" t="n">
        <v>0.3</v>
      </c>
      <c r="G26" s="107" t="n">
        <v>73</v>
      </c>
      <c r="H26" s="119" t="n">
        <v>0.3</v>
      </c>
    </row>
    <row r="27" s="68" customFormat="true" ht="21.95" hidden="false" customHeight="true" outlineLevel="0" collapsed="false">
      <c r="A27" s="69" t="s">
        <v>139</v>
      </c>
      <c r="B27" s="70" t="s">
        <v>201</v>
      </c>
      <c r="C27" s="82" t="n">
        <v>80</v>
      </c>
      <c r="D27" s="120" t="n">
        <v>0.3</v>
      </c>
      <c r="E27" s="107" t="n">
        <v>86</v>
      </c>
      <c r="F27" s="120" t="n">
        <v>0.3</v>
      </c>
      <c r="G27" s="107" t="n">
        <v>285</v>
      </c>
      <c r="H27" s="120" t="n">
        <v>0.9</v>
      </c>
    </row>
    <row r="28" s="68" customFormat="true" ht="21.95" hidden="false" customHeight="true" outlineLevel="0" collapsed="false">
      <c r="A28" s="75"/>
      <c r="B28" s="70" t="s">
        <v>202</v>
      </c>
      <c r="C28" s="82" t="n">
        <v>98</v>
      </c>
      <c r="D28" s="120" t="n">
        <v>0.2</v>
      </c>
      <c r="E28" s="107" t="n">
        <v>102</v>
      </c>
      <c r="F28" s="120" t="n">
        <v>0.3</v>
      </c>
      <c r="G28" s="107" t="n">
        <v>355</v>
      </c>
      <c r="H28" s="120" t="n">
        <v>0.9</v>
      </c>
    </row>
    <row r="29" s="68" customFormat="true" ht="21.95" hidden="false" customHeight="true" outlineLevel="0" collapsed="false">
      <c r="A29" s="76"/>
      <c r="B29" s="77" t="s">
        <v>203</v>
      </c>
      <c r="C29" s="82" t="n">
        <v>99</v>
      </c>
      <c r="D29" s="121" t="n">
        <v>0.2</v>
      </c>
      <c r="E29" s="107" t="n">
        <v>102</v>
      </c>
      <c r="F29" s="121" t="n">
        <v>0.2</v>
      </c>
      <c r="G29" s="107" t="n">
        <v>356</v>
      </c>
      <c r="H29" s="121" t="n">
        <v>0.8</v>
      </c>
    </row>
    <row r="30" s="68" customFormat="true" ht="21.95" hidden="false" customHeight="true" outlineLevel="0" collapsed="false">
      <c r="A30" s="62"/>
      <c r="B30" s="96" t="s">
        <v>200</v>
      </c>
      <c r="C30" s="98" t="n">
        <v>1714</v>
      </c>
      <c r="D30" s="66" t="n">
        <v>5.1</v>
      </c>
      <c r="E30" s="98" t="n">
        <v>1714</v>
      </c>
      <c r="F30" s="66" t="n">
        <v>5.1</v>
      </c>
      <c r="G30" s="98" t="n">
        <v>1714</v>
      </c>
      <c r="H30" s="119" t="n">
        <v>5.1</v>
      </c>
    </row>
    <row r="31" s="68" customFormat="true" ht="21.95" hidden="false" customHeight="true" outlineLevel="0" collapsed="false">
      <c r="A31" s="69" t="s">
        <v>204</v>
      </c>
      <c r="B31" s="100" t="s">
        <v>201</v>
      </c>
      <c r="C31" s="102" t="n">
        <v>2232</v>
      </c>
      <c r="D31" s="73" t="n">
        <v>4.4</v>
      </c>
      <c r="E31" s="102" t="n">
        <v>2982</v>
      </c>
      <c r="F31" s="73" t="n">
        <v>5.8</v>
      </c>
      <c r="G31" s="102" t="n">
        <v>3929</v>
      </c>
      <c r="H31" s="120" t="n">
        <v>7.7</v>
      </c>
    </row>
    <row r="32" s="68" customFormat="true" ht="21.95" hidden="false" customHeight="true" outlineLevel="0" collapsed="false">
      <c r="A32" s="75"/>
      <c r="B32" s="100" t="s">
        <v>202</v>
      </c>
      <c r="C32" s="102" t="n">
        <v>2543</v>
      </c>
      <c r="D32" s="73" t="n">
        <v>3.8</v>
      </c>
      <c r="E32" s="102" t="n">
        <v>3755</v>
      </c>
      <c r="F32" s="73" t="n">
        <v>5.6</v>
      </c>
      <c r="G32" s="102" t="n">
        <v>5410</v>
      </c>
      <c r="H32" s="120" t="n">
        <v>8</v>
      </c>
    </row>
    <row r="33" s="68" customFormat="true" ht="21.95" hidden="false" customHeight="true" outlineLevel="0" collapsed="false">
      <c r="A33" s="76"/>
      <c r="B33" s="103" t="s">
        <v>203</v>
      </c>
      <c r="C33" s="105" t="n">
        <v>2425</v>
      </c>
      <c r="D33" s="80" t="n">
        <v>3</v>
      </c>
      <c r="E33" s="105" t="n">
        <v>4039</v>
      </c>
      <c r="F33" s="80" t="n">
        <v>5.1</v>
      </c>
      <c r="G33" s="105" t="n">
        <v>6215</v>
      </c>
      <c r="H33" s="121" t="n">
        <v>7.8</v>
      </c>
    </row>
    <row r="34" s="88" customFormat="true" ht="25.5" hidden="false" customHeight="true" outlineLevel="0" collapsed="false">
      <c r="A34" s="88" t="s">
        <v>162</v>
      </c>
      <c r="B34" s="89"/>
      <c r="C34" s="108"/>
    </row>
    <row r="35" s="68" customFormat="true" ht="19.35" hidden="false" customHeight="false" outlineLevel="0" collapsed="false">
      <c r="B35" s="92"/>
      <c r="C35" s="107"/>
    </row>
    <row r="36" s="68" customFormat="true" ht="19.35" hidden="false" customHeight="false" outlineLevel="0" collapsed="false">
      <c r="B36" s="92"/>
      <c r="C36" s="107"/>
    </row>
    <row r="37" s="68" customFormat="true" ht="19.35" hidden="false" customHeight="false" outlineLevel="0" collapsed="false">
      <c r="B37" s="92"/>
      <c r="C37" s="107"/>
    </row>
    <row r="38" s="68" customFormat="true" ht="19.35" hidden="false" customHeight="false" outlineLevel="0" collapsed="false">
      <c r="B38" s="92"/>
      <c r="C38" s="107"/>
    </row>
    <row r="39" s="68" customFormat="true" ht="19.35" hidden="false" customHeight="false" outlineLevel="0" collapsed="false">
      <c r="B39" s="92"/>
      <c r="C39" s="107"/>
    </row>
    <row r="40" s="68" customFormat="true" ht="19.35" hidden="false" customHeight="false" outlineLevel="0" collapsed="false">
      <c r="B40" s="92"/>
      <c r="C40" s="107"/>
    </row>
    <row r="41" customFormat="false" ht="19.35" hidden="false" customHeight="false" outlineLevel="0" collapsed="false">
      <c r="C41" s="37"/>
    </row>
    <row r="42" customFormat="false" ht="19.35" hidden="false" customHeight="false" outlineLevel="0" collapsed="false">
      <c r="C42" s="37"/>
    </row>
    <row r="43" customFormat="false" ht="19.35" hidden="false" customHeight="false" outlineLevel="0" collapsed="false">
      <c r="C43" s="37"/>
    </row>
    <row r="44" customFormat="false" ht="19.35" hidden="false" customHeight="false" outlineLevel="0" collapsed="false">
      <c r="C44" s="37"/>
    </row>
    <row r="45" customFormat="false" ht="19.35" hidden="false" customHeight="false" outlineLevel="0" collapsed="false">
      <c r="C45" s="37"/>
    </row>
    <row r="46" customFormat="false" ht="19.35" hidden="false" customHeight="false" outlineLevel="0" collapsed="false">
      <c r="C46" s="37"/>
    </row>
    <row r="47" customFormat="false" ht="19.35" hidden="false" customHeight="false" outlineLevel="0" collapsed="false">
      <c r="C47" s="37"/>
    </row>
    <row r="48" customFormat="false" ht="19.35" hidden="false" customHeight="false" outlineLevel="0" collapsed="false">
      <c r="C48" s="37"/>
    </row>
    <row r="49" customFormat="false" ht="19.35" hidden="false" customHeight="false" outlineLevel="0" collapsed="false">
      <c r="C49" s="37"/>
    </row>
    <row r="50" customFormat="false" ht="19.35" hidden="false" customHeight="false" outlineLevel="0" collapsed="false">
      <c r="C50" s="37"/>
    </row>
    <row r="51" customFormat="false" ht="19.35" hidden="false" customHeight="false" outlineLevel="0" collapsed="false">
      <c r="C51" s="37"/>
    </row>
    <row r="52" customFormat="false" ht="19.35" hidden="false" customHeight="false" outlineLevel="0" collapsed="false">
      <c r="C52" s="37"/>
    </row>
    <row r="53" customFormat="false" ht="19.35" hidden="false" customHeight="false" outlineLevel="0" collapsed="false">
      <c r="C53" s="37"/>
    </row>
    <row r="54" customFormat="false" ht="19.35" hidden="false" customHeight="false" outlineLevel="0" collapsed="false">
      <c r="C54" s="37"/>
    </row>
    <row r="55" customFormat="false" ht="19.35" hidden="false" customHeight="false" outlineLevel="0" collapsed="false">
      <c r="C55" s="37"/>
    </row>
    <row r="56" customFormat="false" ht="19.35" hidden="false" customHeight="false" outlineLevel="0" collapsed="false">
      <c r="C56" s="37"/>
    </row>
    <row r="57" customFormat="false" ht="19.35" hidden="false" customHeight="false" outlineLevel="0" collapsed="false">
      <c r="C57" s="37"/>
    </row>
    <row r="58" customFormat="false" ht="19.35" hidden="false" customHeight="false" outlineLevel="0" collapsed="false">
      <c r="C58" s="37"/>
    </row>
    <row r="59" customFormat="false" ht="19.35" hidden="false" customHeight="false" outlineLevel="0" collapsed="false">
      <c r="C59" s="37"/>
    </row>
    <row r="60" customFormat="false" ht="19.35" hidden="false" customHeight="false" outlineLevel="0" collapsed="false">
      <c r="C60" s="37"/>
    </row>
    <row r="61" customFormat="false" ht="19.35" hidden="false" customHeight="false" outlineLevel="0" collapsed="false">
      <c r="C61" s="37"/>
    </row>
    <row r="62" customFormat="false" ht="19.35" hidden="false" customHeight="false" outlineLevel="0" collapsed="false">
      <c r="C62" s="37"/>
    </row>
    <row r="63" customFormat="false" ht="19.35" hidden="false" customHeight="false" outlineLevel="0" collapsed="false">
      <c r="C63" s="37"/>
    </row>
    <row r="64" customFormat="false" ht="19.35" hidden="false" customHeight="false" outlineLevel="0" collapsed="false">
      <c r="C64" s="37"/>
    </row>
    <row r="65" customFormat="false" ht="19.35" hidden="false" customHeight="false" outlineLevel="0" collapsed="false">
      <c r="C65" s="37"/>
    </row>
    <row r="66" customFormat="false" ht="19.35" hidden="false" customHeight="false" outlineLevel="0" collapsed="false">
      <c r="C66" s="37"/>
    </row>
    <row r="67" customFormat="false" ht="19.35" hidden="false" customHeight="false" outlineLevel="0" collapsed="false">
      <c r="C67" s="37"/>
    </row>
    <row r="68" customFormat="false" ht="19.35" hidden="false" customHeight="false" outlineLevel="0" collapsed="false">
      <c r="C68" s="37"/>
    </row>
    <row r="69" customFormat="false" ht="19.35" hidden="false" customHeight="false" outlineLevel="0" collapsed="false">
      <c r="C69" s="37"/>
    </row>
    <row r="70" customFormat="false" ht="19.35" hidden="false" customHeight="false" outlineLevel="0" collapsed="false">
      <c r="C70" s="37"/>
    </row>
    <row r="71" customFormat="false" ht="19.35" hidden="false" customHeight="false" outlineLevel="0" collapsed="false">
      <c r="C71" s="37"/>
    </row>
    <row r="72" customFormat="false" ht="19.35" hidden="false" customHeight="false" outlineLevel="0" collapsed="false">
      <c r="C72" s="37"/>
    </row>
    <row r="73" customFormat="false" ht="19.35" hidden="false" customHeight="false" outlineLevel="0" collapsed="false">
      <c r="C73" s="37"/>
    </row>
    <row r="74" customFormat="false" ht="19.35" hidden="false" customHeight="false" outlineLevel="0" collapsed="false">
      <c r="C74" s="37"/>
    </row>
    <row r="75" customFormat="false" ht="19.35" hidden="false" customHeight="false" outlineLevel="0" collapsed="false">
      <c r="C75" s="37"/>
    </row>
    <row r="76" customFormat="false" ht="19.35" hidden="false" customHeight="false" outlineLevel="0" collapsed="false">
      <c r="C76" s="37"/>
    </row>
    <row r="77" customFormat="false" ht="19.35" hidden="false" customHeight="false" outlineLevel="0" collapsed="false">
      <c r="C77" s="37"/>
    </row>
  </sheetData>
  <mergeCells count="5">
    <mergeCell ref="A1:H1"/>
    <mergeCell ref="A2:H2"/>
    <mergeCell ref="C4:D4"/>
    <mergeCell ref="E4:F4"/>
    <mergeCell ref="G4:H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13.74"/>
    <col collapsed="false" customWidth="true" hidden="false" outlineLevel="0" max="4" min="4" style="1" width="16.24"/>
    <col collapsed="false" customWidth="true" hidden="false" outlineLevel="0" max="6" min="5" style="1" width="11.37"/>
    <col collapsed="false" customWidth="false" hidden="false" outlineLevel="0" max="257" min="7" style="1" width="8.99"/>
  </cols>
  <sheetData>
    <row r="1" s="4" customFormat="true" ht="32.05" hidden="false" customHeight="false" outlineLevel="0" collapsed="false">
      <c r="A1" s="3" t="s">
        <v>110</v>
      </c>
      <c r="B1" s="3"/>
      <c r="C1" s="3"/>
      <c r="D1" s="3"/>
      <c r="E1" s="3"/>
      <c r="F1" s="3"/>
    </row>
    <row r="2" s="4" customFormat="true" ht="28.8" hidden="false" customHeight="false" outlineLevel="0" collapsed="false">
      <c r="A2" s="3" t="s">
        <v>111</v>
      </c>
      <c r="B2" s="3"/>
      <c r="C2" s="3"/>
      <c r="D2" s="3"/>
      <c r="E2" s="3"/>
      <c r="F2" s="3"/>
    </row>
    <row r="4" s="21" customFormat="true" ht="39.95" hidden="false" customHeight="true" outlineLevel="0" collapsed="false">
      <c r="A4" s="8" t="s">
        <v>96</v>
      </c>
      <c r="B4" s="19" t="s">
        <v>112</v>
      </c>
      <c r="C4" s="19"/>
      <c r="D4" s="19"/>
      <c r="E4" s="19" t="s">
        <v>113</v>
      </c>
      <c r="F4" s="19"/>
    </row>
    <row r="5" s="21" customFormat="true" ht="39.95" hidden="false" customHeight="true" outlineLevel="0" collapsed="false">
      <c r="A5" s="20" t="s">
        <v>99</v>
      </c>
      <c r="B5" s="19" t="s">
        <v>114</v>
      </c>
      <c r="C5" s="19" t="s">
        <v>115</v>
      </c>
      <c r="D5" s="19" t="s">
        <v>116</v>
      </c>
      <c r="E5" s="19" t="s">
        <v>115</v>
      </c>
      <c r="F5" s="19" t="s">
        <v>116</v>
      </c>
    </row>
    <row r="6" customFormat="false" ht="39.95" hidden="false" customHeight="true" outlineLevel="0" collapsed="false">
      <c r="A6" s="8" t="s">
        <v>104</v>
      </c>
      <c r="B6" s="22" t="n">
        <v>37141074</v>
      </c>
      <c r="C6" s="22" t="n">
        <v>40096781</v>
      </c>
      <c r="D6" s="22" t="n">
        <v>41896168</v>
      </c>
      <c r="E6" s="32" t="n">
        <v>1.08</v>
      </c>
      <c r="F6" s="32" t="n">
        <v>1.13</v>
      </c>
    </row>
    <row r="7" customFormat="false" ht="39.95" hidden="false" customHeight="true" outlineLevel="0" collapsed="false">
      <c r="A7" s="25" t="s">
        <v>105</v>
      </c>
      <c r="B7" s="26" t="n">
        <v>62350658</v>
      </c>
      <c r="C7" s="26" t="n">
        <v>69135911</v>
      </c>
      <c r="D7" s="26" t="n">
        <v>136884324</v>
      </c>
      <c r="E7" s="33" t="n">
        <v>1.11</v>
      </c>
      <c r="F7" s="34" t="n">
        <v>2.2</v>
      </c>
    </row>
    <row r="8" customFormat="false" ht="39.95" hidden="false" customHeight="true" outlineLevel="0" collapsed="false">
      <c r="A8" s="25" t="s">
        <v>117</v>
      </c>
      <c r="B8" s="26" t="n">
        <v>23525970</v>
      </c>
      <c r="C8" s="26" t="n">
        <v>25989468</v>
      </c>
      <c r="D8" s="26" t="n">
        <v>51443956</v>
      </c>
      <c r="E8" s="34" t="n">
        <v>1.1</v>
      </c>
      <c r="F8" s="33" t="n">
        <v>2.19</v>
      </c>
    </row>
    <row r="9" customFormat="false" ht="39.95" hidden="false" customHeight="true" outlineLevel="0" collapsed="false">
      <c r="A9" s="20" t="s">
        <v>106</v>
      </c>
      <c r="B9" s="28" t="n">
        <v>80979576</v>
      </c>
      <c r="C9" s="28" t="n">
        <v>98738194</v>
      </c>
      <c r="D9" s="28" t="n">
        <v>150801258</v>
      </c>
      <c r="E9" s="35" t="n">
        <v>1.22</v>
      </c>
      <c r="F9" s="35" t="n">
        <v>1.86</v>
      </c>
    </row>
    <row r="10" customFormat="false" ht="11.25" hidden="false" customHeight="true" outlineLevel="0" collapsed="false">
      <c r="A10" s="36"/>
      <c r="B10" s="37"/>
      <c r="C10" s="37"/>
      <c r="D10" s="37"/>
      <c r="E10" s="38"/>
      <c r="F10" s="38"/>
    </row>
    <row r="11" customFormat="false" ht="24.95" hidden="false" customHeight="true" outlineLevel="0" collapsed="false">
      <c r="A11" s="30" t="s">
        <v>118</v>
      </c>
    </row>
    <row r="12" customFormat="false" ht="24.95" hidden="false" customHeight="true" outlineLevel="0" collapsed="false">
      <c r="A12" s="31" t="s">
        <v>119</v>
      </c>
    </row>
    <row r="13" customFormat="false" ht="24.95" hidden="false" customHeight="true" outlineLevel="0" collapsed="false">
      <c r="B13" s="31" t="s">
        <v>120</v>
      </c>
    </row>
  </sheetData>
  <mergeCells count="4">
    <mergeCell ref="A1:F1"/>
    <mergeCell ref="A2:F2"/>
    <mergeCell ref="B4:D4"/>
    <mergeCell ref="E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0.74"/>
    <col collapsed="false" customWidth="true" hidden="false" outlineLevel="0" max="10" min="2" style="1" width="14.24"/>
    <col collapsed="false" customWidth="false" hidden="false" outlineLevel="0" max="257" min="11" style="1" width="8.99"/>
  </cols>
  <sheetData>
    <row r="1" s="4" customFormat="true" ht="32.05" hidden="false" customHeight="false" outlineLevel="0" collapsed="false">
      <c r="A1" s="3" t="s">
        <v>12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.8" hidden="false" customHeight="false" outlineLevel="0" collapsed="false">
      <c r="J2" s="39" t="s">
        <v>122</v>
      </c>
    </row>
    <row r="3" customFormat="false" ht="39" hidden="false" customHeight="true" outlineLevel="0" collapsed="false">
      <c r="A3" s="40" t="s">
        <v>123</v>
      </c>
      <c r="B3" s="41" t="s">
        <v>124</v>
      </c>
      <c r="C3" s="41"/>
      <c r="D3" s="41"/>
      <c r="E3" s="41" t="s">
        <v>125</v>
      </c>
      <c r="F3" s="41"/>
      <c r="G3" s="41" t="s">
        <v>126</v>
      </c>
      <c r="H3" s="41"/>
      <c r="I3" s="41" t="s">
        <v>127</v>
      </c>
      <c r="J3" s="41"/>
    </row>
    <row r="4" s="21" customFormat="true" ht="30" hidden="false" customHeight="true" outlineLevel="0" collapsed="false">
      <c r="A4" s="42"/>
      <c r="B4" s="8" t="s">
        <v>128</v>
      </c>
      <c r="C4" s="8" t="s">
        <v>129</v>
      </c>
      <c r="D4" s="8" t="s">
        <v>130</v>
      </c>
      <c r="E4" s="8" t="s">
        <v>129</v>
      </c>
      <c r="F4" s="8" t="s">
        <v>130</v>
      </c>
      <c r="G4" s="8" t="s">
        <v>129</v>
      </c>
      <c r="H4" s="8" t="s">
        <v>130</v>
      </c>
      <c r="I4" s="8" t="s">
        <v>129</v>
      </c>
      <c r="J4" s="8" t="s">
        <v>130</v>
      </c>
    </row>
    <row r="5" s="21" customFormat="true" ht="30" hidden="false" customHeight="true" outlineLevel="0" collapsed="false">
      <c r="A5" s="16" t="s">
        <v>131</v>
      </c>
      <c r="B5" s="14"/>
      <c r="C5" s="20" t="s">
        <v>132</v>
      </c>
      <c r="D5" s="20" t="s">
        <v>133</v>
      </c>
      <c r="E5" s="20" t="s">
        <v>132</v>
      </c>
      <c r="F5" s="20" t="s">
        <v>133</v>
      </c>
      <c r="G5" s="20" t="s">
        <v>132</v>
      </c>
      <c r="H5" s="20" t="s">
        <v>133</v>
      </c>
      <c r="I5" s="20" t="s">
        <v>132</v>
      </c>
      <c r="J5" s="20" t="s">
        <v>133</v>
      </c>
    </row>
    <row r="6" customFormat="false" ht="30" hidden="false" customHeight="true" outlineLevel="0" collapsed="false">
      <c r="A6" s="19" t="s">
        <v>134</v>
      </c>
      <c r="B6" s="43" t="n">
        <v>31308047</v>
      </c>
      <c r="C6" s="43" t="n">
        <v>23525970</v>
      </c>
      <c r="D6" s="43" t="n">
        <v>21684883</v>
      </c>
      <c r="E6" s="43" t="n">
        <v>33262179</v>
      </c>
      <c r="F6" s="43" t="n">
        <v>36380658</v>
      </c>
      <c r="G6" s="43" t="n">
        <v>51443956</v>
      </c>
      <c r="H6" s="43" t="n">
        <v>46340587</v>
      </c>
      <c r="I6" s="43" t="n">
        <v>66772345</v>
      </c>
      <c r="J6" s="43" t="n">
        <v>52547428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</row>
    <row r="7" customFormat="false" ht="30" hidden="false" customHeight="true" outlineLevel="0" collapsed="false">
      <c r="A7" s="19" t="s">
        <v>135</v>
      </c>
      <c r="B7" s="43" t="n">
        <v>9916236</v>
      </c>
      <c r="C7" s="43" t="n">
        <v>3505479</v>
      </c>
      <c r="D7" s="43" t="n">
        <v>11885968</v>
      </c>
      <c r="E7" s="43" t="n">
        <v>1952248</v>
      </c>
      <c r="F7" s="43" t="n">
        <v>17895968</v>
      </c>
      <c r="G7" s="43" t="n">
        <v>713867</v>
      </c>
      <c r="H7" s="43" t="n">
        <v>22795345</v>
      </c>
      <c r="I7" s="43" t="n">
        <v>400771</v>
      </c>
      <c r="J7" s="43" t="n">
        <v>25848546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</row>
    <row r="8" customFormat="false" ht="30" hidden="false" customHeight="true" outlineLevel="0" collapsed="false">
      <c r="A8" s="19" t="s">
        <v>136</v>
      </c>
      <c r="B8" s="43" t="n">
        <v>34461309</v>
      </c>
      <c r="C8" s="43" t="n">
        <v>22944865</v>
      </c>
      <c r="D8" s="43" t="n">
        <v>35898381</v>
      </c>
      <c r="E8" s="43" t="n">
        <v>12778299</v>
      </c>
      <c r="F8" s="43" t="n">
        <v>54049976</v>
      </c>
      <c r="G8" s="43" t="n">
        <v>4672563</v>
      </c>
      <c r="H8" s="43" t="n">
        <v>68847232</v>
      </c>
      <c r="I8" s="43" t="n">
        <v>2623216</v>
      </c>
      <c r="J8" s="43" t="n">
        <v>78068605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</row>
    <row r="9" customFormat="false" ht="30" hidden="false" customHeight="true" outlineLevel="0" collapsed="false">
      <c r="A9" s="19" t="s">
        <v>137</v>
      </c>
      <c r="B9" s="43" t="n">
        <v>13556379</v>
      </c>
      <c r="C9" s="43" t="n">
        <v>10960752</v>
      </c>
      <c r="D9" s="43" t="n">
        <v>9794349</v>
      </c>
      <c r="E9" s="43" t="n">
        <v>11984735</v>
      </c>
      <c r="F9" s="43" t="n">
        <v>10316365</v>
      </c>
      <c r="G9" s="43" t="n">
        <v>12364034</v>
      </c>
      <c r="H9" s="43" t="n">
        <v>8328627</v>
      </c>
      <c r="I9" s="43" t="n">
        <v>12870640</v>
      </c>
      <c r="J9" s="43" t="n">
        <v>6749973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</row>
    <row r="10" customFormat="false" ht="30" hidden="false" customHeight="true" outlineLevel="0" collapsed="false">
      <c r="A10" s="19" t="s">
        <v>138</v>
      </c>
      <c r="B10" s="43" t="n">
        <v>30150930</v>
      </c>
      <c r="C10" s="43" t="n">
        <v>80979576</v>
      </c>
      <c r="D10" s="43" t="n">
        <v>91722083</v>
      </c>
      <c r="E10" s="43" t="n">
        <v>113613355</v>
      </c>
      <c r="F10" s="43" t="n">
        <v>123710765</v>
      </c>
      <c r="G10" s="43" t="n">
        <v>150801258</v>
      </c>
      <c r="H10" s="43" t="n">
        <v>182095815</v>
      </c>
      <c r="I10" s="43" t="n">
        <v>185530274</v>
      </c>
      <c r="J10" s="43" t="n">
        <v>223897005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</row>
    <row r="11" customFormat="false" ht="30" hidden="false" customHeight="true" outlineLevel="0" collapsed="false">
      <c r="A11" s="19" t="s">
        <v>139</v>
      </c>
      <c r="B11" s="43" t="n">
        <v>14397521</v>
      </c>
      <c r="C11" s="43" t="n">
        <v>62350658</v>
      </c>
      <c r="D11" s="43" t="n">
        <v>67536615</v>
      </c>
      <c r="E11" s="43" t="n">
        <v>88505458</v>
      </c>
      <c r="F11" s="43" t="n">
        <v>103448077</v>
      </c>
      <c r="G11" s="43" t="n">
        <v>136884324</v>
      </c>
      <c r="H11" s="43" t="n">
        <v>131769046</v>
      </c>
      <c r="I11" s="43" t="n">
        <v>177906278</v>
      </c>
      <c r="J11" s="43" t="n">
        <v>149418144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</row>
    <row r="12" customFormat="false" ht="10.5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</row>
    <row r="13" customFormat="false" ht="21.95" hidden="false" customHeight="true" outlineLevel="0" collapsed="false">
      <c r="A13" s="31" t="s">
        <v>14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95" hidden="false" customHeight="true" outlineLevel="0" collapsed="false">
      <c r="A14" s="31" t="s">
        <v>141</v>
      </c>
    </row>
    <row r="15" customFormat="false" ht="21.95" hidden="false" customHeight="true" outlineLevel="0" collapsed="false">
      <c r="A15" s="31" t="s">
        <v>142</v>
      </c>
    </row>
    <row r="16" customFormat="false" ht="21.95" hidden="false" customHeight="true" outlineLevel="0" collapsed="false">
      <c r="A16" s="31" t="s">
        <v>143</v>
      </c>
    </row>
    <row r="17" customFormat="false" ht="21.95" hidden="false" customHeight="true" outlineLevel="0" collapsed="false">
      <c r="A17" s="31" t="s">
        <v>144</v>
      </c>
    </row>
    <row r="18" customFormat="false" ht="21.95" hidden="false" customHeight="true" outlineLevel="0" collapsed="false">
      <c r="A18" s="30" t="s">
        <v>145</v>
      </c>
    </row>
    <row r="19" customFormat="false" ht="21.95" hidden="false" customHeight="true" outlineLevel="0" collapsed="false">
      <c r="A19" s="31" t="s">
        <v>146</v>
      </c>
      <c r="B19" s="0"/>
    </row>
    <row r="20" customFormat="false" ht="21.95" hidden="false" customHeight="true" outlineLevel="0" collapsed="false">
      <c r="A20" s="31" t="s">
        <v>147</v>
      </c>
      <c r="B20" s="0"/>
    </row>
  </sheetData>
  <mergeCells count="5">
    <mergeCell ref="A1:J1"/>
    <mergeCell ref="B3:D3"/>
    <mergeCell ref="E3:F3"/>
    <mergeCell ref="G3:H3"/>
    <mergeCell ref="I3:J3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2.86"/>
    <col collapsed="false" customWidth="true" hidden="false" outlineLevel="0" max="5" min="2" style="1" width="11.24"/>
    <col collapsed="false" customWidth="true" hidden="false" outlineLevel="0" max="6" min="6" style="1" width="17.62"/>
    <col collapsed="false" customWidth="false" hidden="false" outlineLevel="0" max="257" min="7" style="1" width="8.99"/>
  </cols>
  <sheetData>
    <row r="1" s="4" customFormat="true" ht="32.05" hidden="false" customHeight="false" outlineLevel="0" collapsed="false">
      <c r="A1" s="3" t="s">
        <v>148</v>
      </c>
      <c r="B1" s="3"/>
      <c r="C1" s="3"/>
      <c r="D1" s="3"/>
      <c r="E1" s="3"/>
      <c r="F1" s="3"/>
    </row>
    <row r="2" s="4" customFormat="true" ht="12" hidden="false" customHeight="true" outlineLevel="0" collapsed="false">
      <c r="A2" s="44"/>
      <c r="B2" s="44"/>
      <c r="C2" s="44"/>
      <c r="D2" s="44"/>
      <c r="E2" s="44"/>
      <c r="F2" s="44"/>
    </row>
    <row r="3" customFormat="false" ht="28.5" hidden="false" customHeight="true" outlineLevel="0" collapsed="false">
      <c r="F3" s="39" t="s">
        <v>149</v>
      </c>
    </row>
    <row r="4" customFormat="false" ht="22.35" hidden="false" customHeight="false" outlineLevel="0" collapsed="false">
      <c r="A4" s="40" t="s">
        <v>150</v>
      </c>
      <c r="B4" s="32"/>
      <c r="C4" s="32"/>
      <c r="D4" s="32"/>
      <c r="E4" s="32"/>
      <c r="F4" s="32"/>
    </row>
    <row r="5" customFormat="false" ht="41.75" hidden="false" customHeight="false" outlineLevel="0" collapsed="false">
      <c r="A5" s="45" t="s">
        <v>151</v>
      </c>
      <c r="B5" s="11" t="s">
        <v>124</v>
      </c>
      <c r="C5" s="11" t="s">
        <v>125</v>
      </c>
      <c r="D5" s="11" t="s">
        <v>126</v>
      </c>
      <c r="E5" s="11" t="s">
        <v>127</v>
      </c>
      <c r="F5" s="46" t="s">
        <v>152</v>
      </c>
    </row>
    <row r="6" customFormat="false" ht="19.35" hidden="false" customHeight="false" outlineLevel="0" collapsed="false">
      <c r="A6" s="16" t="s">
        <v>131</v>
      </c>
      <c r="B6" s="35"/>
      <c r="C6" s="35"/>
      <c r="D6" s="35"/>
      <c r="E6" s="35"/>
      <c r="F6" s="35"/>
    </row>
    <row r="7" customFormat="false" ht="39.95" hidden="false" customHeight="true" outlineLevel="0" collapsed="false">
      <c r="A7" s="19" t="s">
        <v>134</v>
      </c>
      <c r="B7" s="43" t="n">
        <v>3131</v>
      </c>
      <c r="C7" s="43" t="n">
        <v>4049</v>
      </c>
      <c r="D7" s="43" t="n">
        <v>5165</v>
      </c>
      <c r="E7" s="43" t="n">
        <v>5787</v>
      </c>
      <c r="F7" s="47" t="n">
        <v>0.018</v>
      </c>
    </row>
    <row r="8" customFormat="false" ht="39.95" hidden="false" customHeight="true" outlineLevel="0" collapsed="false">
      <c r="A8" s="19" t="s">
        <v>135</v>
      </c>
      <c r="B8" s="43" t="n">
        <v>992</v>
      </c>
      <c r="C8" s="43" t="n">
        <v>1790</v>
      </c>
      <c r="D8" s="43" t="n">
        <v>2280</v>
      </c>
      <c r="E8" s="43" t="n">
        <v>2585</v>
      </c>
      <c r="F8" s="47" t="n">
        <v>0.0185</v>
      </c>
    </row>
    <row r="9" customFormat="false" ht="39.95" hidden="false" customHeight="true" outlineLevel="0" collapsed="false">
      <c r="A9" s="19" t="s">
        <v>136</v>
      </c>
      <c r="B9" s="43" t="n">
        <v>3446</v>
      </c>
      <c r="C9" s="43" t="n">
        <v>5374</v>
      </c>
      <c r="D9" s="43" t="n">
        <v>6844</v>
      </c>
      <c r="E9" s="43" t="n">
        <v>7760</v>
      </c>
      <c r="F9" s="47" t="n">
        <v>0.0185</v>
      </c>
    </row>
    <row r="10" customFormat="false" ht="39.95" hidden="false" customHeight="true" outlineLevel="0" collapsed="false">
      <c r="A10" s="19" t="s">
        <v>153</v>
      </c>
      <c r="B10" s="43" t="n">
        <v>1356</v>
      </c>
      <c r="C10" s="43" t="n">
        <v>1482</v>
      </c>
      <c r="D10" s="43" t="n">
        <v>1529</v>
      </c>
      <c r="E10" s="43" t="n">
        <v>1592</v>
      </c>
      <c r="F10" s="47" t="n">
        <v>0.0036</v>
      </c>
    </row>
    <row r="11" customFormat="false" ht="39.95" hidden="false" customHeight="true" outlineLevel="0" collapsed="false">
      <c r="A11" s="19" t="s">
        <v>138</v>
      </c>
      <c r="B11" s="43" t="n">
        <v>3015</v>
      </c>
      <c r="C11" s="43" t="n">
        <v>6040</v>
      </c>
      <c r="D11" s="43" t="n">
        <v>10280</v>
      </c>
      <c r="E11" s="43" t="n">
        <v>15017</v>
      </c>
      <c r="F11" s="47" t="n">
        <v>0.0466</v>
      </c>
    </row>
    <row r="12" customFormat="false" ht="39.95" hidden="false" customHeight="true" outlineLevel="0" collapsed="false">
      <c r="A12" s="19" t="s">
        <v>139</v>
      </c>
      <c r="B12" s="43" t="n">
        <v>21440</v>
      </c>
      <c r="C12" s="43" t="n">
        <v>32306</v>
      </c>
      <c r="D12" s="43" t="n">
        <v>41406</v>
      </c>
      <c r="E12" s="43" t="n">
        <v>46859</v>
      </c>
      <c r="F12" s="47" t="n">
        <v>0.0188</v>
      </c>
    </row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921875" defaultRowHeight="19.35" zeroHeight="false" outlineLevelRow="0" outlineLevelCol="0"/>
  <cols>
    <col collapsed="false" customWidth="true" hidden="false" outlineLevel="0" max="1" min="1" style="21" width="6.99"/>
    <col collapsed="false" customWidth="true" hidden="false" outlineLevel="0" max="9" min="2" style="1" width="11.87"/>
    <col collapsed="false" customWidth="true" hidden="false" outlineLevel="0" max="42" min="10" style="1" width="10.24"/>
    <col collapsed="false" customWidth="false" hidden="false" outlineLevel="0" max="257" min="43" style="1" width="8.99"/>
  </cols>
  <sheetData>
    <row r="1" customFormat="false" ht="32.05" hidden="false" customHeight="false" outlineLevel="0" collapsed="false">
      <c r="A1" s="3" t="s">
        <v>154</v>
      </c>
      <c r="B1" s="3"/>
      <c r="C1" s="3"/>
      <c r="D1" s="3"/>
      <c r="E1" s="3"/>
      <c r="F1" s="3"/>
      <c r="G1" s="3"/>
      <c r="H1" s="3"/>
      <c r="I1" s="3"/>
    </row>
    <row r="2" customFormat="false" ht="8.25" hidden="false" customHeight="true" outlineLevel="0" collapsed="false"/>
    <row r="3" customFormat="false" ht="19.35" hidden="false" customHeight="false" outlineLevel="0" collapsed="false">
      <c r="I3" s="39" t="s">
        <v>122</v>
      </c>
    </row>
    <row r="4" customFormat="false" ht="24.95" hidden="false" customHeight="true" outlineLevel="0" collapsed="false">
      <c r="A4" s="8"/>
      <c r="B4" s="19" t="s">
        <v>155</v>
      </c>
      <c r="C4" s="19"/>
      <c r="D4" s="19" t="s">
        <v>156</v>
      </c>
      <c r="E4" s="19"/>
      <c r="F4" s="19" t="s">
        <v>116</v>
      </c>
      <c r="G4" s="19"/>
      <c r="H4" s="19" t="s">
        <v>157</v>
      </c>
      <c r="I4" s="19"/>
    </row>
    <row r="5" s="21" customFormat="true" ht="24.95" hidden="false" customHeight="true" outlineLevel="0" collapsed="false">
      <c r="A5" s="14"/>
      <c r="B5" s="19" t="s">
        <v>158</v>
      </c>
      <c r="C5" s="19" t="s">
        <v>159</v>
      </c>
      <c r="D5" s="19" t="s">
        <v>158</v>
      </c>
      <c r="E5" s="19" t="s">
        <v>159</v>
      </c>
      <c r="F5" s="19" t="s">
        <v>158</v>
      </c>
      <c r="G5" s="19" t="s">
        <v>159</v>
      </c>
      <c r="H5" s="19" t="s">
        <v>158</v>
      </c>
      <c r="I5" s="19" t="s">
        <v>159</v>
      </c>
    </row>
    <row r="6" customFormat="false" ht="24.95" hidden="false" customHeight="true" outlineLevel="0" collapsed="false">
      <c r="A6" s="8" t="n">
        <v>1</v>
      </c>
      <c r="B6" s="32" t="n">
        <v>405842</v>
      </c>
      <c r="C6" s="32" t="n">
        <v>1725218</v>
      </c>
      <c r="D6" s="32" t="n">
        <v>403400</v>
      </c>
      <c r="E6" s="32" t="n">
        <v>1845900</v>
      </c>
      <c r="F6" s="32" t="n">
        <v>574500</v>
      </c>
      <c r="G6" s="32" t="n">
        <v>2329600</v>
      </c>
      <c r="H6" s="32" t="n">
        <v>980300</v>
      </c>
      <c r="I6" s="32" t="n">
        <v>2676900</v>
      </c>
    </row>
    <row r="7" customFormat="false" ht="24.95" hidden="false" customHeight="true" outlineLevel="0" collapsed="false">
      <c r="A7" s="11" t="n">
        <v>2</v>
      </c>
      <c r="B7" s="33" t="n">
        <v>1172303</v>
      </c>
      <c r="C7" s="33" t="n">
        <v>6243003</v>
      </c>
      <c r="D7" s="33" t="n">
        <v>1110900</v>
      </c>
      <c r="E7" s="33" t="n">
        <v>6599100</v>
      </c>
      <c r="F7" s="33" t="n">
        <v>1582500</v>
      </c>
      <c r="G7" s="33" t="n">
        <v>8327600</v>
      </c>
      <c r="H7" s="33" t="n">
        <v>2700100</v>
      </c>
      <c r="I7" s="33" t="n">
        <v>9569200</v>
      </c>
    </row>
    <row r="8" customFormat="false" ht="24.95" hidden="false" customHeight="true" outlineLevel="0" collapsed="false">
      <c r="A8" s="11" t="n">
        <v>3</v>
      </c>
      <c r="B8" s="33" t="n">
        <v>6473108</v>
      </c>
      <c r="C8" s="33" t="n">
        <v>3983208</v>
      </c>
      <c r="D8" s="33" t="n">
        <v>3103900</v>
      </c>
      <c r="E8" s="33" t="n">
        <v>4221700</v>
      </c>
      <c r="F8" s="33" t="n">
        <v>3762500</v>
      </c>
      <c r="G8" s="33" t="n">
        <v>5327300</v>
      </c>
      <c r="H8" s="33" t="n">
        <v>3772400</v>
      </c>
      <c r="I8" s="33" t="n">
        <v>6122000</v>
      </c>
    </row>
    <row r="9" customFormat="false" ht="24.95" hidden="false" customHeight="true" outlineLevel="0" collapsed="false">
      <c r="A9" s="11" t="n">
        <v>4</v>
      </c>
      <c r="B9" s="33" t="n">
        <v>0</v>
      </c>
      <c r="C9" s="33" t="n">
        <v>353209</v>
      </c>
      <c r="D9" s="33" t="n">
        <v>0</v>
      </c>
      <c r="E9" s="33" t="n">
        <v>2506600</v>
      </c>
      <c r="F9" s="33" t="n">
        <v>0</v>
      </c>
      <c r="G9" s="33" t="n">
        <v>3163200</v>
      </c>
      <c r="H9" s="33" t="n">
        <v>0</v>
      </c>
      <c r="I9" s="33" t="n">
        <v>3634900</v>
      </c>
    </row>
    <row r="10" customFormat="false" ht="24.95" hidden="false" customHeight="true" outlineLevel="0" collapsed="false">
      <c r="A10" s="11" t="n">
        <v>5</v>
      </c>
      <c r="B10" s="33" t="n">
        <v>795945</v>
      </c>
      <c r="C10" s="33" t="n">
        <v>3441135</v>
      </c>
      <c r="D10" s="33" t="n">
        <v>763400</v>
      </c>
      <c r="E10" s="33" t="n">
        <v>3651500</v>
      </c>
      <c r="F10" s="33" t="n">
        <v>1087600</v>
      </c>
      <c r="G10" s="33" t="n">
        <v>4607700</v>
      </c>
      <c r="H10" s="33" t="n">
        <v>1855600</v>
      </c>
      <c r="I10" s="33" t="n">
        <v>5294900</v>
      </c>
    </row>
    <row r="11" customFormat="false" ht="24.95" hidden="false" customHeight="true" outlineLevel="0" collapsed="false">
      <c r="A11" s="11" t="n">
        <v>6</v>
      </c>
      <c r="B11" s="33" t="n">
        <v>442544</v>
      </c>
      <c r="C11" s="33" t="n">
        <v>1214063</v>
      </c>
      <c r="D11" s="33" t="n">
        <v>437300</v>
      </c>
      <c r="E11" s="33" t="n">
        <v>1308000</v>
      </c>
      <c r="F11" s="33" t="n">
        <v>622700</v>
      </c>
      <c r="G11" s="33" t="n">
        <v>1650900</v>
      </c>
      <c r="H11" s="33" t="n">
        <v>1062700</v>
      </c>
      <c r="I11" s="33" t="n">
        <v>1897300</v>
      </c>
    </row>
    <row r="12" customFormat="false" ht="24.95" hidden="false" customHeight="true" outlineLevel="0" collapsed="false">
      <c r="A12" s="11" t="n">
        <v>7</v>
      </c>
      <c r="B12" s="33" t="n">
        <v>338992</v>
      </c>
      <c r="C12" s="33" t="n">
        <v>1292672</v>
      </c>
      <c r="D12" s="33" t="n">
        <v>341800</v>
      </c>
      <c r="E12" s="33" t="n">
        <v>1390800</v>
      </c>
      <c r="F12" s="33" t="n">
        <v>486600</v>
      </c>
      <c r="G12" s="33" t="n">
        <v>1755100</v>
      </c>
      <c r="H12" s="33" t="n">
        <v>830100</v>
      </c>
      <c r="I12" s="33" t="n">
        <v>2016800</v>
      </c>
    </row>
    <row r="13" customFormat="false" ht="24.95" hidden="false" customHeight="true" outlineLevel="0" collapsed="false">
      <c r="A13" s="11" t="n">
        <v>8</v>
      </c>
      <c r="B13" s="33" t="n">
        <v>474465</v>
      </c>
      <c r="C13" s="33" t="n">
        <v>819780</v>
      </c>
      <c r="D13" s="33" t="n">
        <v>466900</v>
      </c>
      <c r="E13" s="33" t="n">
        <v>893300</v>
      </c>
      <c r="F13" s="33" t="n">
        <v>664800</v>
      </c>
      <c r="G13" s="33" t="n">
        <v>1127600</v>
      </c>
      <c r="H13" s="33" t="n">
        <v>1134200</v>
      </c>
      <c r="I13" s="33" t="n">
        <v>1295600</v>
      </c>
    </row>
    <row r="14" customFormat="false" ht="24.95" hidden="false" customHeight="true" outlineLevel="0" collapsed="false">
      <c r="A14" s="11" t="n">
        <v>9</v>
      </c>
      <c r="B14" s="33" t="n">
        <v>2005315</v>
      </c>
      <c r="C14" s="33" t="n">
        <v>1028364</v>
      </c>
      <c r="D14" s="33" t="n">
        <v>0</v>
      </c>
      <c r="E14" s="33" t="n">
        <v>1112600</v>
      </c>
      <c r="F14" s="33" t="n">
        <v>0</v>
      </c>
      <c r="G14" s="33" t="n">
        <v>1404200</v>
      </c>
      <c r="H14" s="33" t="n">
        <v>0</v>
      </c>
      <c r="I14" s="33" t="n">
        <v>1613600</v>
      </c>
    </row>
    <row r="15" customFormat="false" ht="24.95" hidden="false" customHeight="true" outlineLevel="0" collapsed="false">
      <c r="A15" s="11" t="n">
        <v>10</v>
      </c>
      <c r="B15" s="33" t="n">
        <v>298491</v>
      </c>
      <c r="C15" s="33" t="n">
        <v>628688</v>
      </c>
      <c r="D15" s="33" t="n">
        <v>303900</v>
      </c>
      <c r="E15" s="33" t="n">
        <v>692100</v>
      </c>
      <c r="F15" s="33" t="n">
        <v>433400</v>
      </c>
      <c r="G15" s="33" t="n">
        <v>873700</v>
      </c>
      <c r="H15" s="33" t="n">
        <v>739400</v>
      </c>
      <c r="I15" s="33" t="n">
        <v>1003700</v>
      </c>
    </row>
    <row r="16" customFormat="false" ht="24.95" hidden="false" customHeight="true" outlineLevel="0" collapsed="false">
      <c r="A16" s="11" t="n">
        <v>11</v>
      </c>
      <c r="B16" s="33" t="n">
        <v>5009756</v>
      </c>
      <c r="C16" s="33" t="n">
        <v>655559</v>
      </c>
      <c r="D16" s="33" t="n">
        <v>7734900</v>
      </c>
      <c r="E16" s="33" t="n">
        <v>720600</v>
      </c>
      <c r="F16" s="33" t="n">
        <v>7735100</v>
      </c>
      <c r="G16" s="33" t="n">
        <v>909400</v>
      </c>
      <c r="H16" s="33" t="n">
        <v>7734900</v>
      </c>
      <c r="I16" s="33" t="n">
        <v>1044700</v>
      </c>
    </row>
    <row r="17" customFormat="false" ht="24.95" hidden="false" customHeight="true" outlineLevel="0" collapsed="false">
      <c r="A17" s="11" t="n">
        <v>12</v>
      </c>
      <c r="B17" s="33" t="n">
        <v>3599414</v>
      </c>
      <c r="C17" s="33" t="n">
        <v>743497</v>
      </c>
      <c r="D17" s="33" t="n">
        <v>7492000</v>
      </c>
      <c r="E17" s="33" t="n">
        <v>813000</v>
      </c>
      <c r="F17" s="33" t="n">
        <v>8686500</v>
      </c>
      <c r="G17" s="33" t="n">
        <v>1025800</v>
      </c>
      <c r="H17" s="33" t="n">
        <v>8891500</v>
      </c>
      <c r="I17" s="33" t="n">
        <v>1178500</v>
      </c>
    </row>
    <row r="18" customFormat="false" ht="24.95" hidden="false" customHeight="true" outlineLevel="0" collapsed="false">
      <c r="A18" s="11" t="n">
        <v>13</v>
      </c>
      <c r="B18" s="33" t="n">
        <v>161452</v>
      </c>
      <c r="C18" s="33" t="n">
        <v>136366</v>
      </c>
      <c r="D18" s="33" t="n">
        <v>177600</v>
      </c>
      <c r="E18" s="33" t="n">
        <v>174300</v>
      </c>
      <c r="F18" s="33" t="n">
        <v>253100</v>
      </c>
      <c r="G18" s="33" t="n">
        <v>219900</v>
      </c>
      <c r="H18" s="33" t="n">
        <v>431700</v>
      </c>
      <c r="I18" s="33" t="n">
        <v>252700</v>
      </c>
    </row>
    <row r="19" customFormat="false" ht="24.95" hidden="false" customHeight="true" outlineLevel="0" collapsed="false">
      <c r="A19" s="11" t="n">
        <v>14</v>
      </c>
      <c r="B19" s="33" t="n">
        <v>1589893</v>
      </c>
      <c r="C19" s="33" t="n">
        <v>1191586</v>
      </c>
      <c r="D19" s="33" t="n">
        <v>1582500</v>
      </c>
      <c r="E19" s="33" t="n">
        <v>1085500</v>
      </c>
      <c r="F19" s="33" t="n">
        <v>1771500</v>
      </c>
      <c r="G19" s="33" t="n">
        <v>1009500</v>
      </c>
      <c r="H19" s="33" t="n">
        <v>2106700</v>
      </c>
      <c r="I19" s="33" t="n">
        <v>1214200</v>
      </c>
    </row>
    <row r="20" customFormat="false" ht="24.95" hidden="false" customHeight="true" outlineLevel="0" collapsed="false">
      <c r="A20" s="11" t="n">
        <v>15</v>
      </c>
      <c r="B20" s="33" t="n">
        <v>4550308</v>
      </c>
      <c r="C20" s="33" t="n">
        <v>1661358</v>
      </c>
      <c r="D20" s="33" t="n">
        <v>7879600</v>
      </c>
      <c r="E20" s="33" t="n">
        <v>3488800</v>
      </c>
      <c r="F20" s="33" t="n">
        <v>11713400</v>
      </c>
      <c r="G20" s="33" t="n">
        <v>4697800</v>
      </c>
      <c r="H20" s="33" t="n">
        <v>12485700</v>
      </c>
      <c r="I20" s="33" t="n">
        <v>5116000</v>
      </c>
    </row>
    <row r="21" customFormat="false" ht="24.95" hidden="false" customHeight="true" outlineLevel="0" collapsed="false">
      <c r="A21" s="11" t="n">
        <v>16</v>
      </c>
      <c r="B21" s="33" t="n">
        <v>839509</v>
      </c>
      <c r="C21" s="33" t="n">
        <v>277970</v>
      </c>
      <c r="D21" s="33" t="n">
        <v>3411800</v>
      </c>
      <c r="E21" s="33" t="n">
        <v>1791200</v>
      </c>
      <c r="F21" s="33" t="n">
        <v>5167300</v>
      </c>
      <c r="G21" s="33" t="n">
        <v>2411900</v>
      </c>
      <c r="H21" s="33" t="n">
        <v>5406800</v>
      </c>
      <c r="I21" s="33" t="n">
        <v>2626700</v>
      </c>
    </row>
    <row r="22" customFormat="false" ht="24.95" hidden="false" customHeight="true" outlineLevel="0" collapsed="false">
      <c r="A22" s="11" t="n">
        <v>17</v>
      </c>
      <c r="B22" s="33" t="n">
        <v>1043980</v>
      </c>
      <c r="C22" s="33" t="n">
        <v>1318567</v>
      </c>
      <c r="D22" s="33" t="n">
        <v>1114200</v>
      </c>
      <c r="E22" s="33" t="n">
        <v>1384500</v>
      </c>
      <c r="F22" s="33" t="n">
        <v>1291500</v>
      </c>
      <c r="G22" s="33" t="n">
        <v>1882300</v>
      </c>
      <c r="H22" s="33" t="n">
        <v>1503200</v>
      </c>
      <c r="I22" s="33" t="n">
        <v>2036300</v>
      </c>
    </row>
    <row r="23" customFormat="false" ht="24.95" hidden="false" customHeight="true" outlineLevel="0" collapsed="false">
      <c r="A23" s="14" t="n">
        <v>18</v>
      </c>
      <c r="B23" s="35" t="n">
        <v>2106730</v>
      </c>
      <c r="C23" s="35" t="n">
        <v>2593804</v>
      </c>
      <c r="D23" s="35" t="n">
        <v>4165800</v>
      </c>
      <c r="E23" s="35" t="n">
        <v>6810400</v>
      </c>
      <c r="F23" s="35" t="n">
        <v>5818200</v>
      </c>
      <c r="G23" s="35" t="n">
        <v>8927700</v>
      </c>
      <c r="H23" s="35" t="n">
        <v>6239500</v>
      </c>
      <c r="I23" s="35" t="n">
        <v>9280800</v>
      </c>
    </row>
    <row r="24" customFormat="false" ht="24.95" hidden="false" customHeight="true" outlineLevel="0" collapsed="false">
      <c r="A24" s="19" t="s">
        <v>160</v>
      </c>
      <c r="B24" s="18" t="n">
        <f aca="false">SUM(B6:B23)</f>
        <v>31308047</v>
      </c>
      <c r="C24" s="18" t="n">
        <f aca="false">SUM(C6:C23)</f>
        <v>29308047</v>
      </c>
      <c r="D24" s="18" t="n">
        <f aca="false">SUM(D6:D23)</f>
        <v>40489900</v>
      </c>
      <c r="E24" s="18" t="n">
        <f aca="false">SUM(E6:E23)</f>
        <v>40489900</v>
      </c>
      <c r="F24" s="18" t="n">
        <f aca="false">SUM(F6:F23)</f>
        <v>51651200</v>
      </c>
      <c r="G24" s="18" t="n">
        <f aca="false">SUM(G6:G23)</f>
        <v>51651200</v>
      </c>
      <c r="H24" s="18" t="n">
        <f aca="false">SUM(H6:H23)</f>
        <v>57874800</v>
      </c>
      <c r="I24" s="18" t="n">
        <f aca="false">SUM(I6:I23)</f>
        <v>57874800</v>
      </c>
    </row>
    <row r="25" customFormat="false" ht="22.35" hidden="false" customHeight="false" outlineLevel="0" collapsed="false">
      <c r="A25" s="5" t="s">
        <v>113</v>
      </c>
      <c r="B25" s="19" t="s">
        <v>161</v>
      </c>
      <c r="C25" s="19"/>
      <c r="D25" s="41" t="n">
        <v>1.29</v>
      </c>
      <c r="E25" s="41"/>
      <c r="F25" s="41" t="n">
        <v>1.65</v>
      </c>
      <c r="G25" s="41"/>
      <c r="H25" s="41" t="n">
        <v>1.85</v>
      </c>
      <c r="I25" s="41"/>
    </row>
    <row r="26" customFormat="false" ht="10.5" hidden="false" customHeight="true" outlineLevel="0" collapsed="false">
      <c r="A26" s="48"/>
      <c r="B26" s="36"/>
      <c r="C26" s="36"/>
      <c r="D26" s="36"/>
      <c r="E26" s="36"/>
      <c r="F26" s="36"/>
      <c r="G26" s="36"/>
      <c r="H26" s="36"/>
      <c r="I26" s="36"/>
    </row>
    <row r="27" customFormat="false" ht="19.35" hidden="false" customHeight="false" outlineLevel="0" collapsed="false">
      <c r="A27" s="31" t="s">
        <v>162</v>
      </c>
    </row>
  </sheetData>
  <mergeCells count="9">
    <mergeCell ref="A1:I1"/>
    <mergeCell ref="B4:C4"/>
    <mergeCell ref="D4:E4"/>
    <mergeCell ref="F4:G4"/>
    <mergeCell ref="H4:I4"/>
    <mergeCell ref="B25:C25"/>
    <mergeCell ref="D25:E25"/>
    <mergeCell ref="F25:G25"/>
    <mergeCell ref="H25:I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921875" defaultRowHeight="19.35" zeroHeight="false" outlineLevelRow="0" outlineLevelCol="0"/>
  <cols>
    <col collapsed="false" customWidth="true" hidden="false" outlineLevel="0" max="1" min="1" style="21" width="6.99"/>
    <col collapsed="false" customWidth="true" hidden="false" outlineLevel="0" max="9" min="2" style="1" width="11.87"/>
    <col collapsed="false" customWidth="true" hidden="false" outlineLevel="0" max="42" min="10" style="1" width="10.24"/>
    <col collapsed="false" customWidth="false" hidden="false" outlineLevel="0" max="257" min="43" style="1" width="8.99"/>
  </cols>
  <sheetData>
    <row r="1" customFormat="false" ht="32.05" hidden="false" customHeight="fals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</row>
    <row r="2" customFormat="false" ht="8.25" hidden="false" customHeight="true" outlineLevel="0" collapsed="false"/>
    <row r="3" customFormat="false" ht="19.35" hidden="false" customHeight="false" outlineLevel="0" collapsed="false">
      <c r="I3" s="39" t="s">
        <v>122</v>
      </c>
    </row>
    <row r="4" customFormat="false" ht="24.95" hidden="false" customHeight="true" outlineLevel="0" collapsed="false">
      <c r="A4" s="8"/>
      <c r="B4" s="19" t="s">
        <v>155</v>
      </c>
      <c r="C4" s="19"/>
      <c r="D4" s="19" t="s">
        <v>156</v>
      </c>
      <c r="E4" s="19"/>
      <c r="F4" s="19" t="s">
        <v>116</v>
      </c>
      <c r="G4" s="19"/>
      <c r="H4" s="19" t="s">
        <v>157</v>
      </c>
      <c r="I4" s="19"/>
    </row>
    <row r="5" s="21" customFormat="true" ht="24.95" hidden="false" customHeight="true" outlineLevel="0" collapsed="false">
      <c r="A5" s="14"/>
      <c r="B5" s="19" t="s">
        <v>158</v>
      </c>
      <c r="C5" s="19" t="s">
        <v>159</v>
      </c>
      <c r="D5" s="19" t="s">
        <v>158</v>
      </c>
      <c r="E5" s="19" t="s">
        <v>159</v>
      </c>
      <c r="F5" s="19" t="s">
        <v>158</v>
      </c>
      <c r="G5" s="19" t="s">
        <v>159</v>
      </c>
      <c r="H5" s="19" t="s">
        <v>158</v>
      </c>
      <c r="I5" s="19" t="s">
        <v>159</v>
      </c>
    </row>
    <row r="6" customFormat="false" ht="24.95" hidden="false" customHeight="true" outlineLevel="0" collapsed="false">
      <c r="A6" s="8" t="n">
        <v>1</v>
      </c>
      <c r="B6" s="32" t="n">
        <v>1558196</v>
      </c>
      <c r="C6" s="32" t="n">
        <v>868490</v>
      </c>
      <c r="D6" s="32" t="n">
        <v>3875000</v>
      </c>
      <c r="E6" s="32" t="n">
        <v>1441000</v>
      </c>
      <c r="F6" s="32" t="n">
        <v>4512000</v>
      </c>
      <c r="G6" s="32" t="n">
        <v>1883000</v>
      </c>
      <c r="H6" s="32" t="n">
        <v>4957000</v>
      </c>
      <c r="I6" s="32" t="n">
        <v>2143000</v>
      </c>
    </row>
    <row r="7" customFormat="false" ht="24.95" hidden="false" customHeight="true" outlineLevel="0" collapsed="false">
      <c r="A7" s="11" t="n">
        <v>2</v>
      </c>
      <c r="B7" s="33" t="n">
        <v>280661</v>
      </c>
      <c r="C7" s="33" t="n">
        <v>2030560</v>
      </c>
      <c r="D7" s="33" t="n">
        <v>698000</v>
      </c>
      <c r="E7" s="33" t="n">
        <v>3369000</v>
      </c>
      <c r="F7" s="33" t="n">
        <v>812000</v>
      </c>
      <c r="G7" s="33" t="n">
        <v>4403000</v>
      </c>
      <c r="H7" s="33" t="n">
        <v>893000</v>
      </c>
      <c r="I7" s="33" t="n">
        <v>5009000</v>
      </c>
    </row>
    <row r="8" customFormat="false" ht="24.95" hidden="false" customHeight="true" outlineLevel="0" collapsed="false">
      <c r="A8" s="11" t="n">
        <v>3</v>
      </c>
      <c r="B8" s="33" t="n">
        <v>41268</v>
      </c>
      <c r="C8" s="33" t="n">
        <v>1188514</v>
      </c>
      <c r="D8" s="33" t="n">
        <v>103000</v>
      </c>
      <c r="E8" s="33" t="n">
        <v>1972000</v>
      </c>
      <c r="F8" s="33" t="n">
        <v>120000</v>
      </c>
      <c r="G8" s="33" t="n">
        <v>2576000</v>
      </c>
      <c r="H8" s="33" t="n">
        <v>131000</v>
      </c>
      <c r="I8" s="33" t="n">
        <v>2932000</v>
      </c>
    </row>
    <row r="9" customFormat="false" ht="24.95" hidden="false" customHeight="true" outlineLevel="0" collapsed="false">
      <c r="A9" s="11" t="n">
        <v>4</v>
      </c>
      <c r="B9" s="33" t="n">
        <v>230071</v>
      </c>
      <c r="C9" s="33" t="n">
        <v>1125981</v>
      </c>
      <c r="D9" s="33" t="n">
        <v>572000</v>
      </c>
      <c r="E9" s="33" t="n">
        <v>1867000</v>
      </c>
      <c r="F9" s="33" t="n">
        <v>667000</v>
      </c>
      <c r="G9" s="33" t="n">
        <v>2440000</v>
      </c>
      <c r="H9" s="33" t="n">
        <v>733000</v>
      </c>
      <c r="I9" s="33" t="n">
        <v>2778000</v>
      </c>
    </row>
    <row r="10" customFormat="false" ht="24.95" hidden="false" customHeight="true" outlineLevel="0" collapsed="false">
      <c r="A10" s="11" t="n">
        <v>5</v>
      </c>
      <c r="B10" s="33" t="n">
        <v>86995</v>
      </c>
      <c r="C10" s="33" t="n">
        <v>185520</v>
      </c>
      <c r="D10" s="33" t="n">
        <v>215000</v>
      </c>
      <c r="E10" s="33" t="n">
        <v>308000</v>
      </c>
      <c r="F10" s="33" t="n">
        <v>252000</v>
      </c>
      <c r="G10" s="33" t="n">
        <v>403000</v>
      </c>
      <c r="H10" s="33" t="n">
        <v>277000</v>
      </c>
      <c r="I10" s="33" t="n">
        <v>457000</v>
      </c>
    </row>
    <row r="11" customFormat="false" ht="24.95" hidden="false" customHeight="true" outlineLevel="0" collapsed="false">
      <c r="A11" s="11" t="n">
        <v>6</v>
      </c>
      <c r="B11" s="33" t="n">
        <v>27624</v>
      </c>
      <c r="C11" s="33" t="n">
        <v>155305</v>
      </c>
      <c r="D11" s="33" t="n">
        <v>68000</v>
      </c>
      <c r="E11" s="33" t="n">
        <v>258000</v>
      </c>
      <c r="F11" s="33" t="n">
        <v>79000</v>
      </c>
      <c r="G11" s="33" t="n">
        <v>337000</v>
      </c>
      <c r="H11" s="33" t="n">
        <v>87000</v>
      </c>
      <c r="I11" s="33" t="n">
        <v>384000</v>
      </c>
    </row>
    <row r="12" customFormat="false" ht="24.95" hidden="false" customHeight="true" outlineLevel="0" collapsed="false">
      <c r="A12" s="11" t="n">
        <v>7</v>
      </c>
      <c r="B12" s="33" t="n">
        <v>16489</v>
      </c>
      <c r="C12" s="33" t="n">
        <v>381029</v>
      </c>
      <c r="D12" s="33" t="n">
        <v>41000</v>
      </c>
      <c r="E12" s="33" t="n">
        <v>633000</v>
      </c>
      <c r="F12" s="33" t="n">
        <v>47000</v>
      </c>
      <c r="G12" s="33" t="n">
        <v>827000</v>
      </c>
      <c r="H12" s="33" t="n">
        <v>52000</v>
      </c>
      <c r="I12" s="33" t="n">
        <v>940000</v>
      </c>
    </row>
    <row r="13" customFormat="false" ht="24.95" hidden="false" customHeight="true" outlineLevel="0" collapsed="false">
      <c r="A13" s="11" t="n">
        <v>8</v>
      </c>
      <c r="B13" s="33" t="n">
        <v>85639</v>
      </c>
      <c r="C13" s="33" t="n">
        <v>85641</v>
      </c>
      <c r="D13" s="33" t="n">
        <v>213000</v>
      </c>
      <c r="E13" s="33" t="n">
        <v>142000</v>
      </c>
      <c r="F13" s="33" t="n">
        <v>248000</v>
      </c>
      <c r="G13" s="33" t="n">
        <v>186000</v>
      </c>
      <c r="H13" s="33" t="n">
        <v>272000</v>
      </c>
      <c r="I13" s="33" t="n">
        <v>211000</v>
      </c>
    </row>
    <row r="14" customFormat="false" ht="24.95" hidden="false" customHeight="true" outlineLevel="0" collapsed="false">
      <c r="A14" s="11" t="n">
        <v>9</v>
      </c>
      <c r="B14" s="33" t="n">
        <v>438442</v>
      </c>
      <c r="C14" s="33" t="n">
        <v>1030004</v>
      </c>
      <c r="D14" s="33" t="n">
        <v>1089900</v>
      </c>
      <c r="E14" s="33" t="n">
        <v>1714000</v>
      </c>
      <c r="F14" s="33" t="n">
        <v>1268850</v>
      </c>
      <c r="G14" s="33" t="n">
        <v>2239500</v>
      </c>
      <c r="H14" s="33" t="n">
        <v>1393830</v>
      </c>
      <c r="I14" s="33" t="n">
        <v>2548300</v>
      </c>
    </row>
    <row r="15" customFormat="false" ht="24.95" hidden="false" customHeight="true" outlineLevel="0" collapsed="false">
      <c r="A15" s="11" t="n">
        <v>10</v>
      </c>
      <c r="B15" s="33" t="n">
        <v>67</v>
      </c>
      <c r="C15" s="33" t="n">
        <v>678</v>
      </c>
      <c r="D15" s="33" t="n">
        <v>100</v>
      </c>
      <c r="E15" s="33" t="n">
        <v>1000</v>
      </c>
      <c r="F15" s="33" t="n">
        <v>150</v>
      </c>
      <c r="G15" s="33" t="n">
        <v>1500</v>
      </c>
      <c r="H15" s="33" t="n">
        <v>170</v>
      </c>
      <c r="I15" s="33" t="n">
        <v>1700</v>
      </c>
    </row>
    <row r="16" customFormat="false" ht="24.95" hidden="false" customHeight="true" outlineLevel="0" collapsed="false">
      <c r="A16" s="11" t="n">
        <v>11</v>
      </c>
      <c r="B16" s="33" t="n">
        <v>1800</v>
      </c>
      <c r="C16" s="33" t="n">
        <v>1078914</v>
      </c>
      <c r="D16" s="33" t="n">
        <v>4000</v>
      </c>
      <c r="E16" s="33" t="n">
        <v>1787000</v>
      </c>
      <c r="F16" s="33" t="n">
        <v>5000</v>
      </c>
      <c r="G16" s="33" t="n">
        <v>2362000</v>
      </c>
      <c r="H16" s="33" t="n">
        <v>6000</v>
      </c>
      <c r="I16" s="33" t="n">
        <v>2788000</v>
      </c>
    </row>
    <row r="17" customFormat="false" ht="24.95" hidden="false" customHeight="true" outlineLevel="0" collapsed="false">
      <c r="A17" s="11" t="n">
        <v>12</v>
      </c>
      <c r="B17" s="33" t="n">
        <v>0</v>
      </c>
      <c r="C17" s="33" t="n">
        <v>1740034</v>
      </c>
      <c r="D17" s="33" t="n">
        <v>0</v>
      </c>
      <c r="E17" s="33" t="n">
        <v>4328000</v>
      </c>
      <c r="F17" s="33" t="n">
        <v>0</v>
      </c>
      <c r="G17" s="33" t="n">
        <v>5038000</v>
      </c>
      <c r="H17" s="33" t="n">
        <v>0</v>
      </c>
      <c r="I17" s="33" t="n">
        <v>5536000</v>
      </c>
    </row>
    <row r="18" customFormat="false" ht="24.95" hidden="false" customHeight="true" outlineLevel="0" collapsed="false">
      <c r="A18" s="11" t="n">
        <v>13</v>
      </c>
      <c r="B18" s="33" t="n">
        <v>0</v>
      </c>
      <c r="C18" s="33" t="n">
        <v>45566</v>
      </c>
      <c r="D18" s="33" t="n">
        <v>0</v>
      </c>
      <c r="E18" s="33" t="n">
        <v>75000</v>
      </c>
      <c r="F18" s="33" t="n">
        <v>0</v>
      </c>
      <c r="G18" s="33" t="n">
        <v>100000</v>
      </c>
      <c r="H18" s="33" t="n">
        <v>0</v>
      </c>
      <c r="I18" s="33" t="n">
        <v>118000</v>
      </c>
    </row>
    <row r="19" customFormat="false" ht="24.95" hidden="false" customHeight="true" outlineLevel="0" collapsed="false">
      <c r="A19" s="11" t="n">
        <v>14</v>
      </c>
      <c r="B19" s="33" t="n">
        <v>296536</v>
      </c>
      <c r="C19" s="33" t="n">
        <v>0</v>
      </c>
      <c r="D19" s="33" t="n">
        <v>552000</v>
      </c>
      <c r="E19" s="33" t="n">
        <v>0</v>
      </c>
      <c r="F19" s="33" t="n">
        <v>805000</v>
      </c>
      <c r="G19" s="33" t="n">
        <v>0</v>
      </c>
      <c r="H19" s="33" t="n">
        <v>950000</v>
      </c>
      <c r="I19" s="33" t="n">
        <v>0</v>
      </c>
    </row>
    <row r="20" customFormat="false" ht="24.95" hidden="false" customHeight="true" outlineLevel="0" collapsed="false">
      <c r="A20" s="11" t="n">
        <v>15</v>
      </c>
      <c r="B20" s="33" t="n">
        <v>3444266</v>
      </c>
      <c r="C20" s="33" t="n">
        <v>0</v>
      </c>
      <c r="D20" s="33" t="n">
        <v>3682000</v>
      </c>
      <c r="E20" s="33" t="n">
        <v>0</v>
      </c>
      <c r="F20" s="33" t="n">
        <v>5364000</v>
      </c>
      <c r="G20" s="33" t="n">
        <v>0</v>
      </c>
      <c r="H20" s="33" t="n">
        <v>6334000</v>
      </c>
      <c r="I20" s="33" t="n">
        <v>0</v>
      </c>
    </row>
    <row r="21" customFormat="false" ht="24.95" hidden="false" customHeight="true" outlineLevel="0" collapsed="false">
      <c r="A21" s="11" t="n">
        <v>16</v>
      </c>
      <c r="B21" s="33" t="n">
        <v>547105</v>
      </c>
      <c r="C21" s="33" t="n">
        <v>0</v>
      </c>
      <c r="D21" s="33" t="n">
        <v>769000</v>
      </c>
      <c r="E21" s="33" t="n">
        <v>0</v>
      </c>
      <c r="F21" s="33" t="n">
        <v>1122000</v>
      </c>
      <c r="G21" s="33" t="n">
        <v>0</v>
      </c>
      <c r="H21" s="33" t="n">
        <v>1324000</v>
      </c>
      <c r="I21" s="33" t="n">
        <v>0</v>
      </c>
    </row>
    <row r="22" customFormat="false" ht="24.95" hidden="false" customHeight="true" outlineLevel="0" collapsed="false">
      <c r="A22" s="11" t="n">
        <v>17</v>
      </c>
      <c r="B22" s="33" t="n">
        <v>1121086</v>
      </c>
      <c r="C22" s="33" t="n">
        <v>0</v>
      </c>
      <c r="D22" s="33" t="n">
        <v>1685000</v>
      </c>
      <c r="E22" s="33" t="n">
        <v>0</v>
      </c>
      <c r="F22" s="33" t="n">
        <v>2456000</v>
      </c>
      <c r="G22" s="33" t="n">
        <v>0</v>
      </c>
      <c r="H22" s="33" t="n">
        <v>2900000</v>
      </c>
      <c r="I22" s="33" t="n">
        <v>0</v>
      </c>
    </row>
    <row r="23" customFormat="false" ht="24.95" hidden="false" customHeight="true" outlineLevel="0" collapsed="false">
      <c r="A23" s="14" t="n">
        <v>18</v>
      </c>
      <c r="B23" s="35" t="n">
        <v>1739991</v>
      </c>
      <c r="C23" s="35" t="n">
        <v>0</v>
      </c>
      <c r="D23" s="35" t="n">
        <v>4238000</v>
      </c>
      <c r="E23" s="35" t="n">
        <v>0</v>
      </c>
      <c r="F23" s="35" t="n">
        <v>5038000</v>
      </c>
      <c r="G23" s="35" t="n">
        <v>0</v>
      </c>
      <c r="H23" s="35" t="n">
        <v>5536000</v>
      </c>
      <c r="I23" s="35" t="n">
        <v>0</v>
      </c>
    </row>
    <row r="24" customFormat="false" ht="24.95" hidden="false" customHeight="true" outlineLevel="0" collapsed="false">
      <c r="A24" s="19" t="s">
        <v>160</v>
      </c>
      <c r="B24" s="18" t="n">
        <f aca="false">SUM(B6:B23)</f>
        <v>9916236</v>
      </c>
      <c r="C24" s="18" t="n">
        <f aca="false">SUM(C6:C23)</f>
        <v>9916236</v>
      </c>
      <c r="D24" s="18" t="n">
        <f aca="false">SUM(D6:D23)</f>
        <v>17805000</v>
      </c>
      <c r="E24" s="18" t="n">
        <f aca="false">SUM(E6:E23)</f>
        <v>17895000</v>
      </c>
      <c r="F24" s="18" t="n">
        <f aca="false">SUM(F6:F23)</f>
        <v>22796000</v>
      </c>
      <c r="G24" s="18" t="n">
        <f aca="false">SUM(G6:G23)</f>
        <v>22796000</v>
      </c>
      <c r="H24" s="18" t="n">
        <f aca="false">SUM(H6:H23)</f>
        <v>25846000</v>
      </c>
      <c r="I24" s="18" t="n">
        <f aca="false">SUM(I6:I23)</f>
        <v>25846000</v>
      </c>
    </row>
    <row r="25" customFormat="false" ht="22.35" hidden="false" customHeight="false" outlineLevel="0" collapsed="false">
      <c r="A25" s="5" t="s">
        <v>113</v>
      </c>
      <c r="B25" s="19" t="s">
        <v>161</v>
      </c>
      <c r="C25" s="19"/>
      <c r="D25" s="41" t="n">
        <v>1.62</v>
      </c>
      <c r="E25" s="41"/>
      <c r="F25" s="41" t="n">
        <v>2.07</v>
      </c>
      <c r="G25" s="41"/>
      <c r="H25" s="41" t="n">
        <v>2.35</v>
      </c>
      <c r="I25" s="41"/>
    </row>
    <row r="26" customFormat="false" ht="10.5" hidden="false" customHeight="true" outlineLevel="0" collapsed="false">
      <c r="A26" s="48"/>
      <c r="B26" s="36"/>
      <c r="C26" s="36"/>
      <c r="D26" s="36"/>
      <c r="E26" s="36"/>
      <c r="F26" s="36"/>
      <c r="G26" s="36"/>
      <c r="H26" s="36"/>
      <c r="I26" s="36"/>
    </row>
    <row r="27" customFormat="false" ht="19.35" hidden="false" customHeight="false" outlineLevel="0" collapsed="false">
      <c r="A27" s="31" t="s">
        <v>162</v>
      </c>
    </row>
  </sheetData>
  <mergeCells count="9">
    <mergeCell ref="A1:I1"/>
    <mergeCell ref="B4:C4"/>
    <mergeCell ref="D4:E4"/>
    <mergeCell ref="F4:G4"/>
    <mergeCell ref="H4:I4"/>
    <mergeCell ref="B25:C25"/>
    <mergeCell ref="D25:E25"/>
    <mergeCell ref="F25:G25"/>
    <mergeCell ref="H25:I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21" width="6.99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9" min="4" style="1" width="11.87"/>
    <col collapsed="false" customWidth="true" hidden="false" outlineLevel="0" max="42" min="10" style="1" width="10.24"/>
    <col collapsed="false" customWidth="false" hidden="false" outlineLevel="0" max="257" min="43" style="1" width="8.99"/>
  </cols>
  <sheetData>
    <row r="1" customFormat="false" ht="32.05" hidden="false" customHeight="fals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</row>
    <row r="2" customFormat="false" ht="8.25" hidden="false" customHeight="true" outlineLevel="0" collapsed="false"/>
    <row r="3" customFormat="false" ht="19.35" hidden="false" customHeight="false" outlineLevel="0" collapsed="false">
      <c r="I3" s="39" t="s">
        <v>122</v>
      </c>
    </row>
    <row r="4" customFormat="false" ht="24.95" hidden="false" customHeight="true" outlineLevel="0" collapsed="false">
      <c r="A4" s="8"/>
      <c r="B4" s="19" t="s">
        <v>155</v>
      </c>
      <c r="C4" s="19"/>
      <c r="D4" s="19" t="s">
        <v>156</v>
      </c>
      <c r="E4" s="19"/>
      <c r="F4" s="19" t="s">
        <v>116</v>
      </c>
      <c r="G4" s="19"/>
      <c r="H4" s="19" t="s">
        <v>157</v>
      </c>
      <c r="I4" s="19"/>
    </row>
    <row r="5" s="21" customFormat="true" ht="24.95" hidden="false" customHeight="true" outlineLevel="0" collapsed="false">
      <c r="A5" s="14"/>
      <c r="B5" s="19" t="s">
        <v>158</v>
      </c>
      <c r="C5" s="19" t="s">
        <v>159</v>
      </c>
      <c r="D5" s="19" t="s">
        <v>158</v>
      </c>
      <c r="E5" s="19" t="s">
        <v>159</v>
      </c>
      <c r="F5" s="19" t="s">
        <v>158</v>
      </c>
      <c r="G5" s="19" t="s">
        <v>159</v>
      </c>
      <c r="H5" s="19" t="s">
        <v>158</v>
      </c>
      <c r="I5" s="19" t="s">
        <v>159</v>
      </c>
    </row>
    <row r="6" customFormat="false" ht="24.95" hidden="false" customHeight="true" outlineLevel="0" collapsed="false">
      <c r="A6" s="8" t="n">
        <v>1</v>
      </c>
      <c r="B6" s="32" t="n">
        <v>0</v>
      </c>
      <c r="C6" s="32" t="n">
        <v>13403</v>
      </c>
      <c r="D6" s="32" t="n">
        <v>0</v>
      </c>
      <c r="E6" s="32" t="n">
        <v>21000</v>
      </c>
      <c r="F6" s="32" t="n">
        <v>0</v>
      </c>
      <c r="G6" s="32" t="n">
        <v>27000</v>
      </c>
      <c r="H6" s="32" t="n">
        <v>0</v>
      </c>
      <c r="I6" s="32" t="n">
        <v>30000</v>
      </c>
    </row>
    <row r="7" customFormat="false" ht="24.95" hidden="false" customHeight="true" outlineLevel="0" collapsed="false">
      <c r="A7" s="11" t="n">
        <v>2</v>
      </c>
      <c r="B7" s="33" t="n">
        <v>0</v>
      </c>
      <c r="C7" s="33" t="n">
        <v>276440</v>
      </c>
      <c r="D7" s="33" t="n">
        <v>0</v>
      </c>
      <c r="E7" s="33" t="n">
        <v>431000</v>
      </c>
      <c r="F7" s="33" t="n">
        <v>0</v>
      </c>
      <c r="G7" s="33" t="n">
        <v>549000</v>
      </c>
      <c r="H7" s="33" t="n">
        <v>0</v>
      </c>
      <c r="I7" s="33" t="n">
        <v>622000</v>
      </c>
    </row>
    <row r="8" customFormat="false" ht="24.95" hidden="false" customHeight="true" outlineLevel="0" collapsed="false">
      <c r="A8" s="11" t="n">
        <v>3</v>
      </c>
      <c r="B8" s="33" t="n">
        <v>3089028</v>
      </c>
      <c r="C8" s="33" t="n">
        <v>4379099</v>
      </c>
      <c r="D8" s="33" t="n">
        <v>2317000</v>
      </c>
      <c r="E8" s="33" t="n">
        <v>3447000</v>
      </c>
      <c r="F8" s="33" t="n">
        <v>3134000</v>
      </c>
      <c r="G8" s="33" t="n">
        <v>4720000</v>
      </c>
      <c r="H8" s="33" t="n">
        <v>0</v>
      </c>
      <c r="I8" s="33" t="n">
        <v>869000</v>
      </c>
    </row>
    <row r="9" customFormat="false" ht="24.95" hidden="false" customHeight="true" outlineLevel="0" collapsed="false">
      <c r="A9" s="11" t="n">
        <v>4</v>
      </c>
      <c r="B9" s="33" t="n">
        <v>0</v>
      </c>
      <c r="C9" s="33" t="n">
        <v>252426</v>
      </c>
      <c r="D9" s="33" t="n">
        <v>0</v>
      </c>
      <c r="E9" s="33" t="n">
        <v>394000</v>
      </c>
      <c r="F9" s="33" t="n">
        <v>0</v>
      </c>
      <c r="G9" s="33" t="n">
        <v>501000</v>
      </c>
      <c r="H9" s="33" t="n">
        <v>0</v>
      </c>
      <c r="I9" s="33" t="n">
        <v>569000</v>
      </c>
    </row>
    <row r="10" customFormat="false" ht="24.95" hidden="false" customHeight="true" outlineLevel="0" collapsed="false">
      <c r="A10" s="11" t="n">
        <v>5</v>
      </c>
      <c r="B10" s="33" t="n">
        <v>0</v>
      </c>
      <c r="C10" s="33" t="n">
        <v>1675</v>
      </c>
      <c r="D10" s="33" t="n">
        <v>0</v>
      </c>
      <c r="E10" s="33" t="n">
        <v>3000</v>
      </c>
      <c r="F10" s="33" t="n">
        <v>0</v>
      </c>
      <c r="G10" s="33" t="n">
        <v>3000</v>
      </c>
      <c r="H10" s="33" t="n">
        <v>0</v>
      </c>
      <c r="I10" s="33" t="n">
        <v>4000</v>
      </c>
    </row>
    <row r="11" customFormat="false" ht="24.95" hidden="false" customHeight="true" outlineLevel="0" collapsed="false">
      <c r="A11" s="11" t="n">
        <v>6</v>
      </c>
      <c r="B11" s="33" t="n">
        <v>0</v>
      </c>
      <c r="C11" s="33" t="n">
        <v>10052</v>
      </c>
      <c r="D11" s="33" t="n">
        <v>0</v>
      </c>
      <c r="E11" s="33" t="n">
        <v>16000</v>
      </c>
      <c r="F11" s="33" t="n">
        <v>0</v>
      </c>
      <c r="G11" s="33" t="n">
        <v>20000</v>
      </c>
      <c r="H11" s="33" t="n">
        <v>0</v>
      </c>
      <c r="I11" s="33" t="n">
        <v>23000</v>
      </c>
    </row>
    <row r="12" customFormat="false" ht="24.95" hidden="false" customHeight="true" outlineLevel="0" collapsed="false">
      <c r="A12" s="11" t="n">
        <v>7</v>
      </c>
      <c r="B12" s="33" t="n">
        <v>0</v>
      </c>
      <c r="C12" s="33" t="n">
        <v>780175</v>
      </c>
      <c r="D12" s="33" t="n">
        <v>0</v>
      </c>
      <c r="E12" s="33" t="n">
        <v>1217000</v>
      </c>
      <c r="F12" s="33" t="n">
        <v>0</v>
      </c>
      <c r="G12" s="33" t="n">
        <v>1550000</v>
      </c>
      <c r="H12" s="33" t="n">
        <v>0</v>
      </c>
      <c r="I12" s="33" t="n">
        <v>1756000</v>
      </c>
    </row>
    <row r="13" customFormat="false" ht="24.95" hidden="false" customHeight="true" outlineLevel="0" collapsed="false">
      <c r="A13" s="11" t="n">
        <v>8</v>
      </c>
      <c r="B13" s="33" t="n"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</row>
    <row r="14" customFormat="false" ht="24.95" hidden="false" customHeight="true" outlineLevel="0" collapsed="false">
      <c r="A14" s="11" t="n">
        <v>9</v>
      </c>
      <c r="B14" s="33" t="n">
        <v>11355473</v>
      </c>
      <c r="C14" s="33" t="n">
        <v>1102820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</row>
    <row r="15" customFormat="false" ht="24.95" hidden="false" customHeight="true" outlineLevel="0" collapsed="false">
      <c r="A15" s="11" t="n">
        <v>10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</row>
    <row r="16" customFormat="false" ht="24.95" hidden="false" customHeight="true" outlineLevel="0" collapsed="false">
      <c r="A16" s="11" t="n">
        <v>11</v>
      </c>
      <c r="B16" s="33" t="n">
        <v>3089028</v>
      </c>
      <c r="C16" s="33" t="n">
        <v>7772000</v>
      </c>
      <c r="D16" s="33" t="n">
        <v>4817000</v>
      </c>
      <c r="E16" s="33" t="n">
        <v>12119000</v>
      </c>
      <c r="F16" s="33" t="n">
        <v>6134000</v>
      </c>
      <c r="G16" s="33" t="n">
        <v>15434000</v>
      </c>
      <c r="H16" s="33" t="n">
        <v>6955000</v>
      </c>
      <c r="I16" s="33" t="n">
        <v>17500000</v>
      </c>
    </row>
    <row r="17" customFormat="false" ht="24.95" hidden="false" customHeight="true" outlineLevel="0" collapsed="false">
      <c r="A17" s="11" t="n">
        <v>12</v>
      </c>
      <c r="B17" s="33" t="n">
        <v>16927780</v>
      </c>
      <c r="C17" s="33" t="n">
        <v>75040000</v>
      </c>
      <c r="D17" s="33" t="n">
        <v>46601000</v>
      </c>
      <c r="E17" s="33" t="n">
        <v>32276000</v>
      </c>
      <c r="F17" s="33" t="n">
        <v>59168000</v>
      </c>
      <c r="G17" s="33" t="n">
        <v>40779000</v>
      </c>
      <c r="H17" s="33" t="n">
        <v>70640000</v>
      </c>
      <c r="I17" s="33" t="n">
        <v>50719000</v>
      </c>
    </row>
    <row r="18" customFormat="false" ht="24.95" hidden="false" customHeight="true" outlineLevel="0" collapsed="false">
      <c r="A18" s="11" t="n">
        <v>13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</row>
    <row r="19" customFormat="false" ht="24.95" hidden="false" customHeight="true" outlineLevel="0" collapsed="false">
      <c r="A19" s="11" t="n">
        <v>14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</row>
    <row r="20" customFormat="false" ht="24.95" hidden="false" customHeight="true" outlineLevel="0" collapsed="false">
      <c r="A20" s="11" t="n">
        <v>15</v>
      </c>
      <c r="B20" s="33" t="n">
        <v>0</v>
      </c>
      <c r="C20" s="33" t="n">
        <v>2443839</v>
      </c>
      <c r="D20" s="33" t="n">
        <v>0</v>
      </c>
      <c r="E20" s="33" t="n">
        <v>3811000</v>
      </c>
      <c r="F20" s="33" t="n">
        <v>0</v>
      </c>
      <c r="G20" s="33" t="n">
        <v>4853000</v>
      </c>
      <c r="H20" s="33" t="n">
        <v>0</v>
      </c>
      <c r="I20" s="33" t="n">
        <v>5503000</v>
      </c>
    </row>
    <row r="21" customFormat="false" ht="24.95" hidden="false" customHeight="true" outlineLevel="0" collapsed="false">
      <c r="A21" s="11" t="n">
        <v>16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</row>
    <row r="22" customFormat="false" ht="24.95" hidden="false" customHeight="true" outlineLevel="0" collapsed="false">
      <c r="A22" s="11" t="n">
        <v>17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customFormat="false" ht="24.95" hidden="false" customHeight="true" outlineLevel="0" collapsed="false">
      <c r="A23" s="14" t="n">
        <v>18</v>
      </c>
      <c r="B23" s="35" t="n">
        <v>0</v>
      </c>
      <c r="C23" s="35" t="n">
        <v>0</v>
      </c>
      <c r="D23" s="33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</row>
    <row r="24" customFormat="false" ht="24.95" hidden="false" customHeight="true" outlineLevel="0" collapsed="false">
      <c r="A24" s="19" t="s">
        <v>160</v>
      </c>
      <c r="B24" s="18" t="n">
        <f aca="false">SUM(B6:B23)</f>
        <v>34461309</v>
      </c>
      <c r="C24" s="18" t="n">
        <f aca="false">SUM(C6:C23)</f>
        <v>101997309</v>
      </c>
      <c r="D24" s="18" t="n">
        <f aca="false">SUM(D6:D23)</f>
        <v>53735000</v>
      </c>
      <c r="E24" s="18" t="n">
        <f aca="false">SUM(E6:E23)</f>
        <v>53735000</v>
      </c>
      <c r="F24" s="18" t="n">
        <f aca="false">SUM(F6:F23)</f>
        <v>68436000</v>
      </c>
      <c r="G24" s="18" t="n">
        <f aca="false">SUM(G6:G23)</f>
        <v>68436000</v>
      </c>
      <c r="H24" s="18" t="n">
        <f aca="false">SUM(H6:H23)</f>
        <v>77595000</v>
      </c>
      <c r="I24" s="18" t="n">
        <f aca="false">SUM(I6:I23)</f>
        <v>77595000</v>
      </c>
    </row>
    <row r="25" customFormat="false" ht="22.35" hidden="false" customHeight="false" outlineLevel="0" collapsed="false">
      <c r="A25" s="5" t="s">
        <v>113</v>
      </c>
      <c r="B25" s="19" t="s">
        <v>161</v>
      </c>
      <c r="C25" s="19"/>
      <c r="D25" s="41" t="n">
        <v>1.56</v>
      </c>
      <c r="E25" s="41"/>
      <c r="F25" s="41" t="n">
        <v>1.99</v>
      </c>
      <c r="G25" s="41"/>
      <c r="H25" s="41" t="n">
        <v>2.25</v>
      </c>
      <c r="I25" s="41"/>
    </row>
    <row r="26" customFormat="false" ht="10.5" hidden="false" customHeight="true" outlineLevel="0" collapsed="false">
      <c r="A26" s="48"/>
      <c r="B26" s="36"/>
      <c r="C26" s="36"/>
      <c r="D26" s="36"/>
      <c r="E26" s="36"/>
      <c r="F26" s="36"/>
      <c r="G26" s="36"/>
      <c r="H26" s="36"/>
      <c r="I26" s="36"/>
    </row>
    <row r="27" customFormat="false" ht="19.35" hidden="false" customHeight="false" outlineLevel="0" collapsed="false">
      <c r="A27" s="31" t="s">
        <v>162</v>
      </c>
    </row>
  </sheetData>
  <mergeCells count="9">
    <mergeCell ref="A1:I1"/>
    <mergeCell ref="B4:C4"/>
    <mergeCell ref="D4:E4"/>
    <mergeCell ref="F4:G4"/>
    <mergeCell ref="H4:I4"/>
    <mergeCell ref="B25:C25"/>
    <mergeCell ref="D25:E25"/>
    <mergeCell ref="F25:G25"/>
    <mergeCell ref="H25:I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4" activeCellId="0" sqref="B24 B24"/>
    </sheetView>
  </sheetViews>
  <sheetFormatPr defaultColWidth="8.9921875" defaultRowHeight="19.35" zeroHeight="false" outlineLevelRow="0" outlineLevelCol="0"/>
  <cols>
    <col collapsed="false" customWidth="true" hidden="false" outlineLevel="0" max="1" min="1" style="21" width="6.99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6" min="4" style="1" width="11.87"/>
    <col collapsed="false" customWidth="true" hidden="false" outlineLevel="0" max="7" min="7" style="1" width="15.37"/>
    <col collapsed="false" customWidth="true" hidden="false" outlineLevel="0" max="9" min="8" style="1" width="11.87"/>
    <col collapsed="false" customWidth="true" hidden="false" outlineLevel="0" max="42" min="10" style="1" width="10.24"/>
    <col collapsed="false" customWidth="false" hidden="false" outlineLevel="0" max="257" min="43" style="1" width="8.99"/>
  </cols>
  <sheetData>
    <row r="1" customFormat="false" ht="32.0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</row>
    <row r="2" customFormat="false" ht="8.25" hidden="false" customHeight="true" outlineLevel="0" collapsed="false"/>
    <row r="3" customFormat="false" ht="19.35" hidden="false" customHeight="false" outlineLevel="0" collapsed="false">
      <c r="I3" s="39" t="s">
        <v>122</v>
      </c>
    </row>
    <row r="4" customFormat="false" ht="24.95" hidden="false" customHeight="true" outlineLevel="0" collapsed="false">
      <c r="A4" s="8"/>
      <c r="B4" s="19" t="s">
        <v>155</v>
      </c>
      <c r="C4" s="19"/>
      <c r="D4" s="19" t="s">
        <v>156</v>
      </c>
      <c r="E4" s="19"/>
      <c r="F4" s="19" t="s">
        <v>116</v>
      </c>
      <c r="G4" s="19"/>
      <c r="H4" s="19" t="s">
        <v>157</v>
      </c>
      <c r="I4" s="19"/>
    </row>
    <row r="5" s="21" customFormat="true" ht="24.95" hidden="false" customHeight="true" outlineLevel="0" collapsed="false">
      <c r="A5" s="14"/>
      <c r="B5" s="19" t="s">
        <v>158</v>
      </c>
      <c r="C5" s="19" t="s">
        <v>159</v>
      </c>
      <c r="D5" s="19" t="s">
        <v>158</v>
      </c>
      <c r="E5" s="19" t="s">
        <v>159</v>
      </c>
      <c r="F5" s="19" t="s">
        <v>158</v>
      </c>
      <c r="G5" s="19" t="s">
        <v>159</v>
      </c>
      <c r="H5" s="19" t="s">
        <v>158</v>
      </c>
      <c r="I5" s="19" t="s">
        <v>159</v>
      </c>
    </row>
    <row r="6" customFormat="false" ht="24.95" hidden="false" customHeight="true" outlineLevel="0" collapsed="false">
      <c r="A6" s="8" t="n">
        <v>1</v>
      </c>
      <c r="B6" s="32" t="n">
        <v>195074</v>
      </c>
      <c r="C6" s="32" t="n">
        <v>181266</v>
      </c>
      <c r="D6" s="32" t="n">
        <v>215064</v>
      </c>
      <c r="E6" s="32" t="n">
        <v>197760</v>
      </c>
      <c r="F6" s="32" t="n">
        <v>221244</v>
      </c>
      <c r="G6" s="32" t="n">
        <v>202704</v>
      </c>
      <c r="H6" s="32" t="n">
        <v>228660</v>
      </c>
      <c r="I6" s="32" t="n">
        <v>212592</v>
      </c>
    </row>
    <row r="7" customFormat="false" ht="24.95" hidden="false" customHeight="true" outlineLevel="0" collapsed="false">
      <c r="A7" s="11" t="n">
        <v>2</v>
      </c>
      <c r="B7" s="33" t="n">
        <v>1274862</v>
      </c>
      <c r="C7" s="33" t="n">
        <v>1746103</v>
      </c>
      <c r="D7" s="33" t="n">
        <v>1404096</v>
      </c>
      <c r="E7" s="33" t="n">
        <v>1909620</v>
      </c>
      <c r="F7" s="33" t="n">
        <v>1438704</v>
      </c>
      <c r="G7" s="33" t="n">
        <v>1960296</v>
      </c>
      <c r="H7" s="33" t="n">
        <v>1498032</v>
      </c>
      <c r="I7" s="33" t="n">
        <v>2049288</v>
      </c>
    </row>
    <row r="8" customFormat="false" ht="24.95" hidden="false" customHeight="true" outlineLevel="0" collapsed="false">
      <c r="A8" s="11" t="n">
        <v>3</v>
      </c>
      <c r="B8" s="33" t="n">
        <v>988845</v>
      </c>
      <c r="C8" s="33" t="n">
        <v>1613980</v>
      </c>
      <c r="D8" s="33" t="n">
        <v>1087680</v>
      </c>
      <c r="E8" s="33" t="n">
        <v>1763772</v>
      </c>
      <c r="F8" s="33" t="n">
        <v>1116108</v>
      </c>
      <c r="G8" s="33" t="n">
        <v>1811976</v>
      </c>
      <c r="H8" s="33" t="n">
        <v>1161840</v>
      </c>
      <c r="I8" s="33" t="n">
        <v>1886136</v>
      </c>
    </row>
    <row r="9" customFormat="false" ht="24.95" hidden="false" customHeight="true" outlineLevel="0" collapsed="false">
      <c r="A9" s="11" t="n">
        <v>4</v>
      </c>
      <c r="B9" s="33" t="n">
        <v>24636</v>
      </c>
      <c r="C9" s="33" t="n">
        <v>1690030</v>
      </c>
      <c r="D9" s="33" t="n">
        <v>27192</v>
      </c>
      <c r="E9" s="33" t="n">
        <v>1846584</v>
      </c>
      <c r="F9" s="33" t="n">
        <v>27192</v>
      </c>
      <c r="G9" s="33" t="n">
        <v>1905912</v>
      </c>
      <c r="H9" s="33" t="n">
        <v>28428</v>
      </c>
      <c r="I9" s="33" t="n">
        <v>1988724</v>
      </c>
    </row>
    <row r="10" customFormat="false" ht="24.95" hidden="false" customHeight="true" outlineLevel="0" collapsed="false">
      <c r="A10" s="11" t="n">
        <v>5</v>
      </c>
      <c r="B10" s="33" t="n">
        <v>538260</v>
      </c>
      <c r="C10" s="33" t="n">
        <v>863195</v>
      </c>
      <c r="D10" s="33" t="n">
        <v>588336</v>
      </c>
      <c r="E10" s="33" t="n">
        <v>945540</v>
      </c>
      <c r="F10" s="33" t="n">
        <v>608112</v>
      </c>
      <c r="G10" s="33" t="n">
        <v>975204</v>
      </c>
      <c r="H10" s="33" t="n">
        <v>635304</v>
      </c>
      <c r="I10" s="33" t="n">
        <v>1015992</v>
      </c>
    </row>
    <row r="11" customFormat="false" ht="24.95" hidden="false" customHeight="true" outlineLevel="0" collapsed="false">
      <c r="A11" s="11" t="n">
        <v>6</v>
      </c>
      <c r="B11" s="33" t="n">
        <v>867584</v>
      </c>
      <c r="C11" s="33" t="n">
        <v>885011</v>
      </c>
      <c r="D11" s="33" t="n">
        <v>952956</v>
      </c>
      <c r="E11" s="33" t="n">
        <v>966552</v>
      </c>
      <c r="F11" s="33" t="n">
        <v>977676</v>
      </c>
      <c r="G11" s="33" t="n">
        <v>998688</v>
      </c>
      <c r="H11" s="33" t="n">
        <v>1020936</v>
      </c>
      <c r="I11" s="33" t="n">
        <v>1040712</v>
      </c>
    </row>
    <row r="12" customFormat="false" ht="24.95" hidden="false" customHeight="true" outlineLevel="0" collapsed="false">
      <c r="A12" s="11" t="n">
        <v>7</v>
      </c>
      <c r="B12" s="33" t="n">
        <v>1313766</v>
      </c>
      <c r="C12" s="33" t="n">
        <v>1470917</v>
      </c>
      <c r="D12" s="33" t="n">
        <v>1441176</v>
      </c>
      <c r="E12" s="33" t="n">
        <v>1609272</v>
      </c>
      <c r="F12" s="33" t="n">
        <v>1479492</v>
      </c>
      <c r="G12" s="33" t="n">
        <v>1658712</v>
      </c>
      <c r="H12" s="33" t="n">
        <v>1542528</v>
      </c>
      <c r="I12" s="33" t="n">
        <v>1731636</v>
      </c>
    </row>
    <row r="13" customFormat="false" ht="24.95" hidden="false" customHeight="true" outlineLevel="0" collapsed="false">
      <c r="A13" s="11" t="n">
        <v>8</v>
      </c>
      <c r="B13" s="33" t="n">
        <v>735200</v>
      </c>
      <c r="C13" s="33" t="n">
        <v>2309108</v>
      </c>
      <c r="D13" s="33" t="n">
        <v>800928</v>
      </c>
      <c r="E13" s="33" t="n">
        <v>2525148</v>
      </c>
      <c r="F13" s="33" t="n">
        <v>828120</v>
      </c>
      <c r="G13" s="33" t="n">
        <v>2607960</v>
      </c>
      <c r="H13" s="33" t="n">
        <v>865200</v>
      </c>
      <c r="I13" s="33" t="n">
        <v>2708076</v>
      </c>
    </row>
    <row r="14" customFormat="false" ht="24.95" hidden="false" customHeight="true" outlineLevel="0" collapsed="false">
      <c r="A14" s="11" t="n">
        <v>9</v>
      </c>
      <c r="B14" s="33" t="n">
        <v>91423</v>
      </c>
      <c r="C14" s="33" t="n">
        <v>1756222</v>
      </c>
      <c r="D14" s="33" t="n">
        <v>101352</v>
      </c>
      <c r="E14" s="33" t="n">
        <v>1920744</v>
      </c>
      <c r="F14" s="33" t="n">
        <v>102588</v>
      </c>
      <c r="G14" s="33" t="n">
        <v>1983780</v>
      </c>
      <c r="H14" s="33" t="n">
        <v>106296</v>
      </c>
      <c r="I14" s="33" t="n">
        <v>2061648</v>
      </c>
    </row>
    <row r="15" customFormat="false" ht="24.95" hidden="false" customHeight="true" outlineLevel="0" collapsed="false">
      <c r="A15" s="11" t="n">
        <v>10</v>
      </c>
      <c r="B15" s="33" t="n">
        <v>198035</v>
      </c>
      <c r="C15" s="33" t="n">
        <v>536933</v>
      </c>
      <c r="D15" s="33" t="n">
        <v>215064</v>
      </c>
      <c r="E15" s="33" t="n">
        <v>589572</v>
      </c>
      <c r="F15" s="33" t="n">
        <v>223716</v>
      </c>
      <c r="G15" s="33" t="n">
        <v>608112</v>
      </c>
      <c r="H15" s="33" t="n">
        <v>229896</v>
      </c>
      <c r="I15" s="33" t="n">
        <v>630360</v>
      </c>
    </row>
    <row r="16" customFormat="false" ht="24.95" hidden="false" customHeight="true" outlineLevel="0" collapsed="false">
      <c r="A16" s="11" t="n">
        <v>11</v>
      </c>
      <c r="B16" s="33" t="n">
        <v>29387</v>
      </c>
      <c r="C16" s="33" t="n">
        <v>231265</v>
      </c>
      <c r="D16" s="33" t="n">
        <v>32136</v>
      </c>
      <c r="E16" s="33" t="n">
        <v>252144</v>
      </c>
      <c r="F16" s="33" t="n">
        <v>34608</v>
      </c>
      <c r="G16" s="33" t="n">
        <v>260796</v>
      </c>
      <c r="H16" s="33" t="n">
        <v>34608</v>
      </c>
      <c r="I16" s="33" t="n">
        <v>271920</v>
      </c>
    </row>
    <row r="17" customFormat="false" ht="24.95" hidden="false" customHeight="true" outlineLevel="0" collapsed="false">
      <c r="A17" s="11" t="n">
        <v>12</v>
      </c>
      <c r="B17" s="33" t="n">
        <v>78464</v>
      </c>
      <c r="C17" s="33" t="n">
        <v>75702</v>
      </c>
      <c r="D17" s="33" t="n">
        <v>85284</v>
      </c>
      <c r="E17" s="33" t="n">
        <v>84048</v>
      </c>
      <c r="F17" s="33" t="n">
        <v>87756</v>
      </c>
      <c r="G17" s="33" t="n">
        <v>86520</v>
      </c>
      <c r="H17" s="33" t="n">
        <v>91464</v>
      </c>
      <c r="I17" s="33" t="n">
        <v>88992</v>
      </c>
    </row>
    <row r="18" customFormat="false" ht="24.95" hidden="false" customHeight="true" outlineLevel="0" collapsed="false">
      <c r="A18" s="11" t="n">
        <v>13</v>
      </c>
      <c r="B18" s="33" t="n">
        <v>44936</v>
      </c>
      <c r="C18" s="33" t="n">
        <v>111703</v>
      </c>
      <c r="D18" s="33" t="n">
        <v>50676</v>
      </c>
      <c r="E18" s="33" t="n">
        <v>119892</v>
      </c>
      <c r="F18" s="33" t="n">
        <v>51912</v>
      </c>
      <c r="G18" s="33" t="n">
        <v>126072</v>
      </c>
      <c r="H18" s="33" t="n">
        <v>54384</v>
      </c>
      <c r="I18" s="33" t="n">
        <v>131016</v>
      </c>
    </row>
    <row r="19" customFormat="false" ht="24.95" hidden="false" customHeight="true" outlineLevel="0" collapsed="false">
      <c r="A19" s="11" t="n">
        <v>14</v>
      </c>
      <c r="B19" s="33" t="n">
        <v>296426</v>
      </c>
      <c r="C19" s="33" t="n">
        <v>1564</v>
      </c>
      <c r="D19" s="33" t="n">
        <v>152028</v>
      </c>
      <c r="E19" s="33" t="n">
        <v>1236</v>
      </c>
      <c r="F19" s="33" t="n">
        <v>92700</v>
      </c>
      <c r="G19" s="33" t="n">
        <v>1236</v>
      </c>
      <c r="H19" s="33" t="n">
        <v>48204</v>
      </c>
      <c r="I19" s="33" t="n">
        <v>1236</v>
      </c>
    </row>
    <row r="20" customFormat="false" ht="24.95" hidden="false" customHeight="true" outlineLevel="0" collapsed="false">
      <c r="A20" s="11" t="n">
        <v>15</v>
      </c>
      <c r="B20" s="33" t="n">
        <v>3261437</v>
      </c>
      <c r="C20" s="33" t="n">
        <v>68751</v>
      </c>
      <c r="D20" s="33" t="n">
        <v>3667212</v>
      </c>
      <c r="E20" s="33" t="n">
        <v>75396</v>
      </c>
      <c r="F20" s="33" t="n">
        <v>3919356</v>
      </c>
      <c r="G20" s="33" t="n">
        <v>79104</v>
      </c>
      <c r="H20" s="33" t="n">
        <v>4190040</v>
      </c>
      <c r="I20" s="33" t="n">
        <v>81576</v>
      </c>
    </row>
    <row r="21" customFormat="false" ht="24.95" hidden="false" customHeight="true" outlineLevel="0" collapsed="false">
      <c r="A21" s="11" t="n">
        <v>16</v>
      </c>
      <c r="B21" s="33" t="n">
        <v>3618043</v>
      </c>
      <c r="C21" s="33" t="n">
        <v>14629</v>
      </c>
      <c r="D21" s="33" t="n">
        <v>4002168</v>
      </c>
      <c r="E21" s="33" t="n">
        <v>16068</v>
      </c>
      <c r="F21" s="33" t="n">
        <v>4073856</v>
      </c>
      <c r="G21" s="33" t="n">
        <v>16068</v>
      </c>
      <c r="H21" s="33" t="n">
        <v>4181388</v>
      </c>
      <c r="I21" s="33" t="n">
        <v>17304</v>
      </c>
    </row>
    <row r="22" customFormat="false" ht="24.95" hidden="false" customHeight="true" outlineLevel="0" collapsed="false">
      <c r="A22" s="11" t="n">
        <v>17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</row>
    <row r="23" customFormat="false" ht="24.95" hidden="false" customHeight="true" outlineLevel="0" collapsed="false">
      <c r="A23" s="14" t="n">
        <v>18</v>
      </c>
      <c r="B23" s="35" t="n">
        <v>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</row>
    <row r="24" customFormat="false" ht="24.95" hidden="false" customHeight="true" outlineLevel="0" collapsed="false">
      <c r="A24" s="19" t="s">
        <v>160</v>
      </c>
      <c r="B24" s="18" t="n">
        <f aca="false">SUM(B6:B23)</f>
        <v>13556378</v>
      </c>
      <c r="C24" s="18" t="n">
        <f aca="false">SUM(C6:C23)</f>
        <v>13556379</v>
      </c>
      <c r="D24" s="18" t="n">
        <f aca="false">SUM(D6:D23)</f>
        <v>14823348</v>
      </c>
      <c r="E24" s="18" t="n">
        <f aca="false">SUM(E6:E23)</f>
        <v>14823348</v>
      </c>
      <c r="F24" s="18" t="n">
        <f aca="false">SUM(F6:F23)</f>
        <v>15283140</v>
      </c>
      <c r="G24" s="18" t="n">
        <f aca="false">SUM(G6:G23)</f>
        <v>15283140</v>
      </c>
      <c r="H24" s="18" t="n">
        <f aca="false">SUM(H6:H23)</f>
        <v>15917208</v>
      </c>
      <c r="I24" s="18" t="n">
        <f aca="false">SUM(I6:I23)</f>
        <v>15917208</v>
      </c>
    </row>
    <row r="25" customFormat="false" ht="22.35" hidden="false" customHeight="false" outlineLevel="0" collapsed="false">
      <c r="A25" s="5" t="s">
        <v>113</v>
      </c>
      <c r="B25" s="19" t="s">
        <v>161</v>
      </c>
      <c r="C25" s="19"/>
      <c r="D25" s="41" t="n">
        <v>1.09</v>
      </c>
      <c r="E25" s="41"/>
      <c r="F25" s="41" t="n">
        <v>1.13</v>
      </c>
      <c r="G25" s="41"/>
      <c r="H25" s="41" t="n">
        <v>1.17</v>
      </c>
      <c r="I25" s="41"/>
    </row>
    <row r="26" customFormat="false" ht="10.5" hidden="false" customHeight="true" outlineLevel="0" collapsed="false">
      <c r="A26" s="48"/>
      <c r="B26" s="36"/>
      <c r="C26" s="36"/>
      <c r="D26" s="36"/>
      <c r="E26" s="36"/>
      <c r="F26" s="36"/>
      <c r="G26" s="36"/>
      <c r="H26" s="36"/>
      <c r="I26" s="36"/>
    </row>
    <row r="27" customFormat="false" ht="19.35" hidden="false" customHeight="false" outlineLevel="0" collapsed="false">
      <c r="A27" s="31" t="s">
        <v>162</v>
      </c>
    </row>
  </sheetData>
  <mergeCells count="9">
    <mergeCell ref="A1:I1"/>
    <mergeCell ref="B4:C4"/>
    <mergeCell ref="D4:E4"/>
    <mergeCell ref="F4:G4"/>
    <mergeCell ref="H4:I4"/>
    <mergeCell ref="B25:C25"/>
    <mergeCell ref="D25:E25"/>
    <mergeCell ref="F25:G25"/>
    <mergeCell ref="H25:I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