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" sheetId="7" state="visible" r:id="rId8"/>
    <sheet name="2.8" sheetId="8" state="visible" r:id="rId9"/>
    <sheet name="2.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  <sheet name="2.14" sheetId="14" state="visible" r:id="rId15"/>
    <sheet name="2.15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39"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</rPr>
      <t xml:space="preserve">2.1 </t>
    </r>
    <r>
      <rPr>
        <sz val="22"/>
        <rFont val="Noto Sans"/>
        <family val="2"/>
      </rPr>
      <t xml:space="preserve">縣市別人口分佈統計</t>
    </r>
  </si>
  <si>
    <t xml:space="preserve">單位：人</t>
  </si>
  <si>
    <t xml:space="preserve">縣市別</t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72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77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82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平均成長率</t>
    </r>
    <r>
      <rPr>
        <sz val="14"/>
        <rFont val="華康楷書體W5"/>
        <family val="3"/>
      </rPr>
      <t xml:space="preserve">(%)</t>
    </r>
  </si>
  <si>
    <t xml:space="preserve">臺北市</t>
  </si>
  <si>
    <t xml:space="preserve">基隆市</t>
  </si>
  <si>
    <t xml:space="preserve">新竹市</t>
  </si>
  <si>
    <t xml:space="preserve">臺北縣</t>
  </si>
  <si>
    <t xml:space="preserve">桃園縣</t>
  </si>
  <si>
    <t xml:space="preserve">新竹縣</t>
  </si>
  <si>
    <t xml:space="preserve">宜蘭縣</t>
  </si>
  <si>
    <t xml:space="preserve">臺中市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-0.5</t>
  </si>
  <si>
    <t xml:space="preserve">高雄市</t>
  </si>
  <si>
    <t xml:space="preserve">臺南市</t>
  </si>
  <si>
    <t xml:space="preserve">嘉義市</t>
  </si>
  <si>
    <t xml:space="preserve">嘉義縣</t>
  </si>
  <si>
    <t xml:space="preserve">-0.2</t>
  </si>
  <si>
    <t xml:space="preserve">臺南縣</t>
  </si>
  <si>
    <t xml:space="preserve">高雄縣</t>
  </si>
  <si>
    <t xml:space="preserve">屏東縣</t>
  </si>
  <si>
    <t xml:space="preserve">花蓮縣</t>
  </si>
  <si>
    <t xml:space="preserve">-0.1</t>
  </si>
  <si>
    <t xml:space="preserve">臺東縣</t>
  </si>
  <si>
    <t xml:space="preserve">-0.9</t>
  </si>
  <si>
    <t xml:space="preserve">合　計</t>
  </si>
  <si>
    <r>
      <rPr>
        <sz val="14"/>
        <rFont val="Noto Sans"/>
        <family val="2"/>
      </rPr>
      <t xml:space="preserve">資料來源：</t>
    </r>
    <r>
      <rPr>
        <sz val="14"/>
        <rFont val="華康楷書體W5"/>
        <family val="3"/>
      </rPr>
      <t xml:space="preserve">1.</t>
    </r>
    <r>
      <rPr>
        <sz val="14"/>
        <rFont val="Noto Sans"/>
        <family val="2"/>
      </rPr>
      <t xml:space="preserve">本表僅含台灣本島之縣市。</t>
    </r>
  </si>
  <si>
    <r>
      <rPr>
        <sz val="14"/>
        <rFont val="Noto Sans"/>
        <family val="2"/>
      </rPr>
      <t xml:space="preserve">　　      </t>
    </r>
    <r>
      <rPr>
        <sz val="14"/>
        <rFont val="華康楷書體W5"/>
        <family val="3"/>
      </rPr>
      <t xml:space="preserve">2.</t>
    </r>
    <r>
      <rPr>
        <sz val="14"/>
        <rFont val="Noto Sans"/>
        <family val="2"/>
      </rPr>
      <t xml:space="preserve">資料來源：『都市及區域發展統計彙編』，行政院經濟建設</t>
    </r>
  </si>
  <si>
    <r>
      <rPr>
        <sz val="14"/>
        <rFont val="Noto Sans"/>
        <family val="2"/>
      </rPr>
      <t xml:space="preserve">　　   　  委員會都市及住宅發展處，民國</t>
    </r>
    <r>
      <rPr>
        <sz val="14"/>
        <rFont val="華康楷書體W5"/>
        <family val="3"/>
      </rPr>
      <t xml:space="preserve">73</t>
    </r>
    <r>
      <rPr>
        <sz val="14"/>
        <rFont val="Noto Sans"/>
        <family val="2"/>
      </rPr>
      <t xml:space="preserve">年～民國</t>
    </r>
    <r>
      <rPr>
        <sz val="14"/>
        <rFont val="華康楷書體W5"/>
        <family val="3"/>
      </rPr>
      <t xml:space="preserve">83</t>
    </r>
    <r>
      <rPr>
        <sz val="14"/>
        <rFont val="Noto Sans"/>
        <family val="2"/>
      </rPr>
      <t xml:space="preserve">年。</t>
    </r>
  </si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</rPr>
      <t xml:space="preserve">2.2 </t>
    </r>
    <r>
      <rPr>
        <sz val="22"/>
        <rFont val="Noto Sans"/>
        <family val="2"/>
      </rPr>
      <t xml:space="preserve">縣市別人口分佈統計</t>
    </r>
  </si>
  <si>
    <r>
      <rPr>
        <sz val="14"/>
        <rFont val="Noto Sans"/>
        <family val="2"/>
      </rPr>
      <t xml:space="preserve">人口數</t>
    </r>
    <r>
      <rPr>
        <sz val="14"/>
        <rFont val="華康楷書體W5"/>
        <family val="3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華康楷書體W5"/>
        <family val="3"/>
      </rPr>
      <t xml:space="preserve">)</t>
    </r>
  </si>
  <si>
    <r>
      <rPr>
        <sz val="14"/>
        <rFont val="Noto Sans"/>
        <family val="2"/>
      </rPr>
      <t xml:space="preserve">比例</t>
    </r>
    <r>
      <rPr>
        <sz val="14"/>
        <rFont val="華康楷書體W5"/>
        <family val="3"/>
      </rPr>
      <t xml:space="preserve">(%)</t>
    </r>
  </si>
  <si>
    <t xml:space="preserve">合計</t>
  </si>
  <si>
    <t xml:space="preserve">資料來源：『都市及區域發展統計彙編』，行政院經濟建設委員會都市</t>
  </si>
  <si>
    <r>
      <rPr>
        <sz val="14"/>
        <rFont val="Noto Sans"/>
        <family val="2"/>
      </rPr>
      <t xml:space="preserve">　　　　　及住宅發展處，民國</t>
    </r>
    <r>
      <rPr>
        <sz val="14"/>
        <rFont val="華康楷書體W5"/>
        <family val="3"/>
      </rPr>
      <t xml:space="preserve">73</t>
    </r>
    <r>
      <rPr>
        <sz val="14"/>
        <rFont val="Noto Sans"/>
        <family val="2"/>
      </rPr>
      <t xml:space="preserve">年～民國</t>
    </r>
    <r>
      <rPr>
        <sz val="14"/>
        <rFont val="華康楷書體W5"/>
        <family val="3"/>
      </rPr>
      <t xml:space="preserve">83</t>
    </r>
    <r>
      <rPr>
        <sz val="14"/>
        <rFont val="Noto Sans"/>
        <family val="2"/>
      </rPr>
      <t xml:space="preserve">年。</t>
    </r>
  </si>
  <si>
    <t xml:space="preserve">　　　　</t>
  </si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</rPr>
      <t xml:space="preserve">2.3 </t>
    </r>
    <r>
      <rPr>
        <sz val="22"/>
        <rFont val="Noto Sans"/>
        <family val="2"/>
      </rPr>
      <t xml:space="preserve">縣市別各級產業人口分佈及成長趨勢分析</t>
    </r>
  </si>
  <si>
    <t xml:space="preserve">一級產業</t>
  </si>
  <si>
    <t xml:space="preserve">二級產業</t>
  </si>
  <si>
    <t xml:space="preserve">三級產業</t>
  </si>
  <si>
    <t xml:space="preserve">總　產　業</t>
  </si>
  <si>
    <r>
      <rPr>
        <sz val="14"/>
        <rFont val="Noto Sans"/>
        <family val="2"/>
      </rPr>
      <t xml:space="preserve">人口數  </t>
    </r>
    <r>
      <rPr>
        <sz val="14"/>
        <rFont val="華康楷書體W5"/>
        <family val="3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華康楷書體W5"/>
        <family val="3"/>
      </rPr>
      <t xml:space="preserve">)</t>
    </r>
  </si>
  <si>
    <r>
      <rPr>
        <sz val="14"/>
        <rFont val="Noto Sans"/>
        <family val="2"/>
      </rPr>
      <t xml:space="preserve">百分比</t>
    </r>
    <r>
      <rPr>
        <sz val="14"/>
        <rFont val="華康楷書體W5"/>
        <family val="3"/>
      </rPr>
      <t xml:space="preserve">(%)</t>
    </r>
  </si>
  <si>
    <r>
      <rPr>
        <sz val="14"/>
        <rFont val="華康楷書體W5"/>
        <family val="3"/>
      </rPr>
      <t xml:space="preserve">72-82</t>
    </r>
    <r>
      <rPr>
        <sz val="14"/>
        <rFont val="Noto Sans"/>
        <family val="2"/>
      </rPr>
      <t xml:space="preserve">年  平均成長率</t>
    </r>
    <r>
      <rPr>
        <sz val="14"/>
        <rFont val="華康楷書體W5"/>
        <family val="3"/>
      </rPr>
      <t xml:space="preserve">(%)</t>
    </r>
  </si>
  <si>
    <t xml:space="preserve">台北市</t>
  </si>
  <si>
    <t xml:space="preserve">-6.1</t>
  </si>
  <si>
    <t xml:space="preserve">台北縣</t>
  </si>
  <si>
    <t xml:space="preserve">-1.3</t>
  </si>
  <si>
    <t xml:space="preserve">-1.7</t>
  </si>
  <si>
    <t xml:space="preserve">-0.3</t>
  </si>
  <si>
    <t xml:space="preserve">-1.5</t>
  </si>
  <si>
    <t xml:space="preserve">-1.1</t>
  </si>
  <si>
    <t xml:space="preserve">-0.7</t>
  </si>
  <si>
    <t xml:space="preserve">台南縣</t>
  </si>
  <si>
    <t xml:space="preserve">-1.0</t>
  </si>
  <si>
    <t xml:space="preserve">-0.4</t>
  </si>
  <si>
    <t xml:space="preserve">-0.8</t>
  </si>
  <si>
    <t xml:space="preserve">台東縣</t>
  </si>
  <si>
    <t xml:space="preserve">-2.5</t>
  </si>
  <si>
    <r>
      <rPr>
        <sz val="14"/>
        <rFont val="Noto Sans"/>
        <family val="2"/>
      </rPr>
      <t xml:space="preserve">資料來源：『都市及區域發展統計彙編』，行政院經濟建設委員會都市及住宅發展處，民國</t>
    </r>
    <r>
      <rPr>
        <sz val="14"/>
        <rFont val="華康楷書體W5"/>
        <family val="3"/>
      </rPr>
      <t xml:space="preserve">73</t>
    </r>
    <r>
      <rPr>
        <sz val="14"/>
        <rFont val="Noto Sans"/>
        <family val="2"/>
      </rPr>
      <t xml:space="preserve">年～民國</t>
    </r>
    <r>
      <rPr>
        <sz val="14"/>
        <rFont val="華康楷書體W5"/>
        <family val="3"/>
      </rPr>
      <t xml:space="preserve">83</t>
    </r>
    <r>
      <rPr>
        <sz val="14"/>
        <rFont val="Noto Sans"/>
        <family val="2"/>
      </rPr>
      <t xml:space="preserve">年。</t>
    </r>
  </si>
  <si>
    <r>
      <rPr>
        <sz val="22"/>
        <rFont val="Noto Sans"/>
        <family val="2"/>
      </rPr>
      <t xml:space="preserve">     表 </t>
    </r>
    <r>
      <rPr>
        <sz val="22"/>
        <rFont val="華康楷書體W5"/>
        <family val="3"/>
      </rPr>
      <t xml:space="preserve">2.4 </t>
    </r>
    <r>
      <rPr>
        <sz val="22"/>
        <rFont val="Noto Sans"/>
        <family val="2"/>
      </rPr>
      <t xml:space="preserve">縣市別貨車車輛持有分析</t>
    </r>
  </si>
  <si>
    <t xml:space="preserve">大貨車</t>
  </si>
  <si>
    <t xml:space="preserve">小貨車</t>
  </si>
  <si>
    <r>
      <rPr>
        <sz val="14"/>
        <rFont val="Noto Sans"/>
        <family val="2"/>
      </rPr>
      <t xml:space="preserve">車輛數</t>
    </r>
    <r>
      <rPr>
        <sz val="14"/>
        <rFont val="華康楷書體W5"/>
        <family val="3"/>
      </rPr>
      <t xml:space="preserve">(</t>
    </r>
    <r>
      <rPr>
        <sz val="14"/>
        <rFont val="Noto Sans"/>
        <family val="2"/>
      </rPr>
      <t xml:space="preserve">輛</t>
    </r>
    <r>
      <rPr>
        <sz val="14"/>
        <rFont val="華康楷書體W5"/>
        <family val="3"/>
      </rPr>
      <t xml:space="preserve">)</t>
    </r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72-82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平均成長率</t>
    </r>
    <r>
      <rPr>
        <sz val="14"/>
        <rFont val="華康楷書體W5"/>
        <family val="3"/>
      </rPr>
      <t xml:space="preserve">(%)</t>
    </r>
  </si>
  <si>
    <t xml:space="preserve">台中市</t>
  </si>
  <si>
    <t xml:space="preserve">台中縣</t>
  </si>
  <si>
    <t xml:space="preserve">台南市</t>
  </si>
  <si>
    <t xml:space="preserve">資料來源：『中華民國交通統計要覽』，交通部統計處，</t>
  </si>
  <si>
    <r>
      <rPr>
        <sz val="14"/>
        <rFont val="Noto Sans"/>
        <family val="2"/>
      </rPr>
      <t xml:space="preserve">　　　　　民國</t>
    </r>
    <r>
      <rPr>
        <sz val="14"/>
        <rFont val="華康楷書體W5"/>
        <family val="3"/>
      </rPr>
      <t xml:space="preserve">82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</rPr>
      <t xml:space="preserve">7 </t>
    </r>
    <r>
      <rPr>
        <sz val="14"/>
        <rFont val="Noto Sans"/>
        <family val="2"/>
      </rPr>
      <t xml:space="preserve">月。</t>
    </r>
  </si>
  <si>
    <r>
      <rPr>
        <sz val="14"/>
        <rFont val="Noto Sans"/>
        <family val="2"/>
      </rPr>
      <t xml:space="preserve">   </t>
    </r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</rPr>
      <t xml:space="preserve">2.5 </t>
    </r>
    <r>
      <rPr>
        <sz val="22"/>
        <rFont val="Noto Sans"/>
        <family val="2"/>
      </rPr>
      <t xml:space="preserve">縣市別平均家戶所得水準分析</t>
    </r>
  </si>
  <si>
    <r>
      <rPr>
        <sz val="14"/>
        <rFont val="Noto Sans"/>
        <family val="2"/>
      </rPr>
      <t xml:space="preserve">                                   單位：元</t>
    </r>
    <r>
      <rPr>
        <sz val="14"/>
        <rFont val="華康楷書體W5"/>
        <family val="3"/>
      </rPr>
      <t xml:space="preserve">/</t>
    </r>
    <r>
      <rPr>
        <sz val="14"/>
        <rFont val="Noto Sans"/>
        <family val="2"/>
      </rPr>
      <t xml:space="preserve">年‧戶</t>
    </r>
  </si>
  <si>
    <t xml:space="preserve">年平均成長率</t>
  </si>
  <si>
    <t xml:space="preserve">(%)</t>
  </si>
  <si>
    <t xml:space="preserve">資料來源：『都市及區域發展統計彙編』，行政院經濟建設委員會</t>
  </si>
  <si>
    <r>
      <rPr>
        <sz val="14"/>
        <rFont val="Noto Sans"/>
        <family val="2"/>
      </rPr>
      <t xml:space="preserve">           都市及住宅發展處，民國</t>
    </r>
    <r>
      <rPr>
        <sz val="14"/>
        <rFont val="華康楷書體W5"/>
        <family val="3"/>
      </rPr>
      <t xml:space="preserve">73</t>
    </r>
    <r>
      <rPr>
        <sz val="14"/>
        <rFont val="Noto Sans"/>
        <family val="2"/>
      </rPr>
      <t xml:space="preserve">人～民國</t>
    </r>
    <r>
      <rPr>
        <sz val="14"/>
        <rFont val="華康楷書體W5"/>
        <family val="3"/>
      </rPr>
      <t xml:space="preserve">83</t>
    </r>
    <r>
      <rPr>
        <sz val="14"/>
        <rFont val="Noto Sans"/>
        <family val="2"/>
      </rPr>
      <t xml:space="preserve">年。</t>
    </r>
  </si>
  <si>
    <r>
      <rPr>
        <sz val="22"/>
        <rFont val="Noto Sans"/>
        <family val="2"/>
      </rPr>
      <t xml:space="preserve">表 </t>
    </r>
    <r>
      <rPr>
        <sz val="22"/>
        <rFont val="全真楷書"/>
        <family val="3"/>
      </rPr>
      <t xml:space="preserve">2.6 </t>
    </r>
    <r>
      <rPr>
        <sz val="22"/>
        <rFont val="Noto Sans"/>
        <family val="2"/>
      </rPr>
      <t xml:space="preserve">相對貨物分類對照表</t>
    </r>
  </si>
  <si>
    <t xml:space="preserve">本研究之</t>
  </si>
  <si>
    <r>
      <rPr>
        <sz val="10"/>
        <rFont val="全真楷書"/>
        <family val="3"/>
      </rPr>
      <t xml:space="preserve">1.</t>
    </r>
    <r>
      <rPr>
        <sz val="10"/>
        <rFont val="Noto Sans"/>
        <family val="2"/>
      </rPr>
      <t xml:space="preserve">農產品</t>
    </r>
  </si>
  <si>
    <r>
      <rPr>
        <sz val="10"/>
        <rFont val="全真楷書"/>
        <family val="3"/>
      </rPr>
      <t xml:space="preserve">2.</t>
    </r>
    <r>
      <rPr>
        <sz val="10"/>
        <rFont val="Noto Sans"/>
        <family val="2"/>
      </rPr>
      <t xml:space="preserve">林產品</t>
    </r>
  </si>
  <si>
    <r>
      <rPr>
        <sz val="10"/>
        <rFont val="全真楷書"/>
        <family val="3"/>
      </rPr>
      <t xml:space="preserve">3.</t>
    </r>
    <r>
      <rPr>
        <sz val="10"/>
        <rFont val="Noto Sans"/>
        <family val="2"/>
      </rPr>
      <t xml:space="preserve">水禽畜產</t>
    </r>
  </si>
  <si>
    <r>
      <rPr>
        <sz val="10"/>
        <rFont val="全真楷書"/>
        <family val="3"/>
      </rPr>
      <t xml:space="preserve">4.</t>
    </r>
    <r>
      <rPr>
        <sz val="10"/>
        <rFont val="Noto Sans"/>
        <family val="2"/>
      </rPr>
      <t xml:space="preserve">食品</t>
    </r>
  </si>
  <si>
    <r>
      <rPr>
        <sz val="10"/>
        <rFont val="全真楷書"/>
        <family val="3"/>
      </rPr>
      <t xml:space="preserve">5.</t>
    </r>
    <r>
      <rPr>
        <sz val="10"/>
        <rFont val="Noto Sans"/>
        <family val="2"/>
      </rPr>
      <t xml:space="preserve">紡織品</t>
    </r>
  </si>
  <si>
    <r>
      <rPr>
        <sz val="10"/>
        <rFont val="全真楷書"/>
        <family val="3"/>
      </rPr>
      <t xml:space="preserve">6.</t>
    </r>
    <r>
      <rPr>
        <sz val="10"/>
        <rFont val="Noto Sans"/>
        <family val="2"/>
      </rPr>
      <t xml:space="preserve">製材及    </t>
    </r>
  </si>
  <si>
    <r>
      <rPr>
        <sz val="10"/>
        <rFont val="全真楷書"/>
        <family val="3"/>
      </rPr>
      <t xml:space="preserve">7.</t>
    </r>
    <r>
      <rPr>
        <sz val="10"/>
        <rFont val="Noto Sans"/>
        <family val="2"/>
      </rPr>
      <t xml:space="preserve">金屬製</t>
    </r>
  </si>
  <si>
    <r>
      <rPr>
        <sz val="10"/>
        <rFont val="全真楷書"/>
        <family val="3"/>
      </rPr>
      <t xml:space="preserve">8.</t>
    </r>
    <r>
      <rPr>
        <sz val="10"/>
        <rFont val="Noto Sans"/>
        <family val="2"/>
      </rPr>
      <t xml:space="preserve">水泥</t>
    </r>
  </si>
  <si>
    <r>
      <rPr>
        <sz val="10"/>
        <rFont val="全真楷書"/>
        <family val="3"/>
      </rPr>
      <t xml:space="preserve">9.</t>
    </r>
    <r>
      <rPr>
        <sz val="10"/>
        <rFont val="Noto Sans"/>
        <family val="2"/>
      </rPr>
      <t xml:space="preserve">煤</t>
    </r>
  </si>
  <si>
    <r>
      <rPr>
        <sz val="10"/>
        <rFont val="全真楷書"/>
        <family val="3"/>
      </rPr>
      <t xml:space="preserve">10.</t>
    </r>
    <r>
      <rPr>
        <sz val="10"/>
        <rFont val="Noto Sans"/>
        <family val="2"/>
      </rPr>
      <t xml:space="preserve">石灰石</t>
    </r>
  </si>
  <si>
    <r>
      <rPr>
        <sz val="10"/>
        <rFont val="全真楷書"/>
        <family val="3"/>
      </rPr>
      <t xml:space="preserve">11.</t>
    </r>
    <r>
      <rPr>
        <sz val="10"/>
        <rFont val="Noto Sans"/>
        <family val="2"/>
      </rPr>
      <t xml:space="preserve">砂石</t>
    </r>
  </si>
  <si>
    <r>
      <rPr>
        <sz val="10"/>
        <rFont val="全真楷書"/>
        <family val="3"/>
      </rPr>
      <t xml:space="preserve">12.</t>
    </r>
    <r>
      <rPr>
        <sz val="10"/>
        <rFont val="Noto Sans"/>
        <family val="2"/>
      </rPr>
      <t xml:space="preserve">非金屬</t>
    </r>
  </si>
  <si>
    <r>
      <rPr>
        <sz val="10"/>
        <rFont val="全真楷書"/>
        <family val="3"/>
      </rPr>
      <t xml:space="preserve">13.</t>
    </r>
    <r>
      <rPr>
        <sz val="10"/>
        <rFont val="Noto Sans"/>
        <family val="2"/>
      </rPr>
      <t xml:space="preserve">化學製品</t>
    </r>
  </si>
  <si>
    <r>
      <rPr>
        <sz val="10"/>
        <rFont val="全真楷書"/>
        <family val="3"/>
      </rPr>
      <t xml:space="preserve">14.</t>
    </r>
    <r>
      <rPr>
        <sz val="10"/>
        <rFont val="Noto Sans"/>
        <family val="2"/>
      </rPr>
      <t xml:space="preserve">石油</t>
    </r>
  </si>
  <si>
    <r>
      <rPr>
        <sz val="10"/>
        <rFont val="全真楷書"/>
        <family val="3"/>
      </rPr>
      <t xml:space="preserve">15.</t>
    </r>
    <r>
      <rPr>
        <sz val="10"/>
        <rFont val="Noto Sans"/>
        <family val="2"/>
      </rPr>
      <t xml:space="preserve">貨櫃物品</t>
    </r>
  </si>
  <si>
    <r>
      <rPr>
        <sz val="10"/>
        <rFont val="全真楷書"/>
        <family val="3"/>
      </rPr>
      <t xml:space="preserve">16.</t>
    </r>
    <r>
      <rPr>
        <sz val="10"/>
        <rFont val="Noto Sans"/>
        <family val="2"/>
      </rPr>
      <t xml:space="preserve">其它貨物</t>
    </r>
  </si>
  <si>
    <t xml:space="preserve">分類</t>
  </si>
  <si>
    <t xml:space="preserve">　紙製品</t>
  </si>
  <si>
    <t xml:space="preserve">  品</t>
  </si>
  <si>
    <t xml:space="preserve">   製品</t>
  </si>
  <si>
    <r>
      <rPr>
        <sz val="10"/>
        <rFont val="全真楷書"/>
        <family val="3"/>
      </rPr>
      <t xml:space="preserve">1.</t>
    </r>
    <r>
      <rPr>
        <sz val="10"/>
        <rFont val="Noto Sans"/>
        <family val="2"/>
      </rPr>
      <t xml:space="preserve">稻米</t>
    </r>
  </si>
  <si>
    <r>
      <rPr>
        <sz val="10"/>
        <rFont val="全真楷書"/>
        <family val="3"/>
      </rPr>
      <t xml:space="preserve">4.</t>
    </r>
    <r>
      <rPr>
        <sz val="10"/>
        <rFont val="Noto Sans"/>
        <family val="2"/>
      </rPr>
      <t xml:space="preserve">林產品</t>
    </r>
  </si>
  <si>
    <r>
      <rPr>
        <sz val="10"/>
        <rFont val="全真楷書"/>
        <family val="3"/>
      </rPr>
      <t xml:space="preserve">5.</t>
    </r>
    <r>
      <rPr>
        <sz val="10"/>
        <rFont val="Noto Sans"/>
        <family val="2"/>
      </rPr>
      <t xml:space="preserve">畜產</t>
    </r>
  </si>
  <si>
    <r>
      <rPr>
        <sz val="10"/>
        <rFont val="全真楷書"/>
        <family val="3"/>
      </rPr>
      <t xml:space="preserve">9.</t>
    </r>
    <r>
      <rPr>
        <sz val="10"/>
        <rFont val="Noto Sans"/>
        <family val="2"/>
      </rPr>
      <t xml:space="preserve">糖</t>
    </r>
  </si>
  <si>
    <r>
      <rPr>
        <sz val="10"/>
        <rFont val="全真楷書"/>
        <family val="3"/>
      </rPr>
      <t xml:space="preserve">13.</t>
    </r>
    <r>
      <rPr>
        <sz val="10"/>
        <rFont val="Noto Sans"/>
        <family val="2"/>
      </rPr>
      <t xml:space="preserve">紡織品</t>
    </r>
  </si>
  <si>
    <r>
      <rPr>
        <sz val="10"/>
        <rFont val="全真楷書"/>
        <family val="3"/>
      </rPr>
      <t xml:space="preserve">14.</t>
    </r>
    <r>
      <rPr>
        <sz val="10"/>
        <rFont val="Noto Sans"/>
        <family val="2"/>
      </rPr>
      <t xml:space="preserve">製材</t>
    </r>
  </si>
  <si>
    <r>
      <rPr>
        <sz val="10"/>
        <rFont val="全真楷書"/>
        <family val="3"/>
      </rPr>
      <t xml:space="preserve">22.</t>
    </r>
    <r>
      <rPr>
        <sz val="10"/>
        <rFont val="Noto Sans"/>
        <family val="2"/>
      </rPr>
      <t xml:space="preserve">各種金</t>
    </r>
  </si>
  <si>
    <r>
      <rPr>
        <sz val="10"/>
        <rFont val="全真楷書"/>
        <family val="3"/>
      </rPr>
      <t xml:space="preserve">21.</t>
    </r>
    <r>
      <rPr>
        <sz val="10"/>
        <rFont val="Noto Sans"/>
        <family val="2"/>
      </rPr>
      <t xml:space="preserve">水泥</t>
    </r>
  </si>
  <si>
    <r>
      <rPr>
        <sz val="10"/>
        <rFont val="全真楷書"/>
        <family val="3"/>
      </rPr>
      <t xml:space="preserve">7.</t>
    </r>
    <r>
      <rPr>
        <sz val="10"/>
        <rFont val="Noto Sans"/>
        <family val="2"/>
      </rPr>
      <t xml:space="preserve">煤</t>
    </r>
  </si>
  <si>
    <r>
      <rPr>
        <sz val="10"/>
        <rFont val="全真楷書"/>
        <family val="3"/>
      </rPr>
      <t xml:space="preserve">8.</t>
    </r>
    <r>
      <rPr>
        <sz val="10"/>
        <rFont val="Noto Sans"/>
        <family val="2"/>
      </rPr>
      <t xml:space="preserve">砂石</t>
    </r>
  </si>
  <si>
    <r>
      <rPr>
        <sz val="10"/>
        <rFont val="全真楷書"/>
        <family val="3"/>
      </rPr>
      <t xml:space="preserve">17.</t>
    </r>
    <r>
      <rPr>
        <sz val="10"/>
        <rFont val="Noto Sans"/>
        <family val="2"/>
      </rPr>
      <t xml:space="preserve">塑膠、橡</t>
    </r>
  </si>
  <si>
    <r>
      <rPr>
        <sz val="10"/>
        <rFont val="全真楷書"/>
        <family val="3"/>
      </rPr>
      <t xml:space="preserve">19.</t>
    </r>
    <r>
      <rPr>
        <sz val="10"/>
        <rFont val="Noto Sans"/>
        <family val="2"/>
      </rPr>
      <t xml:space="preserve">石油</t>
    </r>
  </si>
  <si>
    <r>
      <rPr>
        <sz val="10"/>
        <rFont val="全真楷書"/>
        <family val="3"/>
      </rPr>
      <t xml:space="preserve">26.</t>
    </r>
    <r>
      <rPr>
        <sz val="10"/>
        <rFont val="Noto Sans"/>
        <family val="2"/>
      </rPr>
      <t xml:space="preserve">貨櫃</t>
    </r>
  </si>
  <si>
    <r>
      <rPr>
        <sz val="10"/>
        <rFont val="全真楷書"/>
        <family val="3"/>
      </rPr>
      <t xml:space="preserve">25.</t>
    </r>
    <r>
      <rPr>
        <sz val="10"/>
        <rFont val="Noto Sans"/>
        <family val="2"/>
      </rPr>
      <t xml:space="preserve">其它</t>
    </r>
  </si>
  <si>
    <r>
      <rPr>
        <sz val="10"/>
        <rFont val="全真楷書"/>
        <family val="3"/>
      </rPr>
      <t xml:space="preserve">2.</t>
    </r>
    <r>
      <rPr>
        <sz val="10"/>
        <rFont val="Noto Sans"/>
        <family val="2"/>
      </rPr>
      <t xml:space="preserve">穀類</t>
    </r>
  </si>
  <si>
    <r>
      <rPr>
        <sz val="10"/>
        <rFont val="全真楷書"/>
        <family val="3"/>
      </rPr>
      <t xml:space="preserve">6.</t>
    </r>
    <r>
      <rPr>
        <sz val="10"/>
        <rFont val="Noto Sans"/>
        <family val="2"/>
      </rPr>
      <t xml:space="preserve">漁產</t>
    </r>
  </si>
  <si>
    <r>
      <rPr>
        <sz val="10"/>
        <rFont val="全真楷書"/>
        <family val="3"/>
      </rPr>
      <t xml:space="preserve">10.</t>
    </r>
    <r>
      <rPr>
        <sz val="10"/>
        <rFont val="Noto Sans"/>
        <family val="2"/>
      </rPr>
      <t xml:space="preserve">食品罐</t>
    </r>
  </si>
  <si>
    <r>
      <rPr>
        <sz val="10"/>
        <rFont val="全真楷書"/>
        <family val="3"/>
      </rPr>
      <t xml:space="preserve">15.</t>
    </r>
    <r>
      <rPr>
        <sz val="10"/>
        <rFont val="Noto Sans"/>
        <family val="2"/>
      </rPr>
      <t xml:space="preserve">合板</t>
    </r>
  </si>
  <si>
    <t xml:space="preserve">   屬及製</t>
  </si>
  <si>
    <t xml:space="preserve">   膠及其製</t>
  </si>
  <si>
    <t xml:space="preserve">公路</t>
  </si>
  <si>
    <r>
      <rPr>
        <sz val="10"/>
        <rFont val="全真楷書"/>
        <family val="3"/>
      </rPr>
      <t xml:space="preserve">3.</t>
    </r>
    <r>
      <rPr>
        <sz val="10"/>
        <rFont val="Noto Sans"/>
        <family val="2"/>
      </rPr>
      <t xml:space="preserve">其它農</t>
    </r>
  </si>
  <si>
    <t xml:space="preserve">   頭</t>
  </si>
  <si>
    <r>
      <rPr>
        <sz val="10"/>
        <rFont val="全真楷書"/>
        <family val="3"/>
      </rPr>
      <t xml:space="preserve">16.</t>
    </r>
    <r>
      <rPr>
        <sz val="10"/>
        <rFont val="Noto Sans"/>
        <family val="2"/>
      </rPr>
      <t xml:space="preserve">紙漿、</t>
    </r>
  </si>
  <si>
    <t xml:space="preserve">   品</t>
  </si>
  <si>
    <t xml:space="preserve">運輸</t>
  </si>
  <si>
    <t xml:space="preserve">  作物</t>
  </si>
  <si>
    <r>
      <rPr>
        <sz val="10"/>
        <rFont val="全真楷書"/>
        <family val="3"/>
      </rPr>
      <t xml:space="preserve">11.</t>
    </r>
    <r>
      <rPr>
        <sz val="10"/>
        <rFont val="Noto Sans"/>
        <family val="2"/>
      </rPr>
      <t xml:space="preserve">飲料</t>
    </r>
  </si>
  <si>
    <t xml:space="preserve">   紙及紙</t>
  </si>
  <si>
    <r>
      <rPr>
        <sz val="10"/>
        <rFont val="全真楷書"/>
        <family val="3"/>
      </rPr>
      <t xml:space="preserve">23.</t>
    </r>
    <r>
      <rPr>
        <sz val="10"/>
        <rFont val="Noto Sans"/>
        <family val="2"/>
      </rPr>
      <t xml:space="preserve">機械</t>
    </r>
  </si>
  <si>
    <r>
      <rPr>
        <sz val="10"/>
        <rFont val="全真楷書"/>
        <family val="3"/>
      </rPr>
      <t xml:space="preserve">18.</t>
    </r>
    <r>
      <rPr>
        <sz val="10"/>
        <rFont val="Noto Sans"/>
        <family val="2"/>
      </rPr>
      <t xml:space="preserve">化學肥料</t>
    </r>
  </si>
  <si>
    <r>
      <rPr>
        <sz val="10"/>
        <rFont val="全真楷書"/>
        <family val="3"/>
      </rPr>
      <t xml:space="preserve">12.</t>
    </r>
    <r>
      <rPr>
        <sz val="10"/>
        <rFont val="Noto Sans"/>
        <family val="2"/>
      </rPr>
      <t xml:space="preserve">其它食</t>
    </r>
  </si>
  <si>
    <r>
      <rPr>
        <sz val="10"/>
        <rFont val="全真楷書"/>
        <family val="3"/>
      </rPr>
      <t xml:space="preserve">24.</t>
    </r>
    <r>
      <rPr>
        <sz val="10"/>
        <rFont val="Noto Sans"/>
        <family val="2"/>
      </rPr>
      <t xml:space="preserve">電機及</t>
    </r>
  </si>
  <si>
    <r>
      <rPr>
        <sz val="10"/>
        <rFont val="全真楷書"/>
        <family val="3"/>
      </rPr>
      <t xml:space="preserve">20.</t>
    </r>
    <r>
      <rPr>
        <sz val="10"/>
        <rFont val="Noto Sans"/>
        <family val="2"/>
      </rPr>
      <t xml:space="preserve">化工原料</t>
    </r>
  </si>
  <si>
    <t xml:space="preserve">現</t>
  </si>
  <si>
    <t xml:space="preserve">   電器</t>
  </si>
  <si>
    <r>
      <rPr>
        <sz val="10"/>
        <rFont val="全真楷書"/>
        <family val="3"/>
      </rPr>
      <t xml:space="preserve">1.</t>
    </r>
    <r>
      <rPr>
        <sz val="10"/>
        <rFont val="Noto Sans"/>
        <family val="2"/>
      </rPr>
      <t xml:space="preserve">穀物</t>
    </r>
  </si>
  <si>
    <r>
      <rPr>
        <sz val="10"/>
        <rFont val="全真楷書"/>
        <family val="3"/>
      </rPr>
      <t xml:space="preserve">3.</t>
    </r>
    <r>
      <rPr>
        <sz val="10"/>
        <rFont val="Noto Sans"/>
        <family val="2"/>
      </rPr>
      <t xml:space="preserve">木材</t>
    </r>
  </si>
  <si>
    <r>
      <rPr>
        <sz val="10"/>
        <rFont val="全真楷書"/>
        <family val="3"/>
      </rPr>
      <t xml:space="preserve">12.</t>
    </r>
    <r>
      <rPr>
        <sz val="10"/>
        <rFont val="Noto Sans"/>
        <family val="2"/>
      </rPr>
      <t xml:space="preserve">菸酒</t>
    </r>
  </si>
  <si>
    <r>
      <rPr>
        <sz val="10"/>
        <rFont val="全真楷書"/>
        <family val="3"/>
      </rPr>
      <t xml:space="preserve">7.</t>
    </r>
    <r>
      <rPr>
        <sz val="10"/>
        <rFont val="Noto Sans"/>
        <family val="2"/>
      </rPr>
      <t xml:space="preserve">水泥</t>
    </r>
  </si>
  <si>
    <r>
      <rPr>
        <sz val="10"/>
        <rFont val="全真楷書"/>
        <family val="3"/>
      </rPr>
      <t xml:space="preserve">5.</t>
    </r>
    <r>
      <rPr>
        <sz val="10"/>
        <rFont val="Noto Sans"/>
        <family val="2"/>
      </rPr>
      <t xml:space="preserve">煤</t>
    </r>
  </si>
  <si>
    <r>
      <rPr>
        <sz val="10"/>
        <rFont val="全真楷書"/>
        <family val="3"/>
      </rPr>
      <t xml:space="preserve">9.</t>
    </r>
    <r>
      <rPr>
        <sz val="10"/>
        <rFont val="Noto Sans"/>
        <family val="2"/>
      </rPr>
      <t xml:space="preserve">石灰石</t>
    </r>
  </si>
  <si>
    <r>
      <rPr>
        <sz val="10"/>
        <rFont val="全真楷書"/>
        <family val="3"/>
      </rPr>
      <t xml:space="preserve">11.</t>
    </r>
    <r>
      <rPr>
        <sz val="10"/>
        <rFont val="Noto Sans"/>
        <family val="2"/>
      </rPr>
      <t xml:space="preserve">電石</t>
    </r>
  </si>
  <si>
    <r>
      <rPr>
        <sz val="10"/>
        <rFont val="全真楷書"/>
        <family val="3"/>
      </rPr>
      <t xml:space="preserve">16.</t>
    </r>
    <r>
      <rPr>
        <sz val="10"/>
        <rFont val="Noto Sans"/>
        <family val="2"/>
      </rPr>
      <t xml:space="preserve">鹼</t>
    </r>
  </si>
  <si>
    <r>
      <rPr>
        <sz val="10"/>
        <rFont val="全真楷書"/>
        <family val="3"/>
      </rPr>
      <t xml:space="preserve">6.</t>
    </r>
    <r>
      <rPr>
        <sz val="10"/>
        <rFont val="Noto Sans"/>
        <family val="2"/>
      </rPr>
      <t xml:space="preserve">礦油</t>
    </r>
  </si>
  <si>
    <r>
      <rPr>
        <sz val="10"/>
        <rFont val="全真楷書"/>
        <family val="3"/>
      </rPr>
      <t xml:space="preserve">22.</t>
    </r>
    <r>
      <rPr>
        <sz val="10"/>
        <rFont val="Noto Sans"/>
        <family val="2"/>
      </rPr>
      <t xml:space="preserve">貨櫃</t>
    </r>
  </si>
  <si>
    <r>
      <rPr>
        <sz val="10"/>
        <rFont val="全真楷書"/>
        <family val="3"/>
      </rPr>
      <t xml:space="preserve">23.</t>
    </r>
    <r>
      <rPr>
        <sz val="10"/>
        <rFont val="Noto Sans"/>
        <family val="2"/>
      </rPr>
      <t xml:space="preserve">特用品</t>
    </r>
  </si>
  <si>
    <t xml:space="preserve">行</t>
  </si>
  <si>
    <t xml:space="preserve">鐵路</t>
  </si>
  <si>
    <r>
      <rPr>
        <sz val="10"/>
        <rFont val="全真楷書"/>
        <family val="3"/>
      </rPr>
      <t xml:space="preserve">2.</t>
    </r>
    <r>
      <rPr>
        <sz val="10"/>
        <rFont val="Noto Sans"/>
        <family val="2"/>
      </rPr>
      <t xml:space="preserve">甘蔗</t>
    </r>
  </si>
  <si>
    <r>
      <rPr>
        <sz val="10"/>
        <rFont val="全真楷書"/>
        <family val="3"/>
      </rPr>
      <t xml:space="preserve">4.</t>
    </r>
    <r>
      <rPr>
        <sz val="10"/>
        <rFont val="Noto Sans"/>
        <family val="2"/>
      </rPr>
      <t xml:space="preserve">甘蔗渣</t>
    </r>
  </si>
  <si>
    <r>
      <rPr>
        <sz val="10"/>
        <rFont val="全真楷書"/>
        <family val="3"/>
      </rPr>
      <t xml:space="preserve">13.</t>
    </r>
    <r>
      <rPr>
        <sz val="10"/>
        <rFont val="Noto Sans"/>
        <family val="2"/>
      </rPr>
      <t xml:space="preserve">糖</t>
    </r>
  </si>
  <si>
    <r>
      <rPr>
        <sz val="10"/>
        <rFont val="全真楷書"/>
        <family val="3"/>
      </rPr>
      <t xml:space="preserve">10.</t>
    </r>
    <r>
      <rPr>
        <sz val="10"/>
        <rFont val="Noto Sans"/>
        <family val="2"/>
      </rPr>
      <t xml:space="preserve">水泥</t>
    </r>
  </si>
  <si>
    <t xml:space="preserve">  焦</t>
  </si>
  <si>
    <r>
      <rPr>
        <sz val="10"/>
        <rFont val="全真楷書"/>
        <family val="3"/>
      </rPr>
      <t xml:space="preserve">21.</t>
    </r>
    <r>
      <rPr>
        <sz val="10"/>
        <rFont val="Noto Sans"/>
        <family val="2"/>
      </rPr>
      <t xml:space="preserve">空瓶</t>
    </r>
  </si>
  <si>
    <r>
      <rPr>
        <sz val="10"/>
        <rFont val="全真楷書"/>
        <family val="3"/>
      </rPr>
      <t xml:space="preserve">17.</t>
    </r>
    <r>
      <rPr>
        <sz val="10"/>
        <rFont val="Noto Sans"/>
        <family val="2"/>
      </rPr>
      <t xml:space="preserve">液氨</t>
    </r>
  </si>
  <si>
    <r>
      <rPr>
        <sz val="10"/>
        <rFont val="全真楷書"/>
        <family val="3"/>
      </rPr>
      <t xml:space="preserve">24.</t>
    </r>
    <r>
      <rPr>
        <sz val="10"/>
        <rFont val="Noto Sans"/>
        <family val="2"/>
      </rPr>
      <t xml:space="preserve">路用品</t>
    </r>
  </si>
  <si>
    <r>
      <rPr>
        <sz val="10"/>
        <rFont val="全真楷書"/>
        <family val="3"/>
      </rPr>
      <t xml:space="preserve">14.</t>
    </r>
    <r>
      <rPr>
        <sz val="10"/>
        <rFont val="Noto Sans"/>
        <family val="2"/>
      </rPr>
      <t xml:space="preserve">鹽</t>
    </r>
  </si>
  <si>
    <t xml:space="preserve">   熟料</t>
  </si>
  <si>
    <t xml:space="preserve">  炭</t>
  </si>
  <si>
    <r>
      <rPr>
        <sz val="10"/>
        <rFont val="全真楷書"/>
        <family val="3"/>
      </rPr>
      <t xml:space="preserve">18.</t>
    </r>
    <r>
      <rPr>
        <sz val="10"/>
        <rFont val="Noto Sans"/>
        <family val="2"/>
      </rPr>
      <t xml:space="preserve">甲苯</t>
    </r>
  </si>
  <si>
    <r>
      <rPr>
        <sz val="10"/>
        <rFont val="全真楷書"/>
        <family val="3"/>
      </rPr>
      <t xml:space="preserve">25.</t>
    </r>
    <r>
      <rPr>
        <sz val="10"/>
        <rFont val="Noto Sans"/>
        <family val="2"/>
      </rPr>
      <t xml:space="preserve">零擔</t>
    </r>
  </si>
  <si>
    <t xml:space="preserve">貨</t>
  </si>
  <si>
    <r>
      <rPr>
        <sz val="10"/>
        <rFont val="全真楷書"/>
        <family val="3"/>
      </rPr>
      <t xml:space="preserve">15.</t>
    </r>
    <r>
      <rPr>
        <sz val="10"/>
        <rFont val="Noto Sans"/>
        <family val="2"/>
      </rPr>
      <t xml:space="preserve">飼料</t>
    </r>
  </si>
  <si>
    <r>
      <rPr>
        <sz val="10"/>
        <rFont val="全真楷書"/>
        <family val="3"/>
      </rPr>
      <t xml:space="preserve">19.</t>
    </r>
    <r>
      <rPr>
        <sz val="10"/>
        <rFont val="Noto Sans"/>
        <family val="2"/>
      </rPr>
      <t xml:space="preserve">氨乙烯</t>
    </r>
  </si>
  <si>
    <r>
      <rPr>
        <sz val="10"/>
        <rFont val="全真楷書"/>
        <family val="3"/>
      </rPr>
      <t xml:space="preserve">26.</t>
    </r>
    <r>
      <rPr>
        <sz val="10"/>
        <rFont val="Noto Sans"/>
        <family val="2"/>
      </rPr>
      <t xml:space="preserve">其它</t>
    </r>
  </si>
  <si>
    <r>
      <rPr>
        <sz val="10"/>
        <rFont val="全真楷書"/>
        <family val="3"/>
      </rPr>
      <t xml:space="preserve">20.</t>
    </r>
    <r>
      <rPr>
        <sz val="10"/>
        <rFont val="Noto Sans"/>
        <family val="2"/>
      </rPr>
      <t xml:space="preserve">肥料</t>
    </r>
  </si>
  <si>
    <t xml:space="preserve">物</t>
  </si>
  <si>
    <r>
      <rPr>
        <sz val="10"/>
        <rFont val="全真楷書"/>
        <family val="3"/>
      </rPr>
      <t xml:space="preserve">3.</t>
    </r>
    <r>
      <rPr>
        <sz val="10"/>
        <rFont val="Noto Sans"/>
        <family val="2"/>
      </rPr>
      <t xml:space="preserve">禽畜產品</t>
    </r>
  </si>
  <si>
    <r>
      <rPr>
        <sz val="10"/>
        <rFont val="全真楷書"/>
        <family val="3"/>
      </rPr>
      <t xml:space="preserve">10.</t>
    </r>
    <r>
      <rPr>
        <sz val="10"/>
        <rFont val="Noto Sans"/>
        <family val="2"/>
      </rPr>
      <t xml:space="preserve">加工食</t>
    </r>
  </si>
  <si>
    <r>
      <rPr>
        <sz val="10"/>
        <rFont val="全真楷書"/>
        <family val="3"/>
      </rPr>
      <t xml:space="preserve">12.</t>
    </r>
    <r>
      <rPr>
        <sz val="10"/>
        <rFont val="Noto Sans"/>
        <family val="2"/>
      </rPr>
      <t xml:space="preserve">紡織品</t>
    </r>
  </si>
  <si>
    <r>
      <rPr>
        <sz val="10"/>
        <rFont val="全真楷書"/>
        <family val="3"/>
      </rPr>
      <t xml:space="preserve">7.</t>
    </r>
    <r>
      <rPr>
        <sz val="10"/>
        <rFont val="Noto Sans"/>
        <family val="2"/>
      </rPr>
      <t xml:space="preserve">金屬礦</t>
    </r>
  </si>
  <si>
    <t xml:space="preserve">水泥</t>
  </si>
  <si>
    <t xml:space="preserve">煤</t>
  </si>
  <si>
    <t xml:space="preserve">石灰石</t>
  </si>
  <si>
    <t xml:space="preserve">砂石</t>
  </si>
  <si>
    <r>
      <rPr>
        <sz val="10"/>
        <rFont val="全真楷書"/>
        <family val="3"/>
      </rPr>
      <t xml:space="preserve">6.</t>
    </r>
    <r>
      <rPr>
        <sz val="10"/>
        <rFont val="Noto Sans"/>
        <family val="2"/>
      </rPr>
      <t xml:space="preserve">能源礦</t>
    </r>
  </si>
  <si>
    <r>
      <rPr>
        <sz val="10"/>
        <rFont val="全真楷書"/>
        <family val="3"/>
      </rPr>
      <t xml:space="preserve">17.</t>
    </r>
    <r>
      <rPr>
        <sz val="10"/>
        <rFont val="Noto Sans"/>
        <family val="2"/>
      </rPr>
      <t xml:space="preserve">化學材料</t>
    </r>
  </si>
  <si>
    <r>
      <rPr>
        <sz val="10"/>
        <rFont val="全真楷書"/>
        <family val="3"/>
      </rPr>
      <t xml:space="preserve">18.</t>
    </r>
    <r>
      <rPr>
        <sz val="10"/>
        <rFont val="Noto Sans"/>
        <family val="2"/>
      </rPr>
      <t xml:space="preserve">化學</t>
    </r>
  </si>
  <si>
    <t xml:space="preserve">貨櫃</t>
  </si>
  <si>
    <r>
      <rPr>
        <sz val="10"/>
        <rFont val="全真楷書"/>
        <family val="3"/>
      </rPr>
      <t xml:space="preserve">14.</t>
    </r>
    <r>
      <rPr>
        <sz val="10"/>
        <rFont val="Noto Sans"/>
        <family val="2"/>
      </rPr>
      <t xml:space="preserve">皮革毛皮</t>
    </r>
  </si>
  <si>
    <r>
      <rPr>
        <sz val="10"/>
        <rFont val="全真楷書"/>
        <family val="3"/>
      </rPr>
      <t xml:space="preserve">4.</t>
    </r>
    <r>
      <rPr>
        <sz val="10"/>
        <rFont val="Noto Sans"/>
        <family val="2"/>
      </rPr>
      <t xml:space="preserve">水產品</t>
    </r>
  </si>
  <si>
    <r>
      <rPr>
        <sz val="10"/>
        <rFont val="全真楷書"/>
        <family val="3"/>
      </rPr>
      <t xml:space="preserve">13.</t>
    </r>
    <r>
      <rPr>
        <sz val="10"/>
        <rFont val="Noto Sans"/>
        <family val="2"/>
      </rPr>
      <t xml:space="preserve">紡織衣</t>
    </r>
  </si>
  <si>
    <t xml:space="preserve">   紙製品</t>
  </si>
  <si>
    <t xml:space="preserve">  產</t>
  </si>
  <si>
    <t xml:space="preserve">水泥熟料</t>
  </si>
  <si>
    <t xml:space="preserve">  產品</t>
  </si>
  <si>
    <r>
      <rPr>
        <sz val="10"/>
        <rFont val="全真楷書"/>
        <family val="3"/>
      </rPr>
      <t xml:space="preserve">19.</t>
    </r>
    <r>
      <rPr>
        <sz val="10"/>
        <rFont val="Noto Sans"/>
        <family val="2"/>
      </rPr>
      <t xml:space="preserve">橡膠及塑</t>
    </r>
  </si>
  <si>
    <t xml:space="preserve">   及其製品</t>
  </si>
  <si>
    <r>
      <rPr>
        <sz val="10"/>
        <rFont val="全真楷書"/>
        <family val="3"/>
      </rPr>
      <t xml:space="preserve">5.</t>
    </r>
    <r>
      <rPr>
        <sz val="10"/>
        <rFont val="Noto Sans"/>
        <family val="2"/>
      </rPr>
      <t xml:space="preserve">狩獵品</t>
    </r>
  </si>
  <si>
    <r>
      <rPr>
        <sz val="10"/>
        <rFont val="全真楷書"/>
        <family val="3"/>
      </rPr>
      <t xml:space="preserve">11.</t>
    </r>
    <r>
      <rPr>
        <sz val="10"/>
        <rFont val="Noto Sans"/>
        <family val="2"/>
      </rPr>
      <t xml:space="preserve">飲料及</t>
    </r>
  </si>
  <si>
    <t xml:space="preserve">   著服裝</t>
  </si>
  <si>
    <t xml:space="preserve">   、紙、</t>
  </si>
  <si>
    <r>
      <rPr>
        <sz val="10"/>
        <rFont val="全真楷書"/>
        <family val="3"/>
      </rPr>
      <t xml:space="preserve">21.</t>
    </r>
    <r>
      <rPr>
        <sz val="10"/>
        <rFont val="Noto Sans"/>
        <family val="2"/>
      </rPr>
      <t xml:space="preserve">基本金</t>
    </r>
  </si>
  <si>
    <r>
      <rPr>
        <sz val="10"/>
        <rFont val="全真楷書"/>
        <family val="3"/>
      </rPr>
      <t xml:space="preserve">8.</t>
    </r>
    <r>
      <rPr>
        <sz val="10"/>
        <rFont val="Noto Sans"/>
        <family val="2"/>
      </rPr>
      <t xml:space="preserve">非金屬</t>
    </r>
  </si>
  <si>
    <t xml:space="preserve">   膠製品</t>
  </si>
  <si>
    <r>
      <rPr>
        <sz val="10"/>
        <rFont val="全真楷書"/>
        <family val="3"/>
      </rPr>
      <t xml:space="preserve">   (</t>
    </r>
    <r>
      <rPr>
        <sz val="10"/>
        <rFont val="Noto Sans"/>
        <family val="2"/>
      </rPr>
      <t xml:space="preserve">註</t>
    </r>
    <r>
      <rPr>
        <sz val="10"/>
        <rFont val="全真楷書"/>
        <family val="3"/>
      </rPr>
      <t xml:space="preserve">)</t>
    </r>
  </si>
  <si>
    <r>
      <rPr>
        <sz val="10"/>
        <rFont val="全真楷書"/>
        <family val="3"/>
      </rPr>
      <t xml:space="preserve">15.</t>
    </r>
    <r>
      <rPr>
        <sz val="10"/>
        <rFont val="Noto Sans"/>
        <family val="2"/>
      </rPr>
      <t xml:space="preserve">木竹藤製</t>
    </r>
  </si>
  <si>
    <t xml:space="preserve">分</t>
  </si>
  <si>
    <t xml:space="preserve">   菸酒</t>
  </si>
  <si>
    <t xml:space="preserve">   飾品</t>
  </si>
  <si>
    <t xml:space="preserve">   印刷品</t>
  </si>
  <si>
    <t xml:space="preserve">   屬</t>
  </si>
  <si>
    <t xml:space="preserve">   材及製品</t>
  </si>
  <si>
    <t xml:space="preserve">海運</t>
  </si>
  <si>
    <r>
      <rPr>
        <sz val="10"/>
        <rFont val="全真楷書"/>
        <family val="3"/>
      </rPr>
      <t xml:space="preserve">22.</t>
    </r>
    <r>
      <rPr>
        <sz val="10"/>
        <rFont val="Noto Sans"/>
        <family val="2"/>
      </rPr>
      <t xml:space="preserve">金屬製</t>
    </r>
  </si>
  <si>
    <r>
      <rPr>
        <sz val="10"/>
        <rFont val="全真楷書"/>
        <family val="3"/>
      </rPr>
      <t xml:space="preserve">9.</t>
    </r>
    <r>
      <rPr>
        <sz val="10"/>
        <rFont val="Noto Sans"/>
        <family val="2"/>
      </rPr>
      <t xml:space="preserve">寶石原</t>
    </r>
  </si>
  <si>
    <r>
      <rPr>
        <sz val="10"/>
        <rFont val="全真楷書"/>
        <family val="3"/>
      </rPr>
      <t xml:space="preserve">25.</t>
    </r>
    <r>
      <rPr>
        <sz val="10"/>
        <rFont val="Noto Sans"/>
        <family val="2"/>
      </rPr>
      <t xml:space="preserve">運輸工具</t>
    </r>
  </si>
  <si>
    <t xml:space="preserve">類</t>
  </si>
  <si>
    <t xml:space="preserve">  石</t>
  </si>
  <si>
    <r>
      <rPr>
        <sz val="10"/>
        <rFont val="全真楷書"/>
        <family val="3"/>
      </rPr>
      <t xml:space="preserve">26.</t>
    </r>
    <r>
      <rPr>
        <sz val="10"/>
        <rFont val="Noto Sans"/>
        <family val="2"/>
      </rPr>
      <t xml:space="preserve">精密儀器</t>
    </r>
  </si>
  <si>
    <r>
      <rPr>
        <sz val="10"/>
        <rFont val="全真楷書"/>
        <family val="3"/>
      </rPr>
      <t xml:space="preserve">20.</t>
    </r>
    <r>
      <rPr>
        <sz val="10"/>
        <rFont val="Noto Sans"/>
        <family val="2"/>
      </rPr>
      <t xml:space="preserve">非金屬</t>
    </r>
  </si>
  <si>
    <t xml:space="preserve">   設備</t>
  </si>
  <si>
    <t xml:space="preserve">   礦物製</t>
  </si>
  <si>
    <r>
      <rPr>
        <sz val="10"/>
        <rFont val="全真楷書"/>
        <family val="3"/>
      </rPr>
      <t xml:space="preserve">27.</t>
    </r>
    <r>
      <rPr>
        <sz val="10"/>
        <rFont val="Noto Sans"/>
        <family val="2"/>
      </rPr>
      <t xml:space="preserve">其它製品</t>
    </r>
  </si>
  <si>
    <r>
      <rPr>
        <sz val="10"/>
        <rFont val="全真楷書"/>
        <family val="3"/>
      </rPr>
      <t xml:space="preserve">28.</t>
    </r>
    <r>
      <rPr>
        <sz val="10"/>
        <rFont val="Noto Sans"/>
        <family val="2"/>
      </rPr>
      <t xml:space="preserve">藝術品珍</t>
    </r>
  </si>
  <si>
    <t xml:space="preserve">   藏品及古</t>
  </si>
  <si>
    <t xml:space="preserve">   董</t>
  </si>
  <si>
    <r>
      <rPr>
        <sz val="10"/>
        <rFont val="全真楷書"/>
        <family val="3"/>
      </rPr>
      <t xml:space="preserve">29.</t>
    </r>
    <r>
      <rPr>
        <sz val="10"/>
        <rFont val="Noto Sans"/>
        <family val="2"/>
      </rPr>
      <t xml:space="preserve">特殊商品</t>
    </r>
  </si>
  <si>
    <t xml:space="preserve">註：海運之化學製品主要為石油。</t>
  </si>
  <si>
    <r>
      <rPr>
        <sz val="10"/>
        <rFont val="Noto Sans"/>
        <family val="2"/>
      </rPr>
      <t xml:space="preserve">資料來源：</t>
    </r>
    <r>
      <rPr>
        <sz val="10"/>
        <rFont val="全真楷書"/>
        <family val="3"/>
      </rPr>
      <t xml:space="preserve">1.</t>
    </r>
    <r>
      <rPr>
        <sz val="10"/>
        <rFont val="Noto Sans"/>
        <family val="2"/>
      </rPr>
      <t xml:space="preserve">『台灣地區貨物運輸系統最適運具分配之研究』，交通部運輸研究所，民國</t>
    </r>
    <r>
      <rPr>
        <sz val="10"/>
        <rFont val="全真楷書"/>
        <family val="3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全真楷書"/>
        <family val="3"/>
      </rPr>
      <t xml:space="preserve">9</t>
    </r>
    <r>
      <rPr>
        <sz val="10"/>
        <rFont val="Noto Sans"/>
        <family val="2"/>
      </rPr>
      <t xml:space="preserve">月。</t>
    </r>
  </si>
  <si>
    <r>
      <rPr>
        <sz val="10"/>
        <rFont val="Noto Sans"/>
        <family val="2"/>
      </rPr>
      <t xml:space="preserve">　　　　　</t>
    </r>
    <r>
      <rPr>
        <sz val="10"/>
        <rFont val="全真楷書"/>
        <family val="3"/>
      </rPr>
      <t xml:space="preserve">2.</t>
    </r>
    <r>
      <rPr>
        <sz val="10"/>
        <rFont val="Noto Sans"/>
        <family val="2"/>
      </rPr>
      <t xml:space="preserve">本研究整理。</t>
    </r>
  </si>
  <si>
    <r>
      <rPr>
        <sz val="22"/>
        <rFont val="Noto Sans"/>
        <family val="2"/>
      </rPr>
      <t xml:space="preserve">           表 </t>
    </r>
    <r>
      <rPr>
        <sz val="22"/>
        <rFont val="華康楷書體W5"/>
        <family val="3"/>
      </rPr>
      <t xml:space="preserve">2.7 </t>
    </r>
    <r>
      <rPr>
        <sz val="22"/>
        <rFont val="Noto Sans"/>
        <family val="2"/>
      </rPr>
      <t xml:space="preserve">分類貨種貨物特性分析</t>
    </r>
  </si>
  <si>
    <r>
      <rPr>
        <sz val="8"/>
        <rFont val="華康楷書體W5"/>
        <family val="3"/>
      </rPr>
      <t xml:space="preserve">1.</t>
    </r>
    <r>
      <rPr>
        <sz val="8"/>
        <rFont val="Noto Sans"/>
        <family val="2"/>
      </rPr>
      <t xml:space="preserve">農產品</t>
    </r>
  </si>
  <si>
    <r>
      <rPr>
        <sz val="8"/>
        <rFont val="華康楷書體W5"/>
        <family val="3"/>
      </rPr>
      <t xml:space="preserve">2.</t>
    </r>
    <r>
      <rPr>
        <sz val="8"/>
        <rFont val="Noto Sans"/>
        <family val="2"/>
      </rPr>
      <t xml:space="preserve">林產品</t>
    </r>
  </si>
  <si>
    <r>
      <rPr>
        <sz val="8"/>
        <rFont val="華康楷書體W5"/>
        <family val="3"/>
      </rPr>
      <t xml:space="preserve">3.</t>
    </r>
    <r>
      <rPr>
        <sz val="8"/>
        <rFont val="Noto Sans"/>
        <family val="2"/>
      </rPr>
      <t xml:space="preserve">水禽畜產</t>
    </r>
  </si>
  <si>
    <r>
      <rPr>
        <sz val="8"/>
        <rFont val="華康楷書體W5"/>
        <family val="3"/>
      </rPr>
      <t xml:space="preserve">4.</t>
    </r>
    <r>
      <rPr>
        <sz val="8"/>
        <rFont val="Noto Sans"/>
        <family val="2"/>
      </rPr>
      <t xml:space="preserve">倉品</t>
    </r>
  </si>
  <si>
    <r>
      <rPr>
        <sz val="8"/>
        <rFont val="華康楷書體W5"/>
        <family val="3"/>
      </rPr>
      <t xml:space="preserve">5.</t>
    </r>
    <r>
      <rPr>
        <sz val="8"/>
        <rFont val="Noto Sans"/>
        <family val="2"/>
      </rPr>
      <t xml:space="preserve">紡織品</t>
    </r>
  </si>
  <si>
    <r>
      <rPr>
        <sz val="8"/>
        <rFont val="華康楷書體W5"/>
        <family val="3"/>
      </rPr>
      <t xml:space="preserve">6.</t>
    </r>
    <r>
      <rPr>
        <sz val="8"/>
        <rFont val="Noto Sans"/>
        <family val="2"/>
      </rPr>
      <t xml:space="preserve">製材及紙製品</t>
    </r>
  </si>
  <si>
    <r>
      <rPr>
        <sz val="8"/>
        <rFont val="華康楷書體W5"/>
        <family val="3"/>
      </rPr>
      <t xml:space="preserve">7.</t>
    </r>
    <r>
      <rPr>
        <sz val="8"/>
        <rFont val="Noto Sans"/>
        <family val="2"/>
      </rPr>
      <t xml:space="preserve">金屬製品</t>
    </r>
  </si>
  <si>
    <r>
      <rPr>
        <sz val="8"/>
        <rFont val="華康楷書體W5"/>
        <family val="3"/>
      </rPr>
      <t xml:space="preserve">8.</t>
    </r>
    <r>
      <rPr>
        <sz val="8"/>
        <rFont val="Noto Sans"/>
        <family val="2"/>
      </rPr>
      <t xml:space="preserve">水泥</t>
    </r>
  </si>
  <si>
    <r>
      <rPr>
        <sz val="8"/>
        <rFont val="華康楷書體W5"/>
        <family val="3"/>
      </rPr>
      <t xml:space="preserve">9.</t>
    </r>
    <r>
      <rPr>
        <sz val="8"/>
        <rFont val="Noto Sans"/>
        <family val="2"/>
      </rPr>
      <t xml:space="preserve">煤</t>
    </r>
  </si>
  <si>
    <r>
      <rPr>
        <sz val="8"/>
        <rFont val="華康楷書體W5"/>
        <family val="3"/>
      </rPr>
      <t xml:space="preserve">10.</t>
    </r>
    <r>
      <rPr>
        <sz val="8"/>
        <rFont val="Noto Sans"/>
        <family val="2"/>
      </rPr>
      <t xml:space="preserve">石灰石</t>
    </r>
  </si>
  <si>
    <r>
      <rPr>
        <sz val="8"/>
        <rFont val="華康楷書體W5"/>
        <family val="3"/>
      </rPr>
      <t xml:space="preserve">11.</t>
    </r>
    <r>
      <rPr>
        <sz val="8"/>
        <rFont val="Noto Sans"/>
        <family val="2"/>
      </rPr>
      <t xml:space="preserve">砂石</t>
    </r>
  </si>
  <si>
    <r>
      <rPr>
        <sz val="8"/>
        <rFont val="華康楷書體W5"/>
        <family val="3"/>
      </rPr>
      <t xml:space="preserve">12.</t>
    </r>
    <r>
      <rPr>
        <sz val="8"/>
        <rFont val="Noto Sans"/>
        <family val="2"/>
      </rPr>
      <t xml:space="preserve">非金屬製品</t>
    </r>
  </si>
  <si>
    <r>
      <rPr>
        <sz val="8"/>
        <rFont val="華康楷書體W5"/>
        <family val="3"/>
      </rPr>
      <t xml:space="preserve">13.</t>
    </r>
    <r>
      <rPr>
        <sz val="8"/>
        <rFont val="Noto Sans"/>
        <family val="2"/>
      </rPr>
      <t xml:space="preserve">化學製品</t>
    </r>
  </si>
  <si>
    <r>
      <rPr>
        <sz val="8"/>
        <rFont val="華康楷書體W5"/>
        <family val="3"/>
      </rPr>
      <t xml:space="preserve">14.</t>
    </r>
    <r>
      <rPr>
        <sz val="8"/>
        <rFont val="Noto Sans"/>
        <family val="2"/>
      </rPr>
      <t xml:space="preserve">石油</t>
    </r>
  </si>
  <si>
    <r>
      <rPr>
        <sz val="8"/>
        <rFont val="華康楷書體W5"/>
        <family val="3"/>
      </rPr>
      <t xml:space="preserve">15.</t>
    </r>
    <r>
      <rPr>
        <sz val="8"/>
        <rFont val="Noto Sans"/>
        <family val="2"/>
      </rPr>
      <t xml:space="preserve">貨櫃物品</t>
    </r>
  </si>
  <si>
    <r>
      <rPr>
        <sz val="8"/>
        <rFont val="華康楷書體W5"/>
        <family val="3"/>
      </rPr>
      <t xml:space="preserve">16.</t>
    </r>
    <r>
      <rPr>
        <sz val="8"/>
        <rFont val="Noto Sans"/>
        <family val="2"/>
      </rPr>
      <t xml:space="preserve">其它貨物</t>
    </r>
  </si>
  <si>
    <t xml:space="preserve">價</t>
  </si>
  <si>
    <t xml:space="preserve">高</t>
  </si>
  <si>
    <t xml:space="preserve">ˇ</t>
  </si>
  <si>
    <t xml:space="preserve">中</t>
  </si>
  <si>
    <t xml:space="preserve">值</t>
  </si>
  <si>
    <t xml:space="preserve">低</t>
  </si>
  <si>
    <t xml:space="preserve">重</t>
  </si>
  <si>
    <t xml:space="preserve">量</t>
  </si>
  <si>
    <t xml:space="preserve">可貯</t>
  </si>
  <si>
    <t xml:space="preserve">存性</t>
  </si>
  <si>
    <t xml:space="preserve">貨物</t>
  </si>
  <si>
    <t xml:space="preserve">危險</t>
  </si>
  <si>
    <t xml:space="preserve">性</t>
  </si>
  <si>
    <t xml:space="preserve">供電</t>
  </si>
  <si>
    <t xml:space="preserve">分散</t>
  </si>
  <si>
    <t xml:space="preserve">特性</t>
  </si>
  <si>
    <t xml:space="preserve">裝</t>
  </si>
  <si>
    <t xml:space="preserve">卸</t>
  </si>
  <si>
    <r>
      <rPr>
        <sz val="8"/>
        <rFont val="Noto Sans"/>
        <family val="2"/>
      </rPr>
      <t xml:space="preserve">一般</t>
    </r>
    <r>
      <rPr>
        <sz val="8"/>
        <rFont val="華康楷書體W5"/>
        <family val="3"/>
      </rPr>
      <t xml:space="preserve">/</t>
    </r>
    <r>
      <rPr>
        <sz val="8"/>
        <rFont val="Noto Sans"/>
        <family val="2"/>
      </rPr>
      <t xml:space="preserve">散裝</t>
    </r>
  </si>
  <si>
    <t xml:space="preserve">一般</t>
  </si>
  <si>
    <t xml:space="preserve">特殊</t>
  </si>
  <si>
    <t xml:space="preserve">散裝</t>
  </si>
  <si>
    <r>
      <rPr>
        <sz val="8"/>
        <rFont val="Noto Sans"/>
        <family val="2"/>
      </rPr>
      <t xml:space="preserve">一般</t>
    </r>
    <r>
      <rPr>
        <sz val="8"/>
        <rFont val="華康楷書體W5"/>
        <family val="3"/>
      </rPr>
      <t xml:space="preserve">/</t>
    </r>
    <r>
      <rPr>
        <sz val="8"/>
        <rFont val="Noto Sans"/>
        <family val="2"/>
      </rPr>
      <t xml:space="preserve">特殊</t>
    </r>
  </si>
  <si>
    <t xml:space="preserve">貨櫃設備</t>
  </si>
  <si>
    <t xml:space="preserve">其他</t>
  </si>
  <si>
    <t xml:space="preserve">特</t>
  </si>
  <si>
    <r>
      <rPr>
        <sz val="10"/>
        <rFont val="Noto Sans"/>
        <family val="2"/>
      </rPr>
      <t xml:space="preserve">資料來源：『台灣地區西部走廊高速運輸系統對整體運輸系統運量影響之研究』，交通部運輸研究所，民國</t>
    </r>
    <r>
      <rPr>
        <sz val="10"/>
        <rFont val="華康楷書體W5"/>
        <family val="3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華康楷書體W5"/>
        <family val="3"/>
      </rPr>
      <t xml:space="preserve">1</t>
    </r>
    <r>
      <rPr>
        <sz val="10"/>
        <rFont val="Noto Sans"/>
        <family val="2"/>
      </rPr>
      <t xml:space="preserve">月</t>
    </r>
  </si>
  <si>
    <r>
      <rPr>
        <sz val="22"/>
        <rFont val="Noto Sans"/>
        <family val="2"/>
      </rPr>
      <t xml:space="preserve">    表 </t>
    </r>
    <r>
      <rPr>
        <sz val="22"/>
        <rFont val="全真楷書"/>
        <family val="3"/>
      </rPr>
      <t xml:space="preserve">2.8 </t>
    </r>
    <r>
      <rPr>
        <sz val="22"/>
        <rFont val="Noto Sans"/>
        <family val="2"/>
      </rPr>
      <t xml:space="preserve">各貨種歷年成長趨勢統計</t>
    </r>
  </si>
  <si>
    <t xml:space="preserve">單位：公噸</t>
  </si>
  <si>
    <t xml:space="preserve">貨種名稱</t>
  </si>
  <si>
    <r>
      <rPr>
        <sz val="14"/>
        <rFont val="全真楷書"/>
        <family val="3"/>
      </rPr>
      <t xml:space="preserve">78</t>
    </r>
    <r>
      <rPr>
        <sz val="14"/>
        <rFont val="Noto Sans"/>
        <family val="2"/>
      </rPr>
      <t xml:space="preserve">年</t>
    </r>
  </si>
  <si>
    <r>
      <rPr>
        <sz val="14"/>
        <rFont val="全真楷書"/>
        <family val="3"/>
      </rPr>
      <t xml:space="preserve">79</t>
    </r>
    <r>
      <rPr>
        <sz val="14"/>
        <rFont val="Noto Sans"/>
        <family val="2"/>
      </rPr>
      <t xml:space="preserve">年</t>
    </r>
  </si>
  <si>
    <r>
      <rPr>
        <sz val="14"/>
        <rFont val="全真楷書"/>
        <family val="3"/>
      </rPr>
      <t xml:space="preserve">80</t>
    </r>
    <r>
      <rPr>
        <sz val="14"/>
        <rFont val="Noto Sans"/>
        <family val="2"/>
      </rPr>
      <t xml:space="preserve">年</t>
    </r>
  </si>
  <si>
    <r>
      <rPr>
        <sz val="14"/>
        <rFont val="全真楷書"/>
        <family val="3"/>
      </rPr>
      <t xml:space="preserve">81</t>
    </r>
    <r>
      <rPr>
        <sz val="14"/>
        <rFont val="Noto Sans"/>
        <family val="2"/>
      </rPr>
      <t xml:space="preserve">年</t>
    </r>
  </si>
  <si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平均成長率</t>
    </r>
    <r>
      <rPr>
        <sz val="14"/>
        <rFont val="全真楷書"/>
        <family val="3"/>
      </rPr>
      <t xml:space="preserve">%</t>
    </r>
  </si>
  <si>
    <r>
      <rPr>
        <sz val="14"/>
        <rFont val="全真楷書"/>
        <family val="3"/>
      </rPr>
      <t xml:space="preserve">1.</t>
    </r>
    <r>
      <rPr>
        <sz val="14"/>
        <rFont val="Noto Sans"/>
        <family val="2"/>
      </rPr>
      <t xml:space="preserve">農產品</t>
    </r>
  </si>
  <si>
    <r>
      <rPr>
        <sz val="14"/>
        <rFont val="全真楷書"/>
        <family val="3"/>
      </rPr>
      <t xml:space="preserve">2.</t>
    </r>
    <r>
      <rPr>
        <sz val="14"/>
        <rFont val="Noto Sans"/>
        <family val="2"/>
      </rPr>
      <t xml:space="preserve">林產品</t>
    </r>
  </si>
  <si>
    <r>
      <rPr>
        <sz val="14"/>
        <rFont val="全真楷書"/>
        <family val="3"/>
      </rPr>
      <t xml:space="preserve">3.</t>
    </r>
    <r>
      <rPr>
        <sz val="14"/>
        <rFont val="Noto Sans"/>
        <family val="2"/>
      </rPr>
      <t xml:space="preserve">水禽畜產</t>
    </r>
  </si>
  <si>
    <r>
      <rPr>
        <sz val="14"/>
        <rFont val="全真楷書"/>
        <family val="3"/>
      </rPr>
      <t xml:space="preserve">4.</t>
    </r>
    <r>
      <rPr>
        <sz val="14"/>
        <rFont val="Noto Sans"/>
        <family val="2"/>
      </rPr>
      <t xml:space="preserve">食品</t>
    </r>
  </si>
  <si>
    <r>
      <rPr>
        <sz val="14"/>
        <rFont val="全真楷書"/>
        <family val="3"/>
      </rPr>
      <t xml:space="preserve">5.</t>
    </r>
    <r>
      <rPr>
        <sz val="14"/>
        <rFont val="Noto Sans"/>
        <family val="2"/>
      </rPr>
      <t xml:space="preserve">紡織品</t>
    </r>
  </si>
  <si>
    <r>
      <rPr>
        <sz val="14"/>
        <rFont val="全真楷書"/>
        <family val="3"/>
      </rPr>
      <t xml:space="preserve">6.</t>
    </r>
    <r>
      <rPr>
        <sz val="14"/>
        <rFont val="Noto Sans"/>
        <family val="2"/>
      </rPr>
      <t xml:space="preserve">製材及紙製品</t>
    </r>
  </si>
  <si>
    <r>
      <rPr>
        <sz val="14"/>
        <rFont val="全真楷書"/>
        <family val="3"/>
      </rPr>
      <t xml:space="preserve">7.</t>
    </r>
    <r>
      <rPr>
        <sz val="14"/>
        <rFont val="Noto Sans"/>
        <family val="2"/>
      </rPr>
      <t xml:space="preserve">金屬製品</t>
    </r>
  </si>
  <si>
    <r>
      <rPr>
        <sz val="14"/>
        <rFont val="全真楷書"/>
        <family val="3"/>
      </rPr>
      <t xml:space="preserve">8.</t>
    </r>
    <r>
      <rPr>
        <sz val="14"/>
        <rFont val="Noto Sans"/>
        <family val="2"/>
      </rPr>
      <t xml:space="preserve">水泥</t>
    </r>
  </si>
  <si>
    <r>
      <rPr>
        <sz val="14"/>
        <rFont val="全真楷書"/>
        <family val="3"/>
      </rPr>
      <t xml:space="preserve">9.</t>
    </r>
    <r>
      <rPr>
        <sz val="14"/>
        <rFont val="Noto Sans"/>
        <family val="2"/>
      </rPr>
      <t xml:space="preserve">煤</t>
    </r>
  </si>
  <si>
    <r>
      <rPr>
        <sz val="14"/>
        <rFont val="全真楷書"/>
        <family val="3"/>
      </rPr>
      <t xml:space="preserve">10.</t>
    </r>
    <r>
      <rPr>
        <sz val="14"/>
        <rFont val="Noto Sans"/>
        <family val="2"/>
      </rPr>
      <t xml:space="preserve">石灰石</t>
    </r>
  </si>
  <si>
    <r>
      <rPr>
        <sz val="14"/>
        <rFont val="全真楷書"/>
        <family val="3"/>
      </rPr>
      <t xml:space="preserve">11.</t>
    </r>
    <r>
      <rPr>
        <sz val="14"/>
        <rFont val="Noto Sans"/>
        <family val="2"/>
      </rPr>
      <t xml:space="preserve">砂石</t>
    </r>
  </si>
  <si>
    <r>
      <rPr>
        <sz val="14"/>
        <rFont val="全真楷書"/>
        <family val="3"/>
      </rPr>
      <t xml:space="preserve">12.</t>
    </r>
    <r>
      <rPr>
        <sz val="14"/>
        <rFont val="Noto Sans"/>
        <family val="2"/>
      </rPr>
      <t xml:space="preserve">非金屬製品</t>
    </r>
  </si>
  <si>
    <t xml:space="preserve">-15.5</t>
  </si>
  <si>
    <r>
      <rPr>
        <sz val="14"/>
        <rFont val="全真楷書"/>
        <family val="3"/>
      </rPr>
      <t xml:space="preserve">13.</t>
    </r>
    <r>
      <rPr>
        <sz val="14"/>
        <rFont val="Noto Sans"/>
        <family val="2"/>
      </rPr>
      <t xml:space="preserve">化學製品</t>
    </r>
  </si>
  <si>
    <r>
      <rPr>
        <sz val="14"/>
        <rFont val="全真楷書"/>
        <family val="3"/>
      </rPr>
      <t xml:space="preserve">14.</t>
    </r>
    <r>
      <rPr>
        <sz val="14"/>
        <rFont val="Noto Sans"/>
        <family val="2"/>
      </rPr>
      <t xml:space="preserve">石油</t>
    </r>
  </si>
  <si>
    <r>
      <rPr>
        <sz val="14"/>
        <rFont val="全真楷書"/>
        <family val="3"/>
      </rPr>
      <t xml:space="preserve">15.</t>
    </r>
    <r>
      <rPr>
        <sz val="14"/>
        <rFont val="Noto Sans"/>
        <family val="2"/>
      </rPr>
      <t xml:space="preserve">貨櫃</t>
    </r>
  </si>
  <si>
    <r>
      <rPr>
        <sz val="14"/>
        <rFont val="全真楷書"/>
        <family val="3"/>
      </rPr>
      <t xml:space="preserve">16.</t>
    </r>
    <r>
      <rPr>
        <sz val="14"/>
        <rFont val="Noto Sans"/>
        <family val="2"/>
      </rPr>
      <t xml:space="preserve">其它貨物</t>
    </r>
  </si>
  <si>
    <t xml:space="preserve">合  計</t>
  </si>
  <si>
    <t xml:space="preserve">+10.9</t>
  </si>
  <si>
    <r>
      <rPr>
        <sz val="14"/>
        <rFont val="Noto Sans"/>
        <family val="2"/>
      </rPr>
      <t xml:space="preserve">資料來源：</t>
    </r>
    <r>
      <rPr>
        <sz val="14"/>
        <rFont val="全真楷書"/>
        <family val="3"/>
      </rPr>
      <t xml:space="preserve">1.</t>
    </r>
    <r>
      <rPr>
        <sz val="14"/>
        <rFont val="Noto Sans"/>
        <family val="2"/>
      </rPr>
      <t xml:space="preserve">『中華民國交通統計要覽』，交通部統計處，民國</t>
    </r>
    <r>
      <rPr>
        <sz val="14"/>
        <rFont val="全真楷書"/>
        <family val="3"/>
      </rPr>
      <t xml:space="preserve">83</t>
    </r>
    <r>
      <rPr>
        <sz val="14"/>
        <rFont val="Noto Sans"/>
        <family val="2"/>
      </rPr>
      <t xml:space="preserve">年</t>
    </r>
    <r>
      <rPr>
        <sz val="14"/>
        <rFont val="全真楷書"/>
        <family val="3"/>
      </rPr>
      <t xml:space="preserve">7</t>
    </r>
    <r>
      <rPr>
        <sz val="14"/>
        <rFont val="Noto Sans"/>
        <family val="2"/>
      </rPr>
      <t xml:space="preserve">月。</t>
    </r>
  </si>
  <si>
    <r>
      <rPr>
        <sz val="14"/>
        <rFont val="Noto Sans"/>
        <family val="2"/>
      </rPr>
      <t xml:space="preserve">　　　　　</t>
    </r>
    <r>
      <rPr>
        <sz val="14"/>
        <rFont val="全真楷書"/>
        <family val="3"/>
      </rPr>
      <t xml:space="preserve">2.</t>
    </r>
    <r>
      <rPr>
        <sz val="14"/>
        <rFont val="Noto Sans"/>
        <family val="2"/>
      </rPr>
      <t xml:space="preserve">『台灣鐵路統計月報』，台灣鐵路管理局，民國</t>
    </r>
    <r>
      <rPr>
        <sz val="14"/>
        <rFont val="全真楷書"/>
        <family val="3"/>
      </rPr>
      <t xml:space="preserve">82</t>
    </r>
    <r>
      <rPr>
        <sz val="14"/>
        <rFont val="Noto Sans"/>
        <family val="2"/>
      </rPr>
      <t xml:space="preserve">年</t>
    </r>
    <r>
      <rPr>
        <sz val="14"/>
        <rFont val="全真楷書"/>
        <family val="3"/>
      </rPr>
      <t xml:space="preserve">12</t>
    </r>
    <r>
      <rPr>
        <sz val="14"/>
        <rFont val="Noto Sans"/>
        <family val="2"/>
      </rPr>
      <t xml:space="preserve">月。</t>
    </r>
  </si>
  <si>
    <r>
      <rPr>
        <sz val="14"/>
        <rFont val="Noto Sans"/>
        <family val="2"/>
      </rPr>
      <t xml:space="preserve">　　　　　</t>
    </r>
    <r>
      <rPr>
        <sz val="14"/>
        <rFont val="全真楷書"/>
        <family val="3"/>
      </rPr>
      <t xml:space="preserve">3.</t>
    </r>
    <r>
      <rPr>
        <sz val="14"/>
        <rFont val="Noto Sans"/>
        <family val="2"/>
      </rPr>
      <t xml:space="preserve">『中華民國台灣地區汽車貨運調查報告』，交通部統計處，民國</t>
    </r>
    <r>
      <rPr>
        <sz val="14"/>
        <rFont val="全真楷書"/>
        <family val="3"/>
      </rPr>
      <t xml:space="preserve">83</t>
    </r>
    <r>
      <rPr>
        <sz val="14"/>
        <rFont val="Noto Sans"/>
        <family val="2"/>
      </rPr>
      <t xml:space="preserve">年</t>
    </r>
    <r>
      <rPr>
        <sz val="14"/>
        <rFont val="全真楷書"/>
        <family val="3"/>
      </rPr>
      <t xml:space="preserve">9</t>
    </r>
    <r>
      <rPr>
        <sz val="14"/>
        <rFont val="Noto Sans"/>
        <family val="2"/>
      </rPr>
      <t xml:space="preserve">月。</t>
    </r>
  </si>
  <si>
    <r>
      <rPr>
        <sz val="14"/>
        <rFont val="Noto Sans"/>
        <family val="2"/>
      </rPr>
      <t xml:space="preserve">　　　　　</t>
    </r>
    <r>
      <rPr>
        <sz val="14"/>
        <rFont val="全真楷書"/>
        <family val="3"/>
      </rPr>
      <t xml:space="preserve">4.</t>
    </r>
    <r>
      <rPr>
        <sz val="14"/>
        <rFont val="Noto Sans"/>
        <family val="2"/>
      </rPr>
      <t xml:space="preserve">本研究整理。</t>
    </r>
  </si>
  <si>
    <r>
      <rPr>
        <sz val="22"/>
        <rFont val="Noto Sans"/>
        <family val="2"/>
      </rPr>
      <t xml:space="preserve">                 表 </t>
    </r>
    <r>
      <rPr>
        <sz val="22"/>
        <rFont val="華康楷書體W5"/>
        <family val="3"/>
      </rPr>
      <t xml:space="preserve">2.9 </t>
    </r>
    <r>
      <rPr>
        <sz val="22"/>
        <rFont val="Noto Sans"/>
        <family val="2"/>
      </rPr>
      <t xml:space="preserve">公路貨運各貨種歷年載運噸數</t>
    </r>
  </si>
  <si>
    <r>
      <rPr>
        <sz val="11"/>
        <rFont val="華康楷書體W5"/>
        <family val="3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華康楷書體W5"/>
        <family val="3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華康楷書體W5"/>
        <family val="3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華康楷書體W5"/>
        <family val="3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華康楷書體W5"/>
        <family val="3"/>
      </rPr>
      <t xml:space="preserve">82</t>
    </r>
    <r>
      <rPr>
        <sz val="11"/>
        <rFont val="Noto Sans"/>
        <family val="2"/>
      </rPr>
      <t xml:space="preserve">年</t>
    </r>
  </si>
  <si>
    <t xml:space="preserve">名稱</t>
  </si>
  <si>
    <t xml:space="preserve">貨運量</t>
  </si>
  <si>
    <r>
      <rPr>
        <sz val="11"/>
        <rFont val="Noto Sans"/>
        <family val="2"/>
      </rPr>
      <t xml:space="preserve">百分比</t>
    </r>
    <r>
      <rPr>
        <sz val="11"/>
        <rFont val="華康楷書體W5"/>
        <family val="3"/>
      </rPr>
      <t xml:space="preserve">(%)</t>
    </r>
  </si>
  <si>
    <r>
      <rPr>
        <sz val="11"/>
        <rFont val="華康楷書體W5"/>
        <family val="3"/>
      </rPr>
      <t xml:space="preserve">1.</t>
    </r>
    <r>
      <rPr>
        <sz val="11"/>
        <rFont val="Noto Sans"/>
        <family val="2"/>
      </rPr>
      <t xml:space="preserve">農產品</t>
    </r>
  </si>
  <si>
    <r>
      <rPr>
        <sz val="11"/>
        <rFont val="華康楷書體W5"/>
        <family val="3"/>
      </rPr>
      <t xml:space="preserve">2.</t>
    </r>
    <r>
      <rPr>
        <sz val="11"/>
        <rFont val="Noto Sans"/>
        <family val="2"/>
      </rPr>
      <t xml:space="preserve">林產品</t>
    </r>
  </si>
  <si>
    <r>
      <rPr>
        <sz val="11"/>
        <rFont val="華康楷書體W5"/>
        <family val="3"/>
      </rPr>
      <t xml:space="preserve">3.</t>
    </r>
    <r>
      <rPr>
        <sz val="11"/>
        <rFont val="Noto Sans"/>
        <family val="2"/>
      </rPr>
      <t xml:space="preserve">水禽畜產</t>
    </r>
  </si>
  <si>
    <r>
      <rPr>
        <sz val="11"/>
        <rFont val="華康楷書體W5"/>
        <family val="3"/>
      </rPr>
      <t xml:space="preserve">4.</t>
    </r>
    <r>
      <rPr>
        <sz val="11"/>
        <rFont val="Noto Sans"/>
        <family val="2"/>
      </rPr>
      <t xml:space="preserve">食品</t>
    </r>
  </si>
  <si>
    <r>
      <rPr>
        <sz val="11"/>
        <rFont val="華康楷書體W5"/>
        <family val="3"/>
      </rPr>
      <t xml:space="preserve">5.</t>
    </r>
    <r>
      <rPr>
        <sz val="11"/>
        <rFont val="Noto Sans"/>
        <family val="2"/>
      </rPr>
      <t xml:space="preserve">紡織品</t>
    </r>
  </si>
  <si>
    <r>
      <rPr>
        <sz val="11"/>
        <rFont val="華康楷書體W5"/>
        <family val="3"/>
      </rPr>
      <t xml:space="preserve">6.</t>
    </r>
    <r>
      <rPr>
        <sz val="11"/>
        <rFont val="Noto Sans"/>
        <family val="2"/>
      </rPr>
      <t xml:space="preserve">製材及紙製品</t>
    </r>
  </si>
  <si>
    <r>
      <rPr>
        <sz val="11"/>
        <rFont val="華康楷書體W5"/>
        <family val="3"/>
      </rPr>
      <t xml:space="preserve">7.</t>
    </r>
    <r>
      <rPr>
        <sz val="11"/>
        <rFont val="Noto Sans"/>
        <family val="2"/>
      </rPr>
      <t xml:space="preserve">金屬製品</t>
    </r>
  </si>
  <si>
    <r>
      <rPr>
        <sz val="11"/>
        <rFont val="華康楷書體W5"/>
        <family val="3"/>
      </rPr>
      <t xml:space="preserve">8.</t>
    </r>
    <r>
      <rPr>
        <sz val="11"/>
        <rFont val="Noto Sans"/>
        <family val="2"/>
      </rPr>
      <t xml:space="preserve">水泥</t>
    </r>
  </si>
  <si>
    <r>
      <rPr>
        <sz val="11"/>
        <rFont val="華康楷書體W5"/>
        <family val="3"/>
      </rPr>
      <t xml:space="preserve">9.</t>
    </r>
    <r>
      <rPr>
        <sz val="11"/>
        <rFont val="Noto Sans"/>
        <family val="2"/>
      </rPr>
      <t xml:space="preserve">煤</t>
    </r>
  </si>
  <si>
    <r>
      <rPr>
        <sz val="11"/>
        <rFont val="華康楷書體W5"/>
        <family val="3"/>
      </rPr>
      <t xml:space="preserve">10.</t>
    </r>
    <r>
      <rPr>
        <sz val="11"/>
        <rFont val="Noto Sans"/>
        <family val="2"/>
      </rPr>
      <t xml:space="preserve">石灰石</t>
    </r>
  </si>
  <si>
    <r>
      <rPr>
        <sz val="11"/>
        <rFont val="華康楷書體W5"/>
        <family val="3"/>
      </rPr>
      <t xml:space="preserve">11.</t>
    </r>
    <r>
      <rPr>
        <sz val="11"/>
        <rFont val="Noto Sans"/>
        <family val="2"/>
      </rPr>
      <t xml:space="preserve">砂石</t>
    </r>
  </si>
  <si>
    <r>
      <rPr>
        <sz val="11"/>
        <rFont val="華康楷書體W5"/>
        <family val="3"/>
      </rPr>
      <t xml:space="preserve">12.</t>
    </r>
    <r>
      <rPr>
        <sz val="11"/>
        <rFont val="Noto Sans"/>
        <family val="2"/>
      </rPr>
      <t xml:space="preserve">非金屬製品</t>
    </r>
  </si>
  <si>
    <r>
      <rPr>
        <sz val="11"/>
        <rFont val="華康楷書體W5"/>
        <family val="3"/>
      </rPr>
      <t xml:space="preserve">13.</t>
    </r>
    <r>
      <rPr>
        <sz val="11"/>
        <rFont val="Noto Sans"/>
        <family val="2"/>
      </rPr>
      <t xml:space="preserve">化學製品</t>
    </r>
  </si>
  <si>
    <r>
      <rPr>
        <sz val="11"/>
        <rFont val="華康楷書體W5"/>
        <family val="3"/>
      </rPr>
      <t xml:space="preserve">14.</t>
    </r>
    <r>
      <rPr>
        <sz val="11"/>
        <rFont val="Noto Sans"/>
        <family val="2"/>
      </rPr>
      <t xml:space="preserve">石油</t>
    </r>
  </si>
  <si>
    <r>
      <rPr>
        <sz val="11"/>
        <rFont val="華康楷書體W5"/>
        <family val="3"/>
      </rPr>
      <t xml:space="preserve">15.</t>
    </r>
    <r>
      <rPr>
        <sz val="11"/>
        <rFont val="Noto Sans"/>
        <family val="2"/>
      </rPr>
      <t xml:space="preserve">貨櫃物品</t>
    </r>
  </si>
  <si>
    <r>
      <rPr>
        <sz val="11"/>
        <rFont val="華康楷書體W5"/>
        <family val="3"/>
      </rPr>
      <t xml:space="preserve">16.</t>
    </r>
    <r>
      <rPr>
        <sz val="11"/>
        <rFont val="Noto Sans"/>
        <family val="2"/>
      </rPr>
      <t xml:space="preserve">其它貨物</t>
    </r>
  </si>
  <si>
    <t xml:space="preserve">總計</t>
  </si>
  <si>
    <r>
      <rPr>
        <sz val="11"/>
        <rFont val="Noto Sans"/>
        <family val="2"/>
      </rPr>
      <t xml:space="preserve">資料來源：</t>
    </r>
    <r>
      <rPr>
        <sz val="11"/>
        <rFont val="全真楷書"/>
        <family val="3"/>
      </rPr>
      <t xml:space="preserve">1.</t>
    </r>
    <r>
      <rPr>
        <sz val="11"/>
        <rFont val="Noto Sans"/>
        <family val="2"/>
      </rPr>
      <t xml:space="preserve">『中華民國台灣地區汽車貨運調查報告』，交通部統計處，民國</t>
    </r>
    <r>
      <rPr>
        <sz val="11"/>
        <rFont val="全真楷書"/>
        <family val="3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全真楷書"/>
        <family val="3"/>
      </rPr>
      <t xml:space="preserve">9</t>
    </r>
    <r>
      <rPr>
        <sz val="11"/>
        <rFont val="Noto Sans"/>
        <family val="2"/>
      </rPr>
      <t xml:space="preserve">月。</t>
    </r>
  </si>
  <si>
    <r>
      <rPr>
        <sz val="11"/>
        <rFont val="華康楷書體W5"/>
        <family val="3"/>
      </rPr>
      <t xml:space="preserve">            2.</t>
    </r>
    <r>
      <rPr>
        <sz val="11"/>
        <rFont val="Noto Sans"/>
        <family val="2"/>
      </rPr>
      <t xml:space="preserve">本研究整理。</t>
    </r>
  </si>
  <si>
    <r>
      <rPr>
        <sz val="22"/>
        <rFont val="Noto Sans"/>
        <family val="2"/>
      </rPr>
      <t xml:space="preserve">    表 </t>
    </r>
    <r>
      <rPr>
        <sz val="22"/>
        <rFont val="華康楷書體W5"/>
        <family val="3"/>
      </rPr>
      <t xml:space="preserve">2.10 </t>
    </r>
    <r>
      <rPr>
        <sz val="22"/>
        <rFont val="Noto Sans"/>
        <family val="2"/>
      </rPr>
      <t xml:space="preserve">公路貨運各貨種歷年平均運距</t>
    </r>
  </si>
  <si>
    <t xml:space="preserve">單位：公里</t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7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7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8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民國</t>
    </r>
    <r>
      <rPr>
        <sz val="14"/>
        <rFont val="華康楷書體W5"/>
        <family val="3"/>
      </rPr>
      <t xml:space="preserve">81</t>
    </r>
    <r>
      <rPr>
        <sz val="14"/>
        <rFont val="Noto Sans"/>
        <family val="2"/>
      </rPr>
      <t xml:space="preserve">年</t>
    </r>
  </si>
  <si>
    <r>
      <rPr>
        <sz val="14"/>
        <rFont val="華康楷書體W5"/>
        <family val="3"/>
      </rPr>
      <t xml:space="preserve">1.</t>
    </r>
    <r>
      <rPr>
        <sz val="14"/>
        <rFont val="Noto Sans"/>
        <family val="2"/>
      </rPr>
      <t xml:space="preserve">農產品</t>
    </r>
  </si>
  <si>
    <r>
      <rPr>
        <sz val="14"/>
        <rFont val="華康楷書體W5"/>
        <family val="3"/>
      </rPr>
      <t xml:space="preserve">2.</t>
    </r>
    <r>
      <rPr>
        <sz val="14"/>
        <rFont val="Noto Sans"/>
        <family val="2"/>
      </rPr>
      <t xml:space="preserve">林產品</t>
    </r>
  </si>
  <si>
    <r>
      <rPr>
        <sz val="14"/>
        <rFont val="華康楷書體W5"/>
        <family val="3"/>
      </rPr>
      <t xml:space="preserve">3.</t>
    </r>
    <r>
      <rPr>
        <sz val="14"/>
        <rFont val="Noto Sans"/>
        <family val="2"/>
      </rPr>
      <t xml:space="preserve">水禽畜產</t>
    </r>
  </si>
  <si>
    <r>
      <rPr>
        <sz val="14"/>
        <rFont val="華康楷書體W5"/>
        <family val="3"/>
      </rPr>
      <t xml:space="preserve">4.</t>
    </r>
    <r>
      <rPr>
        <sz val="14"/>
        <rFont val="Noto Sans"/>
        <family val="2"/>
      </rPr>
      <t xml:space="preserve">食品</t>
    </r>
  </si>
  <si>
    <r>
      <rPr>
        <sz val="14"/>
        <rFont val="華康楷書體W5"/>
        <family val="3"/>
      </rPr>
      <t xml:space="preserve">5.</t>
    </r>
    <r>
      <rPr>
        <sz val="14"/>
        <rFont val="Noto Sans"/>
        <family val="2"/>
      </rPr>
      <t xml:space="preserve">紡織品</t>
    </r>
  </si>
  <si>
    <r>
      <rPr>
        <sz val="14"/>
        <rFont val="華康楷書體W5"/>
        <family val="3"/>
      </rPr>
      <t xml:space="preserve">6.</t>
    </r>
    <r>
      <rPr>
        <sz val="14"/>
        <rFont val="Noto Sans"/>
        <family val="2"/>
      </rPr>
      <t xml:space="preserve">製材及紙製品</t>
    </r>
  </si>
  <si>
    <r>
      <rPr>
        <sz val="14"/>
        <rFont val="華康楷書體W5"/>
        <family val="3"/>
      </rPr>
      <t xml:space="preserve">7.</t>
    </r>
    <r>
      <rPr>
        <sz val="14"/>
        <rFont val="Noto Sans"/>
        <family val="2"/>
      </rPr>
      <t xml:space="preserve">金屬製品</t>
    </r>
  </si>
  <si>
    <r>
      <rPr>
        <sz val="14"/>
        <rFont val="華康楷書體W5"/>
        <family val="3"/>
      </rPr>
      <t xml:space="preserve">8.</t>
    </r>
    <r>
      <rPr>
        <sz val="14"/>
        <rFont val="Noto Sans"/>
        <family val="2"/>
      </rPr>
      <t xml:space="preserve">水泥</t>
    </r>
  </si>
  <si>
    <r>
      <rPr>
        <sz val="14"/>
        <rFont val="華康楷書體W5"/>
        <family val="3"/>
      </rPr>
      <t xml:space="preserve">9.</t>
    </r>
    <r>
      <rPr>
        <sz val="14"/>
        <rFont val="Noto Sans"/>
        <family val="2"/>
      </rPr>
      <t xml:space="preserve">煤</t>
    </r>
  </si>
  <si>
    <r>
      <rPr>
        <sz val="14"/>
        <rFont val="華康楷書體W5"/>
        <family val="3"/>
      </rPr>
      <t xml:space="preserve">10.</t>
    </r>
    <r>
      <rPr>
        <sz val="14"/>
        <rFont val="Noto Sans"/>
        <family val="2"/>
      </rPr>
      <t xml:space="preserve">石灰石</t>
    </r>
  </si>
  <si>
    <t xml:space="preserve">─</t>
  </si>
  <si>
    <r>
      <rPr>
        <sz val="14"/>
        <rFont val="華康楷書體W5"/>
        <family val="3"/>
      </rPr>
      <t xml:space="preserve">11.</t>
    </r>
    <r>
      <rPr>
        <sz val="14"/>
        <rFont val="Noto Sans"/>
        <family val="2"/>
      </rPr>
      <t xml:space="preserve">砂石</t>
    </r>
  </si>
  <si>
    <r>
      <rPr>
        <sz val="14"/>
        <rFont val="華康楷書體W5"/>
        <family val="3"/>
      </rPr>
      <t xml:space="preserve">12.</t>
    </r>
    <r>
      <rPr>
        <sz val="14"/>
        <rFont val="Noto Sans"/>
        <family val="2"/>
      </rPr>
      <t xml:space="preserve">非金屬製品</t>
    </r>
  </si>
  <si>
    <r>
      <rPr>
        <sz val="14"/>
        <rFont val="華康楷書體W5"/>
        <family val="3"/>
      </rPr>
      <t xml:space="preserve">13.</t>
    </r>
    <r>
      <rPr>
        <sz val="14"/>
        <rFont val="Noto Sans"/>
        <family val="2"/>
      </rPr>
      <t xml:space="preserve">化學製品</t>
    </r>
  </si>
  <si>
    <r>
      <rPr>
        <sz val="14"/>
        <rFont val="華康楷書體W5"/>
        <family val="3"/>
      </rPr>
      <t xml:space="preserve">14.</t>
    </r>
    <r>
      <rPr>
        <sz val="14"/>
        <rFont val="Noto Sans"/>
        <family val="2"/>
      </rPr>
      <t xml:space="preserve">石油</t>
    </r>
  </si>
  <si>
    <r>
      <rPr>
        <sz val="14"/>
        <rFont val="華康楷書體W5"/>
        <family val="3"/>
      </rPr>
      <t xml:space="preserve">15.</t>
    </r>
    <r>
      <rPr>
        <sz val="14"/>
        <rFont val="Noto Sans"/>
        <family val="2"/>
      </rPr>
      <t xml:space="preserve">貨櫃物品</t>
    </r>
  </si>
  <si>
    <r>
      <rPr>
        <sz val="14"/>
        <rFont val="華康楷書體W5"/>
        <family val="3"/>
      </rPr>
      <t xml:space="preserve">16.</t>
    </r>
    <r>
      <rPr>
        <sz val="14"/>
        <rFont val="Noto Sans"/>
        <family val="2"/>
      </rPr>
      <t xml:space="preserve">其它貨物</t>
    </r>
  </si>
  <si>
    <t xml:space="preserve">總平均運距</t>
  </si>
  <si>
    <r>
      <rPr>
        <sz val="14"/>
        <rFont val="Noto Sans"/>
        <family val="2"/>
      </rPr>
      <t xml:space="preserve">資料來源：</t>
    </r>
    <r>
      <rPr>
        <sz val="14"/>
        <rFont val="華康楷書體W5"/>
        <family val="3"/>
      </rPr>
      <t xml:space="preserve">1.</t>
    </r>
    <r>
      <rPr>
        <sz val="14"/>
        <rFont val="Noto Sans"/>
        <family val="2"/>
      </rPr>
      <t xml:space="preserve">『中華民國台灣地區汽車貨運調查報告』，交通部統計處，</t>
    </r>
  </si>
  <si>
    <r>
      <rPr>
        <sz val="14"/>
        <rFont val="Noto Sans"/>
        <family val="2"/>
      </rPr>
      <t xml:space="preserve">　　　　　　民國</t>
    </r>
    <r>
      <rPr>
        <sz val="14"/>
        <rFont val="華康楷書體W5"/>
        <family val="3"/>
      </rPr>
      <t xml:space="preserve">83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</rPr>
      <t xml:space="preserve">9</t>
    </r>
    <r>
      <rPr>
        <sz val="14"/>
        <rFont val="Noto Sans"/>
        <family val="2"/>
      </rPr>
      <t xml:space="preserve">月。</t>
    </r>
  </si>
  <si>
    <r>
      <rPr>
        <sz val="14"/>
        <rFont val="Noto Sans"/>
        <family val="2"/>
      </rPr>
      <t xml:space="preserve">　　　　　</t>
    </r>
    <r>
      <rPr>
        <sz val="14"/>
        <rFont val="華康楷書體W5"/>
        <family val="3"/>
      </rPr>
      <t xml:space="preserve">2.</t>
    </r>
    <r>
      <rPr>
        <sz val="14"/>
        <rFont val="Noto Sans"/>
        <family val="2"/>
      </rPr>
      <t xml:space="preserve">本研究整理。</t>
    </r>
  </si>
  <si>
    <r>
      <rPr>
        <sz val="22"/>
        <rFont val="Noto Sans"/>
        <family val="2"/>
      </rPr>
      <t xml:space="preserve">                 表 </t>
    </r>
    <r>
      <rPr>
        <sz val="22"/>
        <rFont val="華康楷書體W5"/>
        <family val="3"/>
      </rPr>
      <t xml:space="preserve">2.11</t>
    </r>
    <r>
      <rPr>
        <sz val="22"/>
        <rFont val="Noto Sans"/>
        <family val="2"/>
      </rPr>
      <t xml:space="preserve">鐵路貨運各貨種歷年載運噸數</t>
    </r>
  </si>
  <si>
    <r>
      <rPr>
        <sz val="11"/>
        <rFont val="Noto Sans"/>
        <family val="2"/>
      </rPr>
      <t xml:space="preserve">民國</t>
    </r>
    <r>
      <rPr>
        <sz val="11"/>
        <rFont val="華康楷書體W5"/>
        <family val="3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華康楷書體W5"/>
        <family val="3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華康楷書體W5"/>
        <family val="3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華康楷書體W5"/>
        <family val="3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華康楷書體W5"/>
        <family val="3"/>
      </rPr>
      <t xml:space="preserve">82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資料來源：</t>
    </r>
    <r>
      <rPr>
        <sz val="12"/>
        <rFont val="華康楷書體W5"/>
        <family val="3"/>
      </rPr>
      <t xml:space="preserve">1.</t>
    </r>
    <r>
      <rPr>
        <sz val="12"/>
        <rFont val="Noto Sans"/>
        <family val="2"/>
      </rPr>
      <t xml:space="preserve">『台灣鐵路統計月報』，台灣鐵路管理局，民國</t>
    </r>
    <r>
      <rPr>
        <sz val="12"/>
        <rFont val="華康楷書體W5"/>
        <family val="3"/>
      </rPr>
      <t xml:space="preserve">82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</rPr>
      <t xml:space="preserve">12</t>
    </r>
    <r>
      <rPr>
        <sz val="12"/>
        <rFont val="Noto Sans"/>
        <family val="2"/>
      </rPr>
      <t xml:space="preserve">月。</t>
    </r>
  </si>
  <si>
    <r>
      <rPr>
        <sz val="12"/>
        <rFont val="華康楷書體W5"/>
        <family val="3"/>
      </rPr>
      <t xml:space="preserve">          2.</t>
    </r>
    <r>
      <rPr>
        <sz val="12"/>
        <rFont val="Noto Sans"/>
        <family val="2"/>
      </rPr>
      <t xml:space="preserve">本研究整理。</t>
    </r>
  </si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</rPr>
      <t xml:space="preserve">2.12 </t>
    </r>
    <r>
      <rPr>
        <sz val="22"/>
        <rFont val="Noto Sans"/>
        <family val="2"/>
      </rPr>
      <t xml:space="preserve">鐵路貨運各貨種歷年平均運距</t>
    </r>
  </si>
  <si>
    <t xml:space="preserve">－</t>
  </si>
  <si>
    <r>
      <rPr>
        <sz val="14"/>
        <rFont val="Noto Sans"/>
        <family val="2"/>
      </rPr>
      <t xml:space="preserve">資料來源：</t>
    </r>
    <r>
      <rPr>
        <sz val="14"/>
        <rFont val="華康楷書體W5"/>
        <family val="3"/>
      </rPr>
      <t xml:space="preserve">1.</t>
    </r>
    <r>
      <rPr>
        <sz val="14"/>
        <rFont val="Noto Sans"/>
        <family val="2"/>
      </rPr>
      <t xml:space="preserve">『台灣鐵路統計月報』，台灣鐵路管理局，民國</t>
    </r>
    <r>
      <rPr>
        <sz val="14"/>
        <rFont val="華康楷書體W5"/>
        <family val="3"/>
      </rPr>
      <t xml:space="preserve">82</t>
    </r>
    <r>
      <rPr>
        <sz val="14"/>
        <rFont val="Noto Sans"/>
        <family val="2"/>
      </rPr>
      <t xml:space="preserve">年</t>
    </r>
    <r>
      <rPr>
        <sz val="14"/>
        <rFont val="華康楷書體W5"/>
        <family val="3"/>
      </rPr>
      <t xml:space="preserve">12</t>
    </r>
    <r>
      <rPr>
        <sz val="14"/>
        <rFont val="Noto Sans"/>
        <family val="2"/>
      </rPr>
      <t xml:space="preserve">月。</t>
    </r>
  </si>
  <si>
    <r>
      <rPr>
        <sz val="14"/>
        <rFont val="華康楷書體W5"/>
        <family val="3"/>
      </rPr>
      <t xml:space="preserve">          2.</t>
    </r>
    <r>
      <rPr>
        <sz val="14"/>
        <rFont val="Noto Sans"/>
        <family val="2"/>
      </rPr>
      <t xml:space="preserve">本研究整理。</t>
    </r>
  </si>
  <si>
    <r>
      <rPr>
        <sz val="22"/>
        <rFont val="Noto Sans"/>
        <family val="2"/>
      </rPr>
      <t xml:space="preserve">             表 </t>
    </r>
    <r>
      <rPr>
        <sz val="22"/>
        <rFont val="華康楷書體W5"/>
        <family val="3"/>
      </rPr>
      <t xml:space="preserve">2.13 </t>
    </r>
    <r>
      <rPr>
        <sz val="22"/>
        <rFont val="Noto Sans"/>
        <family val="2"/>
      </rPr>
      <t xml:space="preserve">環島海運各貨種歷年載運噸數</t>
    </r>
  </si>
  <si>
    <t xml:space="preserve">貨物名稱</t>
  </si>
  <si>
    <r>
      <rPr>
        <sz val="12"/>
        <rFont val="華康楷書體W5"/>
        <family val="3"/>
      </rPr>
      <t xml:space="preserve">78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79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百分比</t>
    </r>
    <r>
      <rPr>
        <sz val="12"/>
        <rFont val="華康楷書體W5"/>
        <family val="3"/>
      </rPr>
      <t xml:space="preserve">(%)</t>
    </r>
  </si>
  <si>
    <r>
      <rPr>
        <sz val="12"/>
        <rFont val="華康楷書體W5"/>
        <family val="3"/>
      </rPr>
      <t xml:space="preserve">1.</t>
    </r>
    <r>
      <rPr>
        <sz val="12"/>
        <rFont val="Noto Sans"/>
        <family val="2"/>
      </rPr>
      <t xml:space="preserve">農產品</t>
    </r>
  </si>
  <si>
    <r>
      <rPr>
        <sz val="12"/>
        <rFont val="華康楷書體W5"/>
        <family val="3"/>
      </rPr>
      <t xml:space="preserve">2.</t>
    </r>
    <r>
      <rPr>
        <sz val="12"/>
        <rFont val="Noto Sans"/>
        <family val="2"/>
      </rPr>
      <t xml:space="preserve">林產品</t>
    </r>
  </si>
  <si>
    <r>
      <rPr>
        <sz val="12"/>
        <rFont val="華康楷書體W5"/>
        <family val="3"/>
      </rPr>
      <t xml:space="preserve">3.</t>
    </r>
    <r>
      <rPr>
        <sz val="12"/>
        <rFont val="Noto Sans"/>
        <family val="2"/>
      </rPr>
      <t xml:space="preserve">水禽畜產</t>
    </r>
  </si>
  <si>
    <r>
      <rPr>
        <sz val="12"/>
        <rFont val="華康楷書體W5"/>
        <family val="3"/>
      </rPr>
      <t xml:space="preserve">4.</t>
    </r>
    <r>
      <rPr>
        <sz val="12"/>
        <rFont val="Noto Sans"/>
        <family val="2"/>
      </rPr>
      <t xml:space="preserve">食品</t>
    </r>
  </si>
  <si>
    <r>
      <rPr>
        <sz val="12"/>
        <rFont val="華康楷書體W5"/>
        <family val="3"/>
      </rPr>
      <t xml:space="preserve">5.</t>
    </r>
    <r>
      <rPr>
        <sz val="12"/>
        <rFont val="Noto Sans"/>
        <family val="2"/>
      </rPr>
      <t xml:space="preserve">紡織品</t>
    </r>
  </si>
  <si>
    <r>
      <rPr>
        <sz val="12"/>
        <rFont val="華康楷書體W5"/>
        <family val="3"/>
      </rPr>
      <t xml:space="preserve">6.</t>
    </r>
    <r>
      <rPr>
        <sz val="12"/>
        <rFont val="Noto Sans"/>
        <family val="2"/>
      </rPr>
      <t xml:space="preserve">製材及紙製品</t>
    </r>
  </si>
  <si>
    <r>
      <rPr>
        <sz val="12"/>
        <rFont val="華康楷書體W5"/>
        <family val="3"/>
      </rPr>
      <t xml:space="preserve">7.</t>
    </r>
    <r>
      <rPr>
        <sz val="12"/>
        <rFont val="Noto Sans"/>
        <family val="2"/>
      </rPr>
      <t xml:space="preserve">金屬製品</t>
    </r>
  </si>
  <si>
    <r>
      <rPr>
        <sz val="12"/>
        <rFont val="華康楷書體W5"/>
        <family val="3"/>
      </rPr>
      <t xml:space="preserve">8.</t>
    </r>
    <r>
      <rPr>
        <sz val="12"/>
        <rFont val="Noto Sans"/>
        <family val="2"/>
      </rPr>
      <t xml:space="preserve">水泥</t>
    </r>
  </si>
  <si>
    <r>
      <rPr>
        <sz val="12"/>
        <rFont val="華康楷書體W5"/>
        <family val="3"/>
      </rPr>
      <t xml:space="preserve">9.</t>
    </r>
    <r>
      <rPr>
        <sz val="12"/>
        <rFont val="Noto Sans"/>
        <family val="2"/>
      </rPr>
      <t xml:space="preserve">煤</t>
    </r>
  </si>
  <si>
    <r>
      <rPr>
        <sz val="12"/>
        <rFont val="華康楷書體W5"/>
        <family val="3"/>
      </rPr>
      <t xml:space="preserve">10.</t>
    </r>
    <r>
      <rPr>
        <sz val="12"/>
        <rFont val="Noto Sans"/>
        <family val="2"/>
      </rPr>
      <t xml:space="preserve">石灰石</t>
    </r>
  </si>
  <si>
    <r>
      <rPr>
        <sz val="12"/>
        <rFont val="華康楷書體W5"/>
        <family val="3"/>
      </rPr>
      <t xml:space="preserve">11.</t>
    </r>
    <r>
      <rPr>
        <sz val="12"/>
        <rFont val="Noto Sans"/>
        <family val="2"/>
      </rPr>
      <t xml:space="preserve">砂石</t>
    </r>
  </si>
  <si>
    <r>
      <rPr>
        <sz val="12"/>
        <rFont val="華康楷書體W5"/>
        <family val="3"/>
      </rPr>
      <t xml:space="preserve">12.</t>
    </r>
    <r>
      <rPr>
        <sz val="12"/>
        <rFont val="Noto Sans"/>
        <family val="2"/>
      </rPr>
      <t xml:space="preserve">非金屬製品</t>
    </r>
  </si>
  <si>
    <r>
      <rPr>
        <sz val="12"/>
        <rFont val="華康楷書體W5"/>
        <family val="3"/>
      </rPr>
      <t xml:space="preserve">13.</t>
    </r>
    <r>
      <rPr>
        <sz val="12"/>
        <rFont val="Noto Sans"/>
        <family val="2"/>
      </rPr>
      <t xml:space="preserve">化學製品</t>
    </r>
  </si>
  <si>
    <r>
      <rPr>
        <sz val="12"/>
        <rFont val="華康楷書體W5"/>
        <family val="3"/>
      </rPr>
      <t xml:space="preserve">14.</t>
    </r>
    <r>
      <rPr>
        <sz val="12"/>
        <rFont val="Noto Sans"/>
        <family val="2"/>
      </rPr>
      <t xml:space="preserve">石油</t>
    </r>
  </si>
  <si>
    <r>
      <rPr>
        <sz val="12"/>
        <rFont val="華康楷書體W5"/>
        <family val="3"/>
      </rPr>
      <t xml:space="preserve">15.</t>
    </r>
    <r>
      <rPr>
        <sz val="12"/>
        <rFont val="Noto Sans"/>
        <family val="2"/>
      </rPr>
      <t xml:space="preserve">貨櫃物品</t>
    </r>
  </si>
  <si>
    <r>
      <rPr>
        <sz val="12"/>
        <rFont val="華康楷書體W5"/>
        <family val="3"/>
      </rPr>
      <t xml:space="preserve">16.</t>
    </r>
    <r>
      <rPr>
        <sz val="12"/>
        <rFont val="Noto Sans"/>
        <family val="2"/>
      </rPr>
      <t xml:space="preserve">其它貨物</t>
    </r>
  </si>
  <si>
    <r>
      <rPr>
        <sz val="12"/>
        <rFont val="Noto Sans"/>
        <family val="2"/>
      </rPr>
      <t xml:space="preserve">資料來源：</t>
    </r>
    <r>
      <rPr>
        <sz val="12"/>
        <rFont val="華康楷書體W5"/>
        <family val="3"/>
      </rPr>
      <t xml:space="preserve">1.</t>
    </r>
    <r>
      <rPr>
        <sz val="12"/>
        <rFont val="Noto Sans"/>
        <family val="2"/>
      </rPr>
      <t xml:space="preserve">『中華民國交通統計要覽』，交通部統計處，民國</t>
    </r>
    <r>
      <rPr>
        <sz val="12"/>
        <rFont val="華康楷書體W5"/>
        <family val="3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</rPr>
      <t xml:space="preserve">7</t>
    </r>
    <r>
      <rPr>
        <sz val="12"/>
        <rFont val="Noto Sans"/>
        <family val="2"/>
      </rPr>
      <t xml:space="preserve">月。</t>
    </r>
  </si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</rPr>
      <t xml:space="preserve">2.14 </t>
    </r>
    <r>
      <rPr>
        <sz val="22"/>
        <rFont val="Noto Sans"/>
        <family val="2"/>
      </rPr>
      <t xml:space="preserve">貨物運輸系統特性比較</t>
    </r>
  </si>
  <si>
    <t xml:space="preserve">　　　運輸系統　特性</t>
  </si>
  <si>
    <t xml:space="preserve">公路運輸</t>
  </si>
  <si>
    <t xml:space="preserve">鐵路運輸</t>
  </si>
  <si>
    <t xml:space="preserve">環島海運</t>
  </si>
  <si>
    <t xml:space="preserve">機動性</t>
  </si>
  <si>
    <t xml:space="preserve">一貫性</t>
  </si>
  <si>
    <t xml:space="preserve">簡便性</t>
  </si>
  <si>
    <t xml:space="preserve">時間彈性</t>
  </si>
  <si>
    <t xml:space="preserve">損壞率</t>
  </si>
  <si>
    <t xml:space="preserve">運輸費用</t>
  </si>
  <si>
    <r>
      <rPr>
        <sz val="14"/>
        <rFont val="Noto Sans"/>
        <family val="2"/>
      </rPr>
      <t xml:space="preserve">低</t>
    </r>
    <r>
      <rPr>
        <sz val="14"/>
        <rFont val="華康楷書體W5"/>
        <family val="3"/>
      </rPr>
      <t xml:space="preserve">(</t>
    </r>
    <r>
      <rPr>
        <sz val="14"/>
        <rFont val="Noto Sans"/>
        <family val="2"/>
      </rPr>
      <t xml:space="preserve">高</t>
    </r>
    <r>
      <rPr>
        <sz val="14"/>
        <rFont val="華康楷書體W5"/>
        <family val="3"/>
      </rPr>
      <t xml:space="preserve">)</t>
    </r>
  </si>
  <si>
    <r>
      <rPr>
        <sz val="14"/>
        <rFont val="Noto Sans"/>
        <family val="2"/>
      </rPr>
      <t xml:space="preserve">中</t>
    </r>
    <r>
      <rPr>
        <sz val="14"/>
        <rFont val="華康楷書體W5"/>
        <family val="3"/>
      </rPr>
      <t xml:space="preserve">(</t>
    </r>
    <r>
      <rPr>
        <sz val="14"/>
        <rFont val="Noto Sans"/>
        <family val="2"/>
      </rPr>
      <t xml:space="preserve">中</t>
    </r>
    <r>
      <rPr>
        <sz val="14"/>
        <rFont val="華康楷書體W5"/>
        <family val="3"/>
      </rPr>
      <t xml:space="preserve">)</t>
    </r>
  </si>
  <si>
    <r>
      <rPr>
        <sz val="14"/>
        <rFont val="Noto Sans"/>
        <family val="2"/>
      </rPr>
      <t xml:space="preserve">高</t>
    </r>
    <r>
      <rPr>
        <sz val="14"/>
        <rFont val="華康楷書體W5"/>
        <family val="3"/>
      </rPr>
      <t xml:space="preserve">(</t>
    </r>
    <r>
      <rPr>
        <sz val="14"/>
        <rFont val="Noto Sans"/>
        <family val="2"/>
      </rPr>
      <t xml:space="preserve">低</t>
    </r>
    <r>
      <rPr>
        <sz val="14"/>
        <rFont val="華康楷書體W5"/>
        <family val="3"/>
      </rPr>
      <t xml:space="preserve">)</t>
    </r>
  </si>
  <si>
    <t xml:space="preserve">運送時間</t>
  </si>
  <si>
    <t xml:space="preserve">短</t>
  </si>
  <si>
    <t xml:space="preserve">長</t>
  </si>
  <si>
    <t xml:space="preserve">運量</t>
  </si>
  <si>
    <t xml:space="preserve">市場競爭</t>
  </si>
  <si>
    <r>
      <rPr>
        <sz val="14"/>
        <rFont val="Noto Sans"/>
        <family val="2"/>
      </rPr>
      <t xml:space="preserve">註：</t>
    </r>
    <r>
      <rPr>
        <sz val="14"/>
        <rFont val="華康楷書體W5"/>
        <family val="3"/>
      </rPr>
      <t xml:space="preserve">( )</t>
    </r>
    <r>
      <rPr>
        <sz val="14"/>
        <rFont val="Noto Sans"/>
        <family val="2"/>
      </rPr>
      <t xml:space="preserve">為長距離運送</t>
    </r>
  </si>
  <si>
    <r>
      <rPr>
        <sz val="22"/>
        <rFont val="Noto Sans"/>
        <family val="2"/>
      </rPr>
      <t xml:space="preserve">           表 </t>
    </r>
    <r>
      <rPr>
        <sz val="22"/>
        <rFont val="華康楷書體W5"/>
        <family val="3"/>
      </rPr>
      <t xml:space="preserve">2.15 </t>
    </r>
    <r>
      <rPr>
        <sz val="22"/>
        <rFont val="Noto Sans"/>
        <family val="2"/>
      </rPr>
      <t xml:space="preserve">台灣地區內陸貨物運輸運具分配與消長趨勢</t>
    </r>
  </si>
  <si>
    <t xml:space="preserve">鐵　　路</t>
  </si>
  <si>
    <t xml:space="preserve">合　　計</t>
  </si>
  <si>
    <t xml:space="preserve">年期</t>
  </si>
  <si>
    <t xml:space="preserve">平均運程</t>
  </si>
  <si>
    <t xml:space="preserve">運具分配</t>
  </si>
  <si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</rPr>
      <t xml:space="preserve">)</t>
    </r>
  </si>
  <si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公噸</t>
    </r>
    <r>
      <rPr>
        <sz val="12"/>
        <rFont val="華康楷書體W5"/>
        <family val="3"/>
      </rPr>
      <t xml:space="preserve">)</t>
    </r>
  </si>
  <si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公里</t>
    </r>
    <r>
      <rPr>
        <sz val="12"/>
        <rFont val="華康楷書體W5"/>
        <family val="3"/>
      </rPr>
      <t xml:space="preserve">)</t>
    </r>
  </si>
  <si>
    <r>
      <rPr>
        <sz val="12"/>
        <rFont val="Noto Sans"/>
        <family val="2"/>
      </rPr>
      <t xml:space="preserve">比例</t>
    </r>
    <r>
      <rPr>
        <sz val="12"/>
        <rFont val="華康楷書體W5"/>
        <family val="3"/>
      </rPr>
      <t xml:space="preserve">(%)</t>
    </r>
  </si>
  <si>
    <r>
      <rPr>
        <sz val="12"/>
        <rFont val="華康楷書體W5"/>
        <family val="3"/>
      </rPr>
      <t xml:space="preserve">7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7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7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76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</rPr>
      <t xml:space="preserve">77</t>
    </r>
    <r>
      <rPr>
        <sz val="12"/>
        <rFont val="Noto Sans"/>
        <family val="2"/>
      </rPr>
      <t xml:space="preserve">年</t>
    </r>
  </si>
  <si>
    <t xml:space="preserve">   99.3</t>
  </si>
  <si>
    <r>
      <rPr>
        <sz val="12"/>
        <rFont val="Noto Sans"/>
        <family val="2"/>
      </rPr>
      <t xml:space="preserve">年平均成長率</t>
    </r>
    <r>
      <rPr>
        <sz val="12"/>
        <rFont val="華康楷書體W5"/>
        <family val="3"/>
      </rPr>
      <t xml:space="preserve">(%)</t>
    </r>
  </si>
  <si>
    <r>
      <rPr>
        <sz val="12"/>
        <rFont val="Noto Sans"/>
        <family val="2"/>
      </rPr>
      <t xml:space="preserve">註：資料來源：</t>
    </r>
    <r>
      <rPr>
        <sz val="12"/>
        <rFont val="華康楷書體W5"/>
        <family val="3"/>
      </rPr>
      <t xml:space="preserve">1.</t>
    </r>
    <r>
      <rPr>
        <sz val="12"/>
        <rFont val="Noto Sans"/>
        <family val="2"/>
      </rPr>
      <t xml:space="preserve">『中華民國交通統計要覽』，交通部統計處，民國</t>
    </r>
    <r>
      <rPr>
        <sz val="12"/>
        <rFont val="華康楷書體W5"/>
        <family val="3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</rPr>
      <t xml:space="preserve">7</t>
    </r>
    <r>
      <rPr>
        <sz val="12"/>
        <rFont val="Noto Sans"/>
        <family val="2"/>
      </rPr>
      <t xml:space="preserve">月。</t>
    </r>
  </si>
  <si>
    <r>
      <rPr>
        <sz val="12"/>
        <rFont val="華康楷書體W5"/>
        <family val="3"/>
      </rPr>
      <t xml:space="preserve">              2.</t>
    </r>
    <r>
      <rPr>
        <sz val="12"/>
        <rFont val="Noto Sans"/>
        <family val="2"/>
      </rPr>
      <t xml:space="preserve">『台灣鐵路統計年報』，台灣鐵路管理局，民國</t>
    </r>
    <r>
      <rPr>
        <sz val="12"/>
        <rFont val="華康楷書體W5"/>
        <family val="3"/>
      </rPr>
      <t xml:space="preserve">82</t>
    </r>
    <r>
      <rPr>
        <sz val="12"/>
        <rFont val="Noto Sans"/>
        <family val="2"/>
      </rPr>
      <t xml:space="preserve">年。</t>
    </r>
  </si>
  <si>
    <r>
      <rPr>
        <sz val="12"/>
        <rFont val="華康楷書體W5"/>
        <family val="3"/>
      </rPr>
      <t xml:space="preserve">              3.</t>
    </r>
    <r>
      <rPr>
        <sz val="12"/>
        <rFont val="Noto Sans"/>
        <family val="2"/>
      </rPr>
      <t xml:space="preserve">『中華民國台灣地區汽車貨運調查報告』，交通部統計處，民國</t>
    </r>
    <r>
      <rPr>
        <sz val="12"/>
        <rFont val="華康楷書體W5"/>
        <family val="3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</rPr>
      <t xml:space="preserve">9</t>
    </r>
    <r>
      <rPr>
        <sz val="12"/>
        <rFont val="Noto Sans"/>
        <family val="2"/>
      </rPr>
      <t xml:space="preserve">月。</t>
    </r>
  </si>
  <si>
    <r>
      <rPr>
        <sz val="12"/>
        <rFont val="華康楷書體W5"/>
        <family val="3"/>
      </rPr>
      <t xml:space="preserve">              4.</t>
    </r>
    <r>
      <rPr>
        <sz val="12"/>
        <rFont val="Noto Sans"/>
        <family val="2"/>
      </rPr>
      <t xml:space="preserve">本研究整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@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華康楷書體W5"/>
      <family val="3"/>
    </font>
    <font>
      <sz val="22"/>
      <name val="Noto Sans"/>
      <family val="2"/>
    </font>
    <font>
      <sz val="22"/>
      <name val="華康楷書體W5"/>
      <family val="3"/>
    </font>
    <font>
      <sz val="14"/>
      <name val="Noto Sans"/>
      <family val="2"/>
    </font>
    <font>
      <sz val="14"/>
      <name val="Times New Roman"/>
      <family val="0"/>
    </font>
    <font>
      <sz val="10"/>
      <name val="全真楷書"/>
      <family val="3"/>
    </font>
    <font>
      <sz val="22"/>
      <name val="全真楷書"/>
      <family val="3"/>
    </font>
    <font>
      <sz val="10"/>
      <name val="Noto Sans"/>
      <family val="2"/>
    </font>
    <font>
      <sz val="10"/>
      <name val="Times New Roman"/>
      <family val="0"/>
    </font>
    <font>
      <sz val="10"/>
      <name val="華康楷書體W5"/>
      <family val="3"/>
    </font>
    <font>
      <sz val="8"/>
      <name val="Noto Sans"/>
      <family val="2"/>
    </font>
    <font>
      <sz val="8"/>
      <name val="華康楷書體W5"/>
      <family val="3"/>
    </font>
    <font>
      <sz val="8"/>
      <name val="Times New Roman"/>
      <family val="0"/>
    </font>
    <font>
      <sz val="12"/>
      <name val="全真楷書"/>
      <family val="3"/>
    </font>
    <font>
      <sz val="14"/>
      <name val="全真楷書"/>
      <family val="3"/>
    </font>
    <font>
      <sz val="12"/>
      <name val="Noto Sans"/>
      <family val="2"/>
    </font>
    <font>
      <sz val="11"/>
      <name val="Noto Sans"/>
      <family val="2"/>
    </font>
    <font>
      <sz val="11"/>
      <name val="華康楷書體W5"/>
      <family val="3"/>
    </font>
    <font>
      <sz val="11"/>
      <name val="全真楷書"/>
      <family val="3"/>
    </font>
    <font>
      <sz val="12"/>
      <name val="華康楷書體W5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2</xdr:row>
      <xdr:rowOff>0</xdr:rowOff>
    </xdr:from>
    <xdr:to>
      <xdr:col>1</xdr:col>
      <xdr:colOff>1080</xdr:colOff>
      <xdr:row>2</xdr:row>
      <xdr:rowOff>619200</xdr:rowOff>
    </xdr:to>
    <xdr:sp>
      <xdr:nvSpPr>
        <xdr:cNvPr id="0" name="Line 1"/>
        <xdr:cNvSpPr/>
      </xdr:nvSpPr>
      <xdr:spPr>
        <a:xfrm>
          <a:off x="9720" y="645120"/>
          <a:ext cx="1391040" cy="61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 B3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6.74"/>
    <col collapsed="false" customWidth="true" hidden="false" outlineLevel="0" max="5" min="5" style="3" width="15.86"/>
    <col collapsed="false" customWidth="false" hidden="false" outlineLevel="0" max="257" min="6" style="1" width="8.99"/>
  </cols>
  <sheetData>
    <row r="1" s="5" customFormat="true" ht="32.0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9.35" hidden="false" customHeight="false" outlineLevel="0" collapsed="false">
      <c r="E2" s="6" t="s">
        <v>1</v>
      </c>
    </row>
    <row r="3" s="10" customFormat="true" ht="22.3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s="10" customFormat="true" ht="21.95" hidden="false" customHeight="true" outlineLevel="0" collapsed="false">
      <c r="A4" s="11" t="s">
        <v>7</v>
      </c>
      <c r="B4" s="12" t="n">
        <v>2388374</v>
      </c>
      <c r="C4" s="12" t="n">
        <v>2681857</v>
      </c>
      <c r="D4" s="12" t="n">
        <v>2653245</v>
      </c>
      <c r="E4" s="13" t="n">
        <v>1.1</v>
      </c>
    </row>
    <row r="5" s="10" customFormat="true" ht="21.95" hidden="false" customHeight="true" outlineLevel="0" collapsed="false">
      <c r="A5" s="14" t="s">
        <v>8</v>
      </c>
      <c r="B5" s="15" t="n">
        <v>351707</v>
      </c>
      <c r="C5" s="15" t="n">
        <v>348672</v>
      </c>
      <c r="D5" s="15" t="n">
        <v>363037</v>
      </c>
      <c r="E5" s="16" t="n">
        <v>0.3</v>
      </c>
    </row>
    <row r="6" s="10" customFormat="true" ht="21.95" hidden="false" customHeight="true" outlineLevel="0" collapsed="false">
      <c r="A6" s="14" t="s">
        <v>9</v>
      </c>
      <c r="B6" s="15" t="n">
        <v>292740</v>
      </c>
      <c r="C6" s="15" t="n">
        <v>314626</v>
      </c>
      <c r="D6" s="15" t="n">
        <v>335460</v>
      </c>
      <c r="E6" s="16" t="n">
        <v>1.4</v>
      </c>
    </row>
    <row r="7" s="10" customFormat="true" ht="21.95" hidden="false" customHeight="true" outlineLevel="0" collapsed="false">
      <c r="A7" s="14" t="s">
        <v>10</v>
      </c>
      <c r="B7" s="15" t="n">
        <v>2514191</v>
      </c>
      <c r="C7" s="15" t="n">
        <v>2888326</v>
      </c>
      <c r="D7" s="15" t="n">
        <v>3222629</v>
      </c>
      <c r="E7" s="16" t="n">
        <v>2.5</v>
      </c>
    </row>
    <row r="8" s="10" customFormat="true" ht="21.95" hidden="false" customHeight="true" outlineLevel="0" collapsed="false">
      <c r="A8" s="14" t="s">
        <v>11</v>
      </c>
      <c r="B8" s="15" t="n">
        <v>1160709</v>
      </c>
      <c r="C8" s="15" t="n">
        <v>1288626</v>
      </c>
      <c r="D8" s="15" t="n">
        <v>1448186</v>
      </c>
      <c r="E8" s="16" t="n">
        <v>2.2</v>
      </c>
    </row>
    <row r="9" s="10" customFormat="true" ht="21.95" hidden="false" customHeight="true" outlineLevel="0" collapsed="false">
      <c r="A9" s="14" t="s">
        <v>12</v>
      </c>
      <c r="B9" s="15" t="n">
        <v>365837</v>
      </c>
      <c r="C9" s="15" t="n">
        <v>368228</v>
      </c>
      <c r="D9" s="15" t="n">
        <v>393030</v>
      </c>
      <c r="E9" s="16" t="n">
        <v>0.7</v>
      </c>
    </row>
    <row r="10" s="10" customFormat="true" ht="21.95" hidden="false" customHeight="true" outlineLevel="0" collapsed="false">
      <c r="A10" s="14" t="s">
        <v>13</v>
      </c>
      <c r="B10" s="15" t="n">
        <v>447707</v>
      </c>
      <c r="C10" s="15" t="n">
        <v>447643</v>
      </c>
      <c r="D10" s="15" t="n">
        <v>462509</v>
      </c>
      <c r="E10" s="16" t="n">
        <v>0.3</v>
      </c>
    </row>
    <row r="11" s="10" customFormat="true" ht="21.95" hidden="false" customHeight="true" outlineLevel="0" collapsed="false">
      <c r="A11" s="14" t="s">
        <v>14</v>
      </c>
      <c r="B11" s="15" t="n">
        <v>636406</v>
      </c>
      <c r="C11" s="15" t="n">
        <v>730376</v>
      </c>
      <c r="D11" s="15" t="n">
        <v>816601</v>
      </c>
      <c r="E11" s="16" t="n">
        <v>2.5</v>
      </c>
    </row>
    <row r="12" s="10" customFormat="true" ht="21.95" hidden="false" customHeight="true" outlineLevel="0" collapsed="false">
      <c r="A12" s="14" t="s">
        <v>15</v>
      </c>
      <c r="B12" s="15" t="n">
        <v>548790</v>
      </c>
      <c r="C12" s="15" t="n">
        <v>545978</v>
      </c>
      <c r="D12" s="15" t="n">
        <v>556188</v>
      </c>
      <c r="E12" s="16" t="n">
        <v>0.1</v>
      </c>
    </row>
    <row r="13" s="10" customFormat="true" ht="21.95" hidden="false" customHeight="true" outlineLevel="0" collapsed="false">
      <c r="A13" s="14" t="s">
        <v>16</v>
      </c>
      <c r="B13" s="15" t="n">
        <v>1094776</v>
      </c>
      <c r="C13" s="15" t="n">
        <v>1210475</v>
      </c>
      <c r="D13" s="15" t="n">
        <v>1351251</v>
      </c>
      <c r="E13" s="16" t="n">
        <v>2.1</v>
      </c>
    </row>
    <row r="14" s="10" customFormat="true" ht="21.95" hidden="false" customHeight="true" outlineLevel="0" collapsed="false">
      <c r="A14" s="14" t="s">
        <v>17</v>
      </c>
      <c r="B14" s="15" t="n">
        <v>1203970</v>
      </c>
      <c r="C14" s="15" t="n">
        <v>1232492</v>
      </c>
      <c r="D14" s="15" t="n">
        <v>1273655</v>
      </c>
      <c r="E14" s="16" t="n">
        <v>0.6</v>
      </c>
    </row>
    <row r="15" s="10" customFormat="true" ht="21.95" hidden="false" customHeight="true" outlineLevel="0" collapsed="false">
      <c r="A15" s="14" t="s">
        <v>18</v>
      </c>
      <c r="B15" s="15" t="n">
        <v>532750</v>
      </c>
      <c r="C15" s="15" t="n">
        <v>533763</v>
      </c>
      <c r="D15" s="15" t="n">
        <v>544610</v>
      </c>
      <c r="E15" s="16" t="n">
        <v>0.2</v>
      </c>
    </row>
    <row r="16" s="10" customFormat="true" ht="21.95" hidden="false" customHeight="true" outlineLevel="0" collapsed="false">
      <c r="A16" s="14" t="s">
        <v>19</v>
      </c>
      <c r="B16" s="15" t="n">
        <v>796751</v>
      </c>
      <c r="C16" s="15" t="n">
        <v>765443</v>
      </c>
      <c r="D16" s="15" t="n">
        <v>755753</v>
      </c>
      <c r="E16" s="16" t="s">
        <v>20</v>
      </c>
    </row>
    <row r="17" s="10" customFormat="true" ht="21.95" hidden="false" customHeight="true" outlineLevel="0" collapsed="false">
      <c r="A17" s="14" t="s">
        <v>21</v>
      </c>
      <c r="B17" s="15" t="n">
        <v>1261743</v>
      </c>
      <c r="C17" s="15" t="n">
        <v>1362086</v>
      </c>
      <c r="D17" s="15" t="n">
        <v>1405349</v>
      </c>
      <c r="E17" s="16" t="n">
        <v>1.1</v>
      </c>
    </row>
    <row r="18" s="10" customFormat="true" ht="21.95" hidden="false" customHeight="true" outlineLevel="0" collapsed="false">
      <c r="A18" s="14" t="s">
        <v>22</v>
      </c>
      <c r="B18" s="15" t="n">
        <v>622073</v>
      </c>
      <c r="C18" s="15" t="n">
        <v>667622</v>
      </c>
      <c r="D18" s="15" t="n">
        <v>700470</v>
      </c>
      <c r="E18" s="16" t="n">
        <v>1.2</v>
      </c>
    </row>
    <row r="19" s="10" customFormat="true" ht="21.95" hidden="false" customHeight="true" outlineLevel="0" collapsed="false">
      <c r="A19" s="14" t="s">
        <v>23</v>
      </c>
      <c r="B19" s="15" t="n">
        <v>252906</v>
      </c>
      <c r="C19" s="15" t="n">
        <v>255994</v>
      </c>
      <c r="D19" s="15" t="n">
        <v>258599</v>
      </c>
      <c r="E19" s="16" t="n">
        <v>0.2</v>
      </c>
    </row>
    <row r="20" s="10" customFormat="true" ht="21.95" hidden="false" customHeight="true" outlineLevel="0" collapsed="false">
      <c r="A20" s="14" t="s">
        <v>24</v>
      </c>
      <c r="B20" s="15" t="n">
        <v>574712</v>
      </c>
      <c r="C20" s="15" t="n">
        <v>554537</v>
      </c>
      <c r="D20" s="15" t="n">
        <v>562897</v>
      </c>
      <c r="E20" s="16" t="s">
        <v>25</v>
      </c>
    </row>
    <row r="21" s="10" customFormat="true" ht="21.95" hidden="false" customHeight="true" outlineLevel="0" collapsed="false">
      <c r="A21" s="14" t="s">
        <v>26</v>
      </c>
      <c r="B21" s="15" t="n">
        <v>983528</v>
      </c>
      <c r="C21" s="15" t="n">
        <v>1009287</v>
      </c>
      <c r="D21" s="15" t="n">
        <v>1059023</v>
      </c>
      <c r="E21" s="16" t="n">
        <v>0.7</v>
      </c>
    </row>
    <row r="22" s="10" customFormat="true" ht="21.95" hidden="false" customHeight="true" outlineLevel="0" collapsed="false">
      <c r="A22" s="14" t="s">
        <v>27</v>
      </c>
      <c r="B22" s="15" t="n">
        <v>1057725</v>
      </c>
      <c r="C22" s="15" t="n">
        <v>1095330</v>
      </c>
      <c r="D22" s="15" t="n">
        <v>1166798</v>
      </c>
      <c r="E22" s="16" t="n">
        <v>1</v>
      </c>
    </row>
    <row r="23" s="10" customFormat="true" ht="21.95" hidden="false" customHeight="true" outlineLevel="0" collapsed="false">
      <c r="A23" s="14" t="s">
        <v>28</v>
      </c>
      <c r="B23" s="15" t="n">
        <v>900614</v>
      </c>
      <c r="C23" s="15" t="n">
        <v>892057</v>
      </c>
      <c r="D23" s="15" t="n">
        <v>906428</v>
      </c>
      <c r="E23" s="16" t="n">
        <v>0.1</v>
      </c>
    </row>
    <row r="24" s="10" customFormat="true" ht="21.95" hidden="false" customHeight="true" outlineLevel="0" collapsed="false">
      <c r="A24" s="14" t="s">
        <v>29</v>
      </c>
      <c r="B24" s="15" t="n">
        <v>361017</v>
      </c>
      <c r="C24" s="15" t="n">
        <v>352577</v>
      </c>
      <c r="D24" s="15" t="n">
        <v>357464</v>
      </c>
      <c r="E24" s="16" t="s">
        <v>30</v>
      </c>
    </row>
    <row r="25" s="10" customFormat="true" ht="21.95" hidden="false" customHeight="true" outlineLevel="0" collapsed="false">
      <c r="A25" s="17" t="s">
        <v>31</v>
      </c>
      <c r="B25" s="18" t="n">
        <v>279829</v>
      </c>
      <c r="C25" s="18" t="n">
        <v>260073</v>
      </c>
      <c r="D25" s="18" t="n">
        <v>255536</v>
      </c>
      <c r="E25" s="19" t="s">
        <v>32</v>
      </c>
    </row>
    <row r="26" s="10" customFormat="true" ht="21.95" hidden="false" customHeight="true" outlineLevel="0" collapsed="false">
      <c r="A26" s="7" t="s">
        <v>33</v>
      </c>
      <c r="B26" s="20" t="n">
        <f aca="false">SUM(B4:B25)</f>
        <v>18628855</v>
      </c>
      <c r="C26" s="20" t="n">
        <f aca="false">SUM(C4:C25)</f>
        <v>19806068</v>
      </c>
      <c r="D26" s="20" t="n">
        <f aca="false">SUM(D4:D25)</f>
        <v>20848718</v>
      </c>
      <c r="E26" s="20" t="n">
        <v>1.1</v>
      </c>
    </row>
    <row r="27" customFormat="false" ht="21.95" hidden="false" customHeight="true" outlineLevel="0" collapsed="false">
      <c r="A27" s="21" t="s">
        <v>34</v>
      </c>
    </row>
    <row r="28" customFormat="false" ht="21.95" hidden="false" customHeight="true" outlineLevel="0" collapsed="false">
      <c r="A28" s="21" t="s">
        <v>35</v>
      </c>
    </row>
    <row r="29" customFormat="false" ht="22.35" hidden="false" customHeight="false" outlineLevel="0" collapsed="false">
      <c r="B29" s="22" t="s">
        <v>36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45" width="18.24"/>
    <col collapsed="false" customWidth="true" hidden="false" outlineLevel="0" max="6" min="2" style="45" width="12.24"/>
    <col collapsed="false" customWidth="false" hidden="false" outlineLevel="0" max="257" min="7" style="45" width="8.99"/>
  </cols>
  <sheetData>
    <row r="1" customFormat="false" ht="32.05" hidden="false" customHeight="false" outlineLevel="0" collapsed="false">
      <c r="A1" s="46" t="s">
        <v>333</v>
      </c>
      <c r="B1" s="183"/>
      <c r="C1" s="183"/>
      <c r="D1" s="183"/>
      <c r="E1" s="183"/>
      <c r="F1" s="183"/>
      <c r="G1" s="183"/>
      <c r="H1" s="183"/>
    </row>
    <row r="2" customFormat="false" ht="18" hidden="false" customHeight="true" outlineLevel="0" collapsed="false">
      <c r="A2" s="46"/>
      <c r="B2" s="183"/>
      <c r="C2" s="183"/>
      <c r="D2" s="183"/>
      <c r="E2" s="183"/>
      <c r="F2" s="183"/>
      <c r="G2" s="183"/>
      <c r="H2" s="183"/>
    </row>
    <row r="3" s="57" customFormat="true" ht="28.8" hidden="false" customHeight="false" outlineLevel="0" collapsed="false">
      <c r="A3" s="21"/>
      <c r="B3" s="1"/>
      <c r="C3" s="1"/>
      <c r="D3" s="1"/>
      <c r="E3" s="1"/>
      <c r="F3" s="184" t="s">
        <v>334</v>
      </c>
      <c r="G3" s="1"/>
      <c r="H3" s="1"/>
    </row>
    <row r="4" customFormat="false" ht="9.75" hidden="false" customHeight="true" outlineLevel="0" collapsed="false">
      <c r="A4" s="185"/>
      <c r="B4" s="183"/>
      <c r="C4" s="183"/>
      <c r="D4" s="183"/>
      <c r="E4" s="183"/>
      <c r="F4" s="183"/>
      <c r="G4" s="183"/>
      <c r="H4" s="183"/>
    </row>
    <row r="5" s="57" customFormat="true" ht="21.95" hidden="false" customHeight="true" outlineLevel="0" collapsed="false">
      <c r="A5" s="7" t="s">
        <v>275</v>
      </c>
      <c r="B5" s="7" t="s">
        <v>335</v>
      </c>
      <c r="C5" s="7" t="s">
        <v>336</v>
      </c>
      <c r="D5" s="7" t="s">
        <v>337</v>
      </c>
      <c r="E5" s="7" t="s">
        <v>338</v>
      </c>
      <c r="F5" s="186" t="s">
        <v>5</v>
      </c>
      <c r="G5" s="1"/>
      <c r="H5" s="1"/>
    </row>
    <row r="6" s="57" customFormat="true" ht="21.95" hidden="false" customHeight="true" outlineLevel="0" collapsed="false">
      <c r="A6" s="52" t="s">
        <v>339</v>
      </c>
      <c r="B6" s="14" t="n">
        <v>73.9</v>
      </c>
      <c r="C6" s="14" t="n">
        <v>70.9</v>
      </c>
      <c r="D6" s="14" t="n">
        <v>58.9</v>
      </c>
      <c r="E6" s="14" t="n">
        <v>60.6</v>
      </c>
      <c r="F6" s="187" t="n">
        <v>55.1</v>
      </c>
      <c r="G6" s="1"/>
      <c r="H6" s="1"/>
    </row>
    <row r="7" s="57" customFormat="true" ht="21.95" hidden="false" customHeight="true" outlineLevel="0" collapsed="false">
      <c r="A7" s="52" t="s">
        <v>340</v>
      </c>
      <c r="B7" s="14" t="n">
        <v>73.2</v>
      </c>
      <c r="C7" s="14" t="n">
        <v>82.2</v>
      </c>
      <c r="D7" s="188" t="n">
        <v>74</v>
      </c>
      <c r="E7" s="14" t="n">
        <v>73.3</v>
      </c>
      <c r="F7" s="187" t="n">
        <v>64.9</v>
      </c>
      <c r="G7" s="1"/>
      <c r="H7" s="1"/>
    </row>
    <row r="8" s="57" customFormat="true" ht="21.95" hidden="false" customHeight="true" outlineLevel="0" collapsed="false">
      <c r="A8" s="52" t="s">
        <v>341</v>
      </c>
      <c r="B8" s="14" t="n">
        <v>82.5</v>
      </c>
      <c r="C8" s="14" t="n">
        <v>80.4</v>
      </c>
      <c r="D8" s="14" t="n">
        <v>82.8</v>
      </c>
      <c r="E8" s="14" t="n">
        <v>70.7</v>
      </c>
      <c r="F8" s="187" t="n">
        <v>71.7</v>
      </c>
      <c r="G8" s="1"/>
      <c r="H8" s="1"/>
    </row>
    <row r="9" s="57" customFormat="true" ht="21.95" hidden="false" customHeight="true" outlineLevel="0" collapsed="false">
      <c r="A9" s="189" t="s">
        <v>342</v>
      </c>
      <c r="B9" s="14" t="n">
        <v>68.5</v>
      </c>
      <c r="C9" s="14" t="n">
        <v>67.2</v>
      </c>
      <c r="D9" s="14" t="n">
        <v>69.5</v>
      </c>
      <c r="E9" s="14" t="n">
        <v>63.8</v>
      </c>
      <c r="F9" s="187" t="n">
        <v>68.2</v>
      </c>
      <c r="G9" s="1"/>
      <c r="H9" s="1"/>
    </row>
    <row r="10" s="57" customFormat="true" ht="21.95" hidden="false" customHeight="true" outlineLevel="0" collapsed="false">
      <c r="A10" s="52" t="s">
        <v>343</v>
      </c>
      <c r="B10" s="14" t="n">
        <v>84.5</v>
      </c>
      <c r="C10" s="14" t="n">
        <v>100.7</v>
      </c>
      <c r="D10" s="14" t="n">
        <v>88.5</v>
      </c>
      <c r="E10" s="14" t="n">
        <v>88.2</v>
      </c>
      <c r="F10" s="187" t="n">
        <v>94.2</v>
      </c>
      <c r="G10" s="1"/>
      <c r="H10" s="1"/>
    </row>
    <row r="11" s="57" customFormat="true" ht="21.95" hidden="false" customHeight="true" outlineLevel="0" collapsed="false">
      <c r="A11" s="52" t="s">
        <v>344</v>
      </c>
      <c r="B11" s="14" t="n">
        <v>72.2</v>
      </c>
      <c r="C11" s="14" t="n">
        <v>76.9</v>
      </c>
      <c r="D11" s="14" t="n">
        <v>59.1</v>
      </c>
      <c r="E11" s="14" t="n">
        <v>67.9</v>
      </c>
      <c r="F11" s="187" t="n">
        <v>80.3</v>
      </c>
      <c r="G11" s="1"/>
      <c r="H11" s="1"/>
    </row>
    <row r="12" s="57" customFormat="true" ht="21.95" hidden="false" customHeight="true" outlineLevel="0" collapsed="false">
      <c r="A12" s="52" t="s">
        <v>345</v>
      </c>
      <c r="B12" s="14" t="n">
        <v>70.4</v>
      </c>
      <c r="C12" s="14" t="n">
        <v>78.6</v>
      </c>
      <c r="D12" s="14" t="n">
        <v>61.8</v>
      </c>
      <c r="E12" s="14" t="n">
        <v>60.3</v>
      </c>
      <c r="F12" s="187" t="n">
        <v>64.8</v>
      </c>
      <c r="G12" s="1"/>
      <c r="H12" s="1"/>
    </row>
    <row r="13" s="57" customFormat="true" ht="21.95" hidden="false" customHeight="true" outlineLevel="0" collapsed="false">
      <c r="A13" s="52" t="s">
        <v>346</v>
      </c>
      <c r="B13" s="188" t="n">
        <v>71</v>
      </c>
      <c r="C13" s="14" t="n">
        <v>65.6</v>
      </c>
      <c r="D13" s="14" t="n">
        <v>74.4</v>
      </c>
      <c r="E13" s="14" t="n">
        <v>62.4</v>
      </c>
      <c r="F13" s="187" t="n">
        <v>52.9</v>
      </c>
      <c r="G13" s="1"/>
      <c r="H13" s="1"/>
    </row>
    <row r="14" s="57" customFormat="true" ht="21.95" hidden="false" customHeight="true" outlineLevel="0" collapsed="false">
      <c r="A14" s="52" t="s">
        <v>347</v>
      </c>
      <c r="B14" s="14" t="n">
        <v>22.7</v>
      </c>
      <c r="C14" s="14" t="n">
        <v>51.6</v>
      </c>
      <c r="D14" s="14" t="n">
        <v>64.1</v>
      </c>
      <c r="E14" s="14" t="n">
        <v>47.8</v>
      </c>
      <c r="F14" s="187" t="n">
        <v>45.4</v>
      </c>
      <c r="G14" s="1"/>
      <c r="H14" s="1"/>
    </row>
    <row r="15" s="57" customFormat="true" ht="21.95" hidden="false" customHeight="true" outlineLevel="0" collapsed="false">
      <c r="A15" s="52" t="s">
        <v>348</v>
      </c>
      <c r="B15" s="190" t="s">
        <v>349</v>
      </c>
      <c r="C15" s="190" t="s">
        <v>349</v>
      </c>
      <c r="D15" s="190" t="s">
        <v>349</v>
      </c>
      <c r="E15" s="190" t="s">
        <v>349</v>
      </c>
      <c r="F15" s="187" t="s">
        <v>349</v>
      </c>
      <c r="G15" s="1"/>
      <c r="H15" s="1"/>
    </row>
    <row r="16" s="57" customFormat="true" ht="21.95" hidden="false" customHeight="true" outlineLevel="0" collapsed="false">
      <c r="A16" s="52" t="s">
        <v>350</v>
      </c>
      <c r="B16" s="190" t="n">
        <v>37.5</v>
      </c>
      <c r="C16" s="188" t="n">
        <v>29</v>
      </c>
      <c r="D16" s="190" t="n">
        <v>32.6</v>
      </c>
      <c r="E16" s="190" t="n">
        <v>40.7</v>
      </c>
      <c r="F16" s="187" t="n">
        <v>43.4</v>
      </c>
      <c r="G16" s="1"/>
      <c r="H16" s="1"/>
    </row>
    <row r="17" s="57" customFormat="true" ht="21.95" hidden="false" customHeight="true" outlineLevel="0" collapsed="false">
      <c r="A17" s="189" t="s">
        <v>351</v>
      </c>
      <c r="B17" s="190" t="s">
        <v>349</v>
      </c>
      <c r="C17" s="190" t="s">
        <v>349</v>
      </c>
      <c r="D17" s="190" t="s">
        <v>349</v>
      </c>
      <c r="E17" s="190" t="s">
        <v>349</v>
      </c>
      <c r="F17" s="187" t="s">
        <v>349</v>
      </c>
      <c r="G17" s="1"/>
      <c r="H17" s="1"/>
    </row>
    <row r="18" s="57" customFormat="true" ht="21.95" hidden="false" customHeight="true" outlineLevel="0" collapsed="false">
      <c r="A18" s="52" t="s">
        <v>352</v>
      </c>
      <c r="B18" s="190" t="n">
        <v>84.8</v>
      </c>
      <c r="C18" s="188" t="n">
        <v>81</v>
      </c>
      <c r="D18" s="190" t="n">
        <v>55.3</v>
      </c>
      <c r="E18" s="190" t="n">
        <v>76.2</v>
      </c>
      <c r="F18" s="187" t="n">
        <v>76.2</v>
      </c>
      <c r="G18" s="1"/>
      <c r="H18" s="1"/>
    </row>
    <row r="19" s="57" customFormat="true" ht="21.95" hidden="false" customHeight="true" outlineLevel="0" collapsed="false">
      <c r="A19" s="52" t="s">
        <v>353</v>
      </c>
      <c r="B19" s="190" t="n">
        <v>36.7</v>
      </c>
      <c r="C19" s="190" t="n">
        <v>29.9</v>
      </c>
      <c r="D19" s="190" t="n">
        <v>27.1</v>
      </c>
      <c r="E19" s="190" t="n">
        <v>37.3</v>
      </c>
      <c r="F19" s="187" t="n">
        <v>43.2</v>
      </c>
      <c r="G19" s="1"/>
      <c r="H19" s="1"/>
    </row>
    <row r="20" s="57" customFormat="true" ht="21.95" hidden="false" customHeight="true" outlineLevel="0" collapsed="false">
      <c r="A20" s="52" t="s">
        <v>354</v>
      </c>
      <c r="B20" s="190" t="n">
        <v>114.4</v>
      </c>
      <c r="C20" s="190" t="n">
        <v>125.1</v>
      </c>
      <c r="D20" s="190" t="n">
        <v>110.8</v>
      </c>
      <c r="E20" s="188" t="n">
        <v>112</v>
      </c>
      <c r="F20" s="187" t="n">
        <v>116.5</v>
      </c>
      <c r="G20" s="1"/>
      <c r="H20" s="1"/>
    </row>
    <row r="21" s="57" customFormat="true" ht="21.95" hidden="false" customHeight="true" outlineLevel="0" collapsed="false">
      <c r="A21" s="52" t="s">
        <v>355</v>
      </c>
      <c r="B21" s="190" t="n">
        <v>44.3</v>
      </c>
      <c r="C21" s="190" t="n">
        <v>46.6</v>
      </c>
      <c r="D21" s="190" t="n">
        <v>46.6</v>
      </c>
      <c r="E21" s="190" t="n">
        <v>42.8</v>
      </c>
      <c r="F21" s="187" t="n">
        <v>32.1</v>
      </c>
      <c r="G21" s="1"/>
      <c r="H21" s="1"/>
    </row>
    <row r="22" s="57" customFormat="true" ht="21.95" hidden="false" customHeight="true" outlineLevel="0" collapsed="false">
      <c r="A22" s="7" t="s">
        <v>356</v>
      </c>
      <c r="B22" s="7" t="n">
        <v>69.8</v>
      </c>
      <c r="C22" s="7" t="n">
        <v>70.2</v>
      </c>
      <c r="D22" s="7" t="n">
        <v>63.3</v>
      </c>
      <c r="E22" s="7" t="n">
        <v>64.8</v>
      </c>
      <c r="F22" s="186" t="n">
        <v>66.2</v>
      </c>
      <c r="G22" s="1"/>
      <c r="H22" s="1"/>
    </row>
    <row r="23" s="57" customFormat="true" ht="21.95" hidden="false" customHeight="true" outlineLevel="0" collapsed="false">
      <c r="A23" s="21" t="s">
        <v>357</v>
      </c>
      <c r="B23" s="1"/>
      <c r="C23" s="1"/>
      <c r="D23" s="1"/>
      <c r="E23" s="1"/>
      <c r="F23" s="1"/>
      <c r="G23" s="1"/>
      <c r="H23" s="1"/>
    </row>
    <row r="24" s="57" customFormat="true" ht="21.95" hidden="false" customHeight="true" outlineLevel="0" collapsed="false">
      <c r="A24" s="21" t="s">
        <v>358</v>
      </c>
      <c r="B24" s="1"/>
      <c r="C24" s="1"/>
      <c r="D24" s="1"/>
      <c r="E24" s="1"/>
      <c r="F24" s="1"/>
      <c r="G24" s="1"/>
      <c r="H24" s="1"/>
    </row>
    <row r="25" s="57" customFormat="true" ht="21.95" hidden="false" customHeight="true" outlineLevel="0" collapsed="false">
      <c r="A25" s="21" t="s">
        <v>359</v>
      </c>
      <c r="B25" s="1"/>
      <c r="C25" s="1"/>
      <c r="D25" s="1"/>
      <c r="E25" s="1"/>
      <c r="F25" s="1"/>
      <c r="G25" s="1"/>
      <c r="H25" s="1"/>
    </row>
    <row r="26" s="57" customFormat="true" ht="22.35" hidden="false" customHeight="false" outlineLevel="0" collapsed="false"/>
    <row r="27" s="57" customFormat="true" ht="19.35" hidden="false" customHeight="false" outlineLevel="0" collapsed="false"/>
    <row r="28" s="57" customFormat="true" ht="22.35" hidden="false" customHeight="false" outlineLevel="0" collapsed="false"/>
    <row r="29" s="57" customFormat="true" ht="22.35" hidden="false" customHeight="false" outlineLevel="0" collapsed="false"/>
    <row r="30" s="57" customFormat="true" ht="22.35" hidden="false" customHeight="false" outlineLevel="0" collapsed="false"/>
    <row r="31" s="57" customFormat="true" ht="22.35" hidden="false" customHeight="false" outlineLevel="0" collapsed="false"/>
    <row r="32" s="57" customFormat="true" ht="19.35" hidden="false" customHeight="false" outlineLevel="0" collapsed="false"/>
    <row r="33" s="57" customFormat="true" ht="19.35" hidden="false" customHeight="false" outlineLevel="0" collapsed="false"/>
    <row r="34" s="57" customFormat="true" ht="19.35" hidden="false" customHeight="false" outlineLevel="0" collapsed="false"/>
    <row r="35" s="57" customFormat="true" ht="19.35" hidden="false" customHeight="false" outlineLevel="0" collapsed="false"/>
    <row r="36" s="57" customFormat="true" ht="19.35" hidden="false" customHeight="false" outlineLevel="0" collapsed="false"/>
    <row r="37" s="57" customFormat="true" ht="19.35" hidden="false" customHeight="false" outlineLevel="0" collapsed="false"/>
    <row r="38" s="57" customFormat="true" ht="19.35" hidden="false" customHeight="false" outlineLevel="0" collapsed="false"/>
    <row r="39" s="57" customFormat="true" ht="19.35" hidden="false" customHeight="false" outlineLevel="0" collapsed="false"/>
    <row r="40" s="57" customFormat="true" ht="19.35" hidden="false" customHeight="false" outlineLevel="0" collapsed="false"/>
    <row r="41" s="57" customFormat="tru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9921875" defaultRowHeight="19.35" zeroHeight="false" outlineLevelRow="0" outlineLevelCol="0"/>
  <cols>
    <col collapsed="false" customWidth="true" hidden="false" outlineLevel="0" max="1" min="1" style="45" width="15.99"/>
    <col collapsed="false" customWidth="true" hidden="false" outlineLevel="0" max="2" min="2" style="45" width="11.62"/>
    <col collapsed="false" customWidth="true" hidden="false" outlineLevel="0" max="3" min="3" style="45" width="9.12"/>
    <col collapsed="false" customWidth="true" hidden="false" outlineLevel="0" max="4" min="4" style="45" width="12.74"/>
    <col collapsed="false" customWidth="true" hidden="false" outlineLevel="0" max="5" min="5" style="45" width="9.62"/>
    <col collapsed="false" customWidth="true" hidden="false" outlineLevel="0" max="6" min="6" style="45" width="11.37"/>
    <col collapsed="false" customWidth="true" hidden="false" outlineLevel="0" max="7" min="7" style="45" width="9.74"/>
    <col collapsed="false" customWidth="true" hidden="false" outlineLevel="0" max="8" min="8" style="45" width="10.37"/>
    <col collapsed="false" customWidth="true" hidden="false" outlineLevel="0" max="9" min="9" style="45" width="9.62"/>
    <col collapsed="false" customWidth="true" hidden="false" outlineLevel="0" max="10" min="10" style="45" width="11.62"/>
    <col collapsed="false" customWidth="true" hidden="false" outlineLevel="0" max="11" min="11" style="45" width="9.99"/>
    <col collapsed="false" customWidth="false" hidden="false" outlineLevel="0" max="257" min="12" style="45" width="8.99"/>
  </cols>
  <sheetData>
    <row r="1" customFormat="false" ht="32.05" hidden="false" customHeight="false" outlineLevel="0" collapsed="false">
      <c r="A1" s="46" t="s">
        <v>360</v>
      </c>
    </row>
    <row r="2" customFormat="false" ht="11.25" hidden="false" customHeight="true" outlineLevel="0" collapsed="false">
      <c r="A2" s="46"/>
    </row>
    <row r="3" customFormat="false" ht="16.5" hidden="false" customHeight="true" outlineLevel="0" collapsed="false">
      <c r="A3" s="46"/>
      <c r="K3" s="153" t="s">
        <v>274</v>
      </c>
    </row>
    <row r="4" customFormat="false" ht="20.1" hidden="false" customHeight="true" outlineLevel="0" collapsed="false">
      <c r="A4" s="154" t="s">
        <v>256</v>
      </c>
      <c r="B4" s="191" t="s">
        <v>361</v>
      </c>
      <c r="C4" s="191"/>
      <c r="D4" s="191" t="s">
        <v>362</v>
      </c>
      <c r="E4" s="191"/>
      <c r="F4" s="191" t="s">
        <v>363</v>
      </c>
      <c r="G4" s="191"/>
      <c r="H4" s="191" t="s">
        <v>364</v>
      </c>
      <c r="I4" s="191"/>
      <c r="J4" s="191" t="s">
        <v>365</v>
      </c>
      <c r="K4" s="191"/>
    </row>
    <row r="5" customFormat="false" ht="20.1" hidden="false" customHeight="true" outlineLevel="0" collapsed="false">
      <c r="A5" s="156" t="s">
        <v>311</v>
      </c>
      <c r="B5" s="157" t="s">
        <v>312</v>
      </c>
      <c r="C5" s="157" t="s">
        <v>313</v>
      </c>
      <c r="D5" s="157" t="s">
        <v>312</v>
      </c>
      <c r="E5" s="157" t="s">
        <v>313</v>
      </c>
      <c r="F5" s="157" t="s">
        <v>312</v>
      </c>
      <c r="G5" s="157" t="s">
        <v>313</v>
      </c>
      <c r="H5" s="157" t="s">
        <v>312</v>
      </c>
      <c r="I5" s="157" t="s">
        <v>313</v>
      </c>
      <c r="J5" s="157" t="s">
        <v>312</v>
      </c>
      <c r="K5" s="157" t="s">
        <v>313</v>
      </c>
    </row>
    <row r="6" customFormat="false" ht="20.1" hidden="false" customHeight="true" outlineLevel="0" collapsed="false">
      <c r="A6" s="158" t="s">
        <v>314</v>
      </c>
      <c r="B6" s="192" t="n">
        <v>2808157</v>
      </c>
      <c r="C6" s="193" t="n">
        <v>15.5</v>
      </c>
      <c r="D6" s="192" t="n">
        <v>2657187</v>
      </c>
      <c r="E6" s="193" t="n">
        <v>16.2</v>
      </c>
      <c r="F6" s="192" t="n">
        <v>2378059</v>
      </c>
      <c r="G6" s="193" t="n">
        <v>14.5</v>
      </c>
      <c r="H6" s="192" t="n">
        <v>2567852</v>
      </c>
      <c r="I6" s="193" t="n">
        <v>14.4</v>
      </c>
      <c r="J6" s="194" t="n">
        <v>2624690</v>
      </c>
      <c r="K6" s="195" t="n">
        <v>13.3</v>
      </c>
    </row>
    <row r="7" customFormat="false" ht="20.1" hidden="false" customHeight="true" outlineLevel="0" collapsed="false">
      <c r="A7" s="163" t="s">
        <v>315</v>
      </c>
      <c r="B7" s="196" t="n">
        <v>84338</v>
      </c>
      <c r="C7" s="197" t="n">
        <v>0.5</v>
      </c>
      <c r="D7" s="196" t="n">
        <v>24318</v>
      </c>
      <c r="E7" s="197" t="n">
        <v>0.1</v>
      </c>
      <c r="F7" s="196" t="n">
        <v>35985</v>
      </c>
      <c r="G7" s="197" t="n">
        <v>0.2</v>
      </c>
      <c r="H7" s="196" t="n">
        <v>46903</v>
      </c>
      <c r="I7" s="197" t="n">
        <v>0.3</v>
      </c>
      <c r="J7" s="198" t="n">
        <v>15302</v>
      </c>
      <c r="K7" s="199" t="n">
        <v>0.1</v>
      </c>
    </row>
    <row r="8" customFormat="false" ht="20.1" hidden="false" customHeight="true" outlineLevel="0" collapsed="false">
      <c r="A8" s="163" t="s">
        <v>316</v>
      </c>
      <c r="B8" s="200" t="s">
        <v>349</v>
      </c>
      <c r="C8" s="201" t="s">
        <v>349</v>
      </c>
      <c r="D8" s="200" t="s">
        <v>349</v>
      </c>
      <c r="E8" s="201" t="s">
        <v>349</v>
      </c>
      <c r="F8" s="200" t="s">
        <v>349</v>
      </c>
      <c r="G8" s="201" t="s">
        <v>349</v>
      </c>
      <c r="H8" s="200" t="s">
        <v>349</v>
      </c>
      <c r="I8" s="201" t="s">
        <v>349</v>
      </c>
      <c r="J8" s="201" t="s">
        <v>349</v>
      </c>
      <c r="K8" s="202" t="s">
        <v>349</v>
      </c>
    </row>
    <row r="9" customFormat="false" ht="20.1" hidden="false" customHeight="true" outlineLevel="0" collapsed="false">
      <c r="A9" s="170" t="s">
        <v>317</v>
      </c>
      <c r="B9" s="196" t="n">
        <v>717738</v>
      </c>
      <c r="C9" s="197" t="n">
        <v>4</v>
      </c>
      <c r="D9" s="196" t="n">
        <v>629842</v>
      </c>
      <c r="E9" s="197" t="n">
        <v>3.8</v>
      </c>
      <c r="F9" s="196" t="n">
        <v>588094</v>
      </c>
      <c r="G9" s="197" t="n">
        <v>3.6</v>
      </c>
      <c r="H9" s="196" t="n">
        <v>496561</v>
      </c>
      <c r="I9" s="197" t="n">
        <v>2.8</v>
      </c>
      <c r="J9" s="198" t="n">
        <v>440343</v>
      </c>
      <c r="K9" s="199" t="n">
        <v>2.2</v>
      </c>
    </row>
    <row r="10" customFormat="false" ht="20.1" hidden="false" customHeight="true" outlineLevel="0" collapsed="false">
      <c r="A10" s="163" t="s">
        <v>318</v>
      </c>
      <c r="B10" s="200" t="s">
        <v>349</v>
      </c>
      <c r="C10" s="201" t="s">
        <v>349</v>
      </c>
      <c r="D10" s="200" t="s">
        <v>349</v>
      </c>
      <c r="E10" s="201" t="s">
        <v>349</v>
      </c>
      <c r="F10" s="200" t="s">
        <v>349</v>
      </c>
      <c r="G10" s="201" t="s">
        <v>349</v>
      </c>
      <c r="H10" s="200" t="s">
        <v>349</v>
      </c>
      <c r="I10" s="201" t="s">
        <v>349</v>
      </c>
      <c r="J10" s="201" t="s">
        <v>349</v>
      </c>
      <c r="K10" s="202" t="s">
        <v>349</v>
      </c>
    </row>
    <row r="11" customFormat="false" ht="20.1" hidden="false" customHeight="true" outlineLevel="0" collapsed="false">
      <c r="A11" s="163" t="s">
        <v>319</v>
      </c>
      <c r="B11" s="200" t="s">
        <v>349</v>
      </c>
      <c r="C11" s="201" t="s">
        <v>349</v>
      </c>
      <c r="D11" s="200" t="s">
        <v>349</v>
      </c>
      <c r="E11" s="201" t="s">
        <v>349</v>
      </c>
      <c r="F11" s="200" t="s">
        <v>349</v>
      </c>
      <c r="G11" s="201" t="s">
        <v>349</v>
      </c>
      <c r="H11" s="200" t="s">
        <v>349</v>
      </c>
      <c r="I11" s="201" t="s">
        <v>349</v>
      </c>
      <c r="J11" s="201" t="s">
        <v>349</v>
      </c>
      <c r="K11" s="202" t="s">
        <v>349</v>
      </c>
    </row>
    <row r="12" customFormat="false" ht="20.1" hidden="false" customHeight="true" outlineLevel="0" collapsed="false">
      <c r="A12" s="163" t="s">
        <v>320</v>
      </c>
      <c r="B12" s="200" t="s">
        <v>349</v>
      </c>
      <c r="C12" s="201" t="s">
        <v>349</v>
      </c>
      <c r="D12" s="200" t="s">
        <v>349</v>
      </c>
      <c r="E12" s="201" t="s">
        <v>349</v>
      </c>
      <c r="F12" s="200" t="s">
        <v>349</v>
      </c>
      <c r="G12" s="201" t="s">
        <v>349</v>
      </c>
      <c r="H12" s="200" t="s">
        <v>349</v>
      </c>
      <c r="I12" s="201" t="s">
        <v>349</v>
      </c>
      <c r="J12" s="201" t="s">
        <v>349</v>
      </c>
      <c r="K12" s="202" t="s">
        <v>349</v>
      </c>
    </row>
    <row r="13" customFormat="false" ht="20.1" hidden="false" customHeight="true" outlineLevel="0" collapsed="false">
      <c r="A13" s="163" t="s">
        <v>321</v>
      </c>
      <c r="B13" s="196" t="n">
        <v>4258087</v>
      </c>
      <c r="C13" s="197" t="n">
        <v>23.5</v>
      </c>
      <c r="D13" s="196" t="n">
        <v>3854485</v>
      </c>
      <c r="E13" s="197" t="n">
        <v>23.5</v>
      </c>
      <c r="F13" s="196" t="n">
        <v>4148305</v>
      </c>
      <c r="G13" s="197" t="n">
        <v>25.3</v>
      </c>
      <c r="H13" s="196" t="n">
        <v>5185360</v>
      </c>
      <c r="I13" s="197" t="n">
        <v>29.2</v>
      </c>
      <c r="J13" s="198" t="n">
        <v>6338980</v>
      </c>
      <c r="K13" s="199" t="n">
        <v>32</v>
      </c>
    </row>
    <row r="14" customFormat="false" ht="20.1" hidden="false" customHeight="true" outlineLevel="0" collapsed="false">
      <c r="A14" s="163" t="s">
        <v>322</v>
      </c>
      <c r="B14" s="196" t="n">
        <v>2221889</v>
      </c>
      <c r="C14" s="197" t="n">
        <v>12.3</v>
      </c>
      <c r="D14" s="196" t="n">
        <v>1885054</v>
      </c>
      <c r="E14" s="197" t="n">
        <v>11.5</v>
      </c>
      <c r="F14" s="196" t="n">
        <v>1983288</v>
      </c>
      <c r="G14" s="197" t="n">
        <v>12.1</v>
      </c>
      <c r="H14" s="196" t="n">
        <v>1629138</v>
      </c>
      <c r="I14" s="197" t="n">
        <v>9.2</v>
      </c>
      <c r="J14" s="198" t="n">
        <v>1577873</v>
      </c>
      <c r="K14" s="199" t="n">
        <v>8</v>
      </c>
    </row>
    <row r="15" customFormat="false" ht="20.1" hidden="false" customHeight="true" outlineLevel="0" collapsed="false">
      <c r="A15" s="163" t="s">
        <v>323</v>
      </c>
      <c r="B15" s="196" t="n">
        <v>4441510</v>
      </c>
      <c r="C15" s="197" t="n">
        <v>24.6</v>
      </c>
      <c r="D15" s="196" t="n">
        <v>4108230</v>
      </c>
      <c r="E15" s="197" t="n">
        <v>25</v>
      </c>
      <c r="F15" s="196" t="n">
        <v>4153215</v>
      </c>
      <c r="G15" s="197" t="n">
        <v>25.3</v>
      </c>
      <c r="H15" s="196" t="n">
        <v>4132825</v>
      </c>
      <c r="I15" s="197" t="n">
        <v>23.2</v>
      </c>
      <c r="J15" s="198" t="n">
        <v>5581955</v>
      </c>
      <c r="K15" s="199" t="n">
        <v>28.2</v>
      </c>
    </row>
    <row r="16" customFormat="false" ht="20.1" hidden="false" customHeight="true" outlineLevel="0" collapsed="false">
      <c r="A16" s="163" t="s">
        <v>324</v>
      </c>
      <c r="B16" s="196" t="n">
        <v>465567</v>
      </c>
      <c r="C16" s="197" t="n">
        <v>2.6</v>
      </c>
      <c r="D16" s="196" t="n">
        <v>406826</v>
      </c>
      <c r="E16" s="197" t="n">
        <v>2.5</v>
      </c>
      <c r="F16" s="196" t="n">
        <v>130538</v>
      </c>
      <c r="G16" s="197" t="n">
        <v>0.8</v>
      </c>
      <c r="H16" s="196" t="n">
        <v>766098</v>
      </c>
      <c r="I16" s="197" t="n">
        <v>4.3</v>
      </c>
      <c r="J16" s="198" t="n">
        <v>726246</v>
      </c>
      <c r="K16" s="199" t="n">
        <v>3.7</v>
      </c>
    </row>
    <row r="17" customFormat="false" ht="20.1" hidden="false" customHeight="true" outlineLevel="0" collapsed="false">
      <c r="A17" s="170" t="s">
        <v>325</v>
      </c>
      <c r="B17" s="196" t="n">
        <v>115535</v>
      </c>
      <c r="C17" s="197" t="n">
        <v>0.6</v>
      </c>
      <c r="D17" s="196" t="n">
        <v>71989</v>
      </c>
      <c r="E17" s="197" t="n">
        <v>0.4</v>
      </c>
      <c r="F17" s="196" t="n">
        <v>57337</v>
      </c>
      <c r="G17" s="197" t="n">
        <v>0.3</v>
      </c>
      <c r="H17" s="196" t="n">
        <v>30606</v>
      </c>
      <c r="I17" s="197" t="n">
        <v>0.2</v>
      </c>
      <c r="J17" s="198" t="n">
        <v>24598</v>
      </c>
      <c r="K17" s="199" t="n">
        <v>0.1</v>
      </c>
    </row>
    <row r="18" customFormat="false" ht="20.1" hidden="false" customHeight="true" outlineLevel="0" collapsed="false">
      <c r="A18" s="163" t="s">
        <v>326</v>
      </c>
      <c r="B18" s="196" t="n">
        <v>779172</v>
      </c>
      <c r="C18" s="197" t="n">
        <v>4.3</v>
      </c>
      <c r="D18" s="196" t="n">
        <v>647725</v>
      </c>
      <c r="E18" s="197" t="n">
        <v>3.9</v>
      </c>
      <c r="F18" s="196" t="n">
        <v>674650</v>
      </c>
      <c r="G18" s="197" t="n">
        <v>4.1</v>
      </c>
      <c r="H18" s="196" t="n">
        <v>650927</v>
      </c>
      <c r="I18" s="197" t="n">
        <v>3.7</v>
      </c>
      <c r="J18" s="198" t="n">
        <v>614108</v>
      </c>
      <c r="K18" s="199" t="n">
        <v>3.1</v>
      </c>
    </row>
    <row r="19" customFormat="false" ht="20.1" hidden="false" customHeight="true" outlineLevel="0" collapsed="false">
      <c r="A19" s="163" t="s">
        <v>327</v>
      </c>
      <c r="B19" s="196" t="n">
        <v>168350</v>
      </c>
      <c r="C19" s="197" t="n">
        <v>0.9</v>
      </c>
      <c r="D19" s="196" t="n">
        <v>167608</v>
      </c>
      <c r="E19" s="197" t="n">
        <v>1</v>
      </c>
      <c r="F19" s="196" t="n">
        <v>159712</v>
      </c>
      <c r="G19" s="197" t="n">
        <v>1</v>
      </c>
      <c r="H19" s="196" t="n">
        <v>166532</v>
      </c>
      <c r="I19" s="197" t="n">
        <v>0.9</v>
      </c>
      <c r="J19" s="198" t="n">
        <v>180046</v>
      </c>
      <c r="K19" s="199" t="n">
        <v>0.9</v>
      </c>
    </row>
    <row r="20" customFormat="false" ht="20.1" hidden="false" customHeight="true" outlineLevel="0" collapsed="false">
      <c r="A20" s="163" t="s">
        <v>328</v>
      </c>
      <c r="B20" s="196" t="n">
        <v>650764</v>
      </c>
      <c r="C20" s="197" t="n">
        <v>3.6</v>
      </c>
      <c r="D20" s="196" t="n">
        <v>642967</v>
      </c>
      <c r="E20" s="197" t="n">
        <v>3.9</v>
      </c>
      <c r="F20" s="196" t="n">
        <v>882224</v>
      </c>
      <c r="G20" s="197" t="n">
        <v>5.4</v>
      </c>
      <c r="H20" s="196" t="n">
        <v>907116</v>
      </c>
      <c r="I20" s="197" t="n">
        <v>5.1</v>
      </c>
      <c r="J20" s="198" t="n">
        <v>538037</v>
      </c>
      <c r="K20" s="199" t="n">
        <v>2.7</v>
      </c>
    </row>
    <row r="21" customFormat="false" ht="20.1" hidden="false" customHeight="true" outlineLevel="0" collapsed="false">
      <c r="A21" s="172" t="s">
        <v>329</v>
      </c>
      <c r="B21" s="203" t="n">
        <v>1370528</v>
      </c>
      <c r="C21" s="204" t="n">
        <v>7.6</v>
      </c>
      <c r="D21" s="203" t="n">
        <v>1305759</v>
      </c>
      <c r="E21" s="204" t="n">
        <v>8</v>
      </c>
      <c r="F21" s="203" t="n">
        <v>1225659</v>
      </c>
      <c r="G21" s="204" t="n">
        <v>7.5</v>
      </c>
      <c r="H21" s="203" t="n">
        <v>1206880</v>
      </c>
      <c r="I21" s="204" t="n">
        <v>6.8</v>
      </c>
      <c r="J21" s="205" t="n">
        <v>1116984</v>
      </c>
      <c r="K21" s="206" t="n">
        <v>5.6</v>
      </c>
    </row>
    <row r="22" customFormat="false" ht="20.1" hidden="false" customHeight="true" outlineLevel="0" collapsed="false">
      <c r="A22" s="157" t="s">
        <v>330</v>
      </c>
      <c r="B22" s="207" t="n">
        <v>18081725</v>
      </c>
      <c r="C22" s="178" t="n">
        <v>100</v>
      </c>
      <c r="D22" s="207" t="n">
        <v>16401990</v>
      </c>
      <c r="E22" s="178" t="n">
        <v>100</v>
      </c>
      <c r="F22" s="207" t="n">
        <v>16417066</v>
      </c>
      <c r="G22" s="178" t="n">
        <v>100</v>
      </c>
      <c r="H22" s="207" t="n">
        <v>17786798</v>
      </c>
      <c r="I22" s="178" t="n">
        <v>100</v>
      </c>
      <c r="J22" s="207" t="n">
        <v>19779162</v>
      </c>
      <c r="K22" s="178" t="n">
        <v>100</v>
      </c>
    </row>
    <row r="23" s="183" customFormat="true" ht="22.35" hidden="false" customHeight="false" outlineLevel="0" collapsed="false">
      <c r="A23" s="208" t="s">
        <v>366</v>
      </c>
    </row>
    <row r="24" s="183" customFormat="true" ht="22.35" hidden="false" customHeight="false" outlineLevel="0" collapsed="false">
      <c r="A24" s="185" t="s">
        <v>367</v>
      </c>
    </row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45" width="18.12"/>
    <col collapsed="false" customWidth="true" hidden="false" outlineLevel="0" max="6" min="2" style="45" width="11.99"/>
    <col collapsed="false" customWidth="false" hidden="false" outlineLevel="0" max="257" min="7" style="45" width="8.99"/>
  </cols>
  <sheetData>
    <row r="1" s="183" customFormat="true" ht="32.05" hidden="false" customHeight="false" outlineLevel="0" collapsed="false">
      <c r="A1" s="4" t="s">
        <v>368</v>
      </c>
      <c r="B1" s="4"/>
      <c r="C1" s="4"/>
      <c r="D1" s="4"/>
      <c r="E1" s="4"/>
      <c r="F1" s="4"/>
    </row>
    <row r="2" s="183" customFormat="true" ht="15.75" hidden="false" customHeight="true" outlineLevel="0" collapsed="false">
      <c r="A2" s="46"/>
    </row>
    <row r="3" s="1" customFormat="true" ht="28.8" hidden="false" customHeight="false" outlineLevel="0" collapsed="false">
      <c r="A3" s="209"/>
      <c r="E3" s="209"/>
      <c r="F3" s="21" t="s">
        <v>334</v>
      </c>
    </row>
    <row r="4" s="1" customFormat="true" ht="7.5" hidden="false" customHeight="true" outlineLevel="0" collapsed="false">
      <c r="A4" s="21"/>
    </row>
    <row r="5" s="57" customFormat="true" ht="24.95" hidden="false" customHeight="true" outlineLevel="0" collapsed="false">
      <c r="A5" s="7" t="s">
        <v>275</v>
      </c>
      <c r="B5" s="7" t="s">
        <v>335</v>
      </c>
      <c r="C5" s="7" t="s">
        <v>336</v>
      </c>
      <c r="D5" s="7" t="s">
        <v>337</v>
      </c>
      <c r="E5" s="7" t="s">
        <v>338</v>
      </c>
      <c r="F5" s="7" t="s">
        <v>5</v>
      </c>
    </row>
    <row r="6" s="57" customFormat="true" ht="24.95" hidden="false" customHeight="true" outlineLevel="0" collapsed="false">
      <c r="A6" s="49" t="s">
        <v>339</v>
      </c>
      <c r="B6" s="210" t="n">
        <v>76.4</v>
      </c>
      <c r="C6" s="50" t="n">
        <v>75</v>
      </c>
      <c r="D6" s="210" t="n">
        <v>72</v>
      </c>
      <c r="E6" s="50" t="n">
        <v>75.7</v>
      </c>
      <c r="F6" s="211" t="n">
        <v>75.9</v>
      </c>
    </row>
    <row r="7" s="57" customFormat="true" ht="24.95" hidden="false" customHeight="true" outlineLevel="0" collapsed="false">
      <c r="A7" s="52" t="s">
        <v>340</v>
      </c>
      <c r="B7" s="212" t="n">
        <v>270.6</v>
      </c>
      <c r="C7" s="53" t="n">
        <v>340.2</v>
      </c>
      <c r="D7" s="212" t="n">
        <v>195.4</v>
      </c>
      <c r="E7" s="53" t="n">
        <v>245.8</v>
      </c>
      <c r="F7" s="213" t="n">
        <v>132.3</v>
      </c>
    </row>
    <row r="8" s="57" customFormat="true" ht="24.95" hidden="false" customHeight="true" outlineLevel="0" collapsed="false">
      <c r="A8" s="52" t="s">
        <v>341</v>
      </c>
      <c r="B8" s="214" t="s">
        <v>369</v>
      </c>
      <c r="C8" s="214" t="s">
        <v>369</v>
      </c>
      <c r="D8" s="214" t="s">
        <v>369</v>
      </c>
      <c r="E8" s="214" t="s">
        <v>369</v>
      </c>
      <c r="F8" s="214" t="s">
        <v>369</v>
      </c>
    </row>
    <row r="9" s="57" customFormat="true" ht="24.95" hidden="false" customHeight="true" outlineLevel="0" collapsed="false">
      <c r="A9" s="189" t="s">
        <v>342</v>
      </c>
      <c r="B9" s="212" t="n">
        <v>177</v>
      </c>
      <c r="C9" s="53" t="n">
        <v>192.5</v>
      </c>
      <c r="D9" s="212" t="n">
        <v>182.3</v>
      </c>
      <c r="E9" s="53" t="n">
        <v>190.7</v>
      </c>
      <c r="F9" s="213" t="n">
        <v>200.7</v>
      </c>
    </row>
    <row r="10" s="57" customFormat="true" ht="24.95" hidden="false" customHeight="true" outlineLevel="0" collapsed="false">
      <c r="A10" s="52" t="s">
        <v>343</v>
      </c>
      <c r="B10" s="214" t="s">
        <v>369</v>
      </c>
      <c r="C10" s="214" t="s">
        <v>369</v>
      </c>
      <c r="D10" s="214" t="s">
        <v>369</v>
      </c>
      <c r="E10" s="214" t="s">
        <v>369</v>
      </c>
      <c r="F10" s="214" t="s">
        <v>369</v>
      </c>
    </row>
    <row r="11" s="57" customFormat="true" ht="24.95" hidden="false" customHeight="true" outlineLevel="0" collapsed="false">
      <c r="A11" s="52" t="s">
        <v>344</v>
      </c>
      <c r="B11" s="214" t="s">
        <v>369</v>
      </c>
      <c r="C11" s="214" t="s">
        <v>369</v>
      </c>
      <c r="D11" s="214" t="s">
        <v>369</v>
      </c>
      <c r="E11" s="214" t="s">
        <v>369</v>
      </c>
      <c r="F11" s="214" t="s">
        <v>369</v>
      </c>
    </row>
    <row r="12" s="57" customFormat="true" ht="24.95" hidden="false" customHeight="true" outlineLevel="0" collapsed="false">
      <c r="A12" s="52" t="s">
        <v>345</v>
      </c>
      <c r="B12" s="214" t="s">
        <v>369</v>
      </c>
      <c r="C12" s="214" t="s">
        <v>369</v>
      </c>
      <c r="D12" s="214" t="s">
        <v>369</v>
      </c>
      <c r="E12" s="214" t="s">
        <v>369</v>
      </c>
      <c r="F12" s="214" t="s">
        <v>369</v>
      </c>
    </row>
    <row r="13" s="57" customFormat="true" ht="24.95" hidden="false" customHeight="true" outlineLevel="0" collapsed="false">
      <c r="A13" s="52" t="s">
        <v>346</v>
      </c>
      <c r="B13" s="212" t="n">
        <v>113.9</v>
      </c>
      <c r="C13" s="53" t="n">
        <v>112.7</v>
      </c>
      <c r="D13" s="212" t="n">
        <v>110.1</v>
      </c>
      <c r="E13" s="53" t="n">
        <v>106.8</v>
      </c>
      <c r="F13" s="213" t="n">
        <v>96.2</v>
      </c>
    </row>
    <row r="14" s="57" customFormat="true" ht="24.95" hidden="false" customHeight="true" outlineLevel="0" collapsed="false">
      <c r="A14" s="52" t="s">
        <v>347</v>
      </c>
      <c r="B14" s="212" t="n">
        <v>135.6</v>
      </c>
      <c r="C14" s="53" t="n">
        <v>143.6</v>
      </c>
      <c r="D14" s="212" t="n">
        <v>154.6</v>
      </c>
      <c r="E14" s="53" t="n">
        <v>157.1</v>
      </c>
      <c r="F14" s="213" t="n">
        <v>148.7</v>
      </c>
    </row>
    <row r="15" s="57" customFormat="true" ht="24.95" hidden="false" customHeight="true" outlineLevel="0" collapsed="false">
      <c r="A15" s="52" t="s">
        <v>348</v>
      </c>
      <c r="B15" s="212" t="n">
        <v>35.5</v>
      </c>
      <c r="C15" s="53" t="n">
        <v>32.7</v>
      </c>
      <c r="D15" s="212" t="n">
        <v>45.5</v>
      </c>
      <c r="E15" s="53" t="n">
        <v>46.4</v>
      </c>
      <c r="F15" s="213" t="n">
        <v>43.6</v>
      </c>
    </row>
    <row r="16" s="57" customFormat="true" ht="24.95" hidden="false" customHeight="true" outlineLevel="0" collapsed="false">
      <c r="A16" s="52" t="s">
        <v>350</v>
      </c>
      <c r="B16" s="212" t="n">
        <v>120.1</v>
      </c>
      <c r="C16" s="53" t="n">
        <v>124.6</v>
      </c>
      <c r="D16" s="212" t="n">
        <v>144.4</v>
      </c>
      <c r="E16" s="53" t="n">
        <v>142.9</v>
      </c>
      <c r="F16" s="213" t="n">
        <v>145.5</v>
      </c>
    </row>
    <row r="17" s="57" customFormat="true" ht="24.95" hidden="false" customHeight="true" outlineLevel="0" collapsed="false">
      <c r="A17" s="189" t="s">
        <v>351</v>
      </c>
      <c r="B17" s="212" t="n">
        <v>191.1</v>
      </c>
      <c r="C17" s="53" t="n">
        <v>209.3</v>
      </c>
      <c r="D17" s="212" t="n">
        <v>224.3</v>
      </c>
      <c r="E17" s="53" t="n">
        <v>167.8</v>
      </c>
      <c r="F17" s="213" t="n">
        <v>145.5</v>
      </c>
    </row>
    <row r="18" s="57" customFormat="true" ht="24.95" hidden="false" customHeight="true" outlineLevel="0" collapsed="false">
      <c r="A18" s="52" t="s">
        <v>352</v>
      </c>
      <c r="B18" s="212" t="n">
        <v>222.4</v>
      </c>
      <c r="C18" s="53" t="n">
        <v>218.4</v>
      </c>
      <c r="D18" s="212" t="n">
        <v>207.3</v>
      </c>
      <c r="E18" s="53" t="n">
        <v>201.9</v>
      </c>
      <c r="F18" s="213" t="n">
        <v>211.2</v>
      </c>
    </row>
    <row r="19" s="57" customFormat="true" ht="24.95" hidden="false" customHeight="true" outlineLevel="0" collapsed="false">
      <c r="A19" s="52" t="s">
        <v>353</v>
      </c>
      <c r="B19" s="212" t="n">
        <v>193.8</v>
      </c>
      <c r="C19" s="53" t="n">
        <v>199.3</v>
      </c>
      <c r="D19" s="212" t="n">
        <v>165.1</v>
      </c>
      <c r="E19" s="53" t="n">
        <v>147</v>
      </c>
      <c r="F19" s="213" t="n">
        <v>164</v>
      </c>
    </row>
    <row r="20" s="57" customFormat="true" ht="24.95" hidden="false" customHeight="true" outlineLevel="0" collapsed="false">
      <c r="A20" s="52" t="s">
        <v>354</v>
      </c>
      <c r="B20" s="212" t="n">
        <v>240</v>
      </c>
      <c r="C20" s="53" t="n">
        <v>225.9</v>
      </c>
      <c r="D20" s="212" t="n">
        <v>269.8</v>
      </c>
      <c r="E20" s="53" t="n">
        <v>272.9</v>
      </c>
      <c r="F20" s="213" t="n">
        <v>198.8</v>
      </c>
    </row>
    <row r="21" s="57" customFormat="true" ht="24.95" hidden="false" customHeight="true" outlineLevel="0" collapsed="false">
      <c r="A21" s="52" t="s">
        <v>355</v>
      </c>
      <c r="B21" s="212" t="n">
        <v>193.4</v>
      </c>
      <c r="C21" s="53" t="n">
        <v>183</v>
      </c>
      <c r="D21" s="212" t="n">
        <v>187.7</v>
      </c>
      <c r="E21" s="53" t="n">
        <v>201.1</v>
      </c>
      <c r="F21" s="213" t="n">
        <v>192.2</v>
      </c>
    </row>
    <row r="22" s="57" customFormat="true" ht="24.95" hidden="false" customHeight="true" outlineLevel="0" collapsed="false">
      <c r="A22" s="7" t="s">
        <v>356</v>
      </c>
      <c r="B22" s="215" t="n">
        <v>111.3</v>
      </c>
      <c r="C22" s="216" t="n">
        <v>109.3</v>
      </c>
      <c r="D22" s="215" t="n">
        <v>116</v>
      </c>
      <c r="E22" s="216" t="n">
        <v>116</v>
      </c>
      <c r="F22" s="217" t="n">
        <v>99.3</v>
      </c>
    </row>
    <row r="23" s="57" customFormat="true" ht="24.95" hidden="false" customHeight="true" outlineLevel="0" collapsed="false">
      <c r="A23" s="21" t="s">
        <v>370</v>
      </c>
      <c r="B23" s="1"/>
      <c r="C23" s="1"/>
      <c r="D23" s="1"/>
      <c r="E23" s="1"/>
      <c r="F23" s="1"/>
    </row>
    <row r="24" s="57" customFormat="true" ht="24.95" hidden="false" customHeight="true" outlineLevel="0" collapsed="false">
      <c r="A24" s="218" t="s">
        <v>371</v>
      </c>
      <c r="B24" s="1"/>
      <c r="C24" s="1"/>
      <c r="D24" s="1"/>
      <c r="E24" s="1"/>
      <c r="F24" s="1"/>
    </row>
    <row r="25" s="57" customFormat="true" ht="22.35" hidden="false" customHeight="false" outlineLevel="0" collapsed="false"/>
    <row r="26" s="57" customFormat="true" ht="22.35" hidden="false" customHeight="false" outlineLevel="0" collapsed="false"/>
    <row r="27" s="57" customFormat="true" ht="19.35" hidden="false" customHeight="false" outlineLevel="0" collapsed="false"/>
    <row r="28" s="57" customFormat="true" ht="22.35" hidden="false" customHeight="false" outlineLevel="0" collapsed="false"/>
    <row r="29" s="57" customFormat="tru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9921875" defaultRowHeight="19.35" zeroHeight="false" outlineLevelRow="0" outlineLevelCol="0"/>
  <cols>
    <col collapsed="false" customWidth="true" hidden="false" outlineLevel="0" max="1" min="1" style="45" width="15.12"/>
    <col collapsed="false" customWidth="true" hidden="false" outlineLevel="0" max="5" min="2" style="45" width="9.86"/>
    <col collapsed="false" customWidth="true" hidden="false" outlineLevel="0" max="6" min="6" style="45" width="10.87"/>
    <col collapsed="false" customWidth="true" hidden="false" outlineLevel="0" max="9" min="7" style="45" width="9.86"/>
    <col collapsed="false" customWidth="true" hidden="false" outlineLevel="0" max="10" min="10" style="45" width="10.87"/>
    <col collapsed="false" customWidth="true" hidden="false" outlineLevel="0" max="11" min="11" style="45" width="9.86"/>
    <col collapsed="false" customWidth="false" hidden="false" outlineLevel="0" max="257" min="12" style="45" width="8.99"/>
  </cols>
  <sheetData>
    <row r="1" s="183" customFormat="true" ht="32.05" hidden="false" customHeight="false" outlineLevel="0" collapsed="false">
      <c r="A1" s="46" t="s">
        <v>372</v>
      </c>
    </row>
    <row r="2" s="183" customFormat="true" ht="15.75" hidden="false" customHeight="true" outlineLevel="0" collapsed="false">
      <c r="A2" s="46"/>
    </row>
    <row r="3" s="183" customFormat="true" ht="28.8" hidden="false" customHeight="false" outlineLevel="0" collapsed="false">
      <c r="A3" s="208"/>
      <c r="K3" s="153" t="s">
        <v>274</v>
      </c>
    </row>
    <row r="4" s="183" customFormat="true" ht="7.5" hidden="false" customHeight="true" outlineLevel="0" collapsed="false">
      <c r="A4" s="208"/>
    </row>
    <row r="5" s="221" customFormat="true" ht="18" hidden="false" customHeight="true" outlineLevel="0" collapsed="false">
      <c r="A5" s="219" t="s">
        <v>373</v>
      </c>
      <c r="B5" s="220" t="s">
        <v>374</v>
      </c>
      <c r="C5" s="220"/>
      <c r="D5" s="220" t="s">
        <v>375</v>
      </c>
      <c r="E5" s="220"/>
      <c r="F5" s="220" t="s">
        <v>376</v>
      </c>
      <c r="G5" s="220"/>
      <c r="H5" s="220" t="s">
        <v>377</v>
      </c>
      <c r="I5" s="220"/>
      <c r="J5" s="220" t="s">
        <v>378</v>
      </c>
      <c r="K5" s="220"/>
    </row>
    <row r="6" s="221" customFormat="true" ht="18" hidden="false" customHeight="true" outlineLevel="0" collapsed="false">
      <c r="A6" s="222"/>
      <c r="B6" s="223" t="s">
        <v>312</v>
      </c>
      <c r="C6" s="223" t="s">
        <v>379</v>
      </c>
      <c r="D6" s="223" t="s">
        <v>312</v>
      </c>
      <c r="E6" s="223" t="s">
        <v>379</v>
      </c>
      <c r="F6" s="223" t="s">
        <v>312</v>
      </c>
      <c r="G6" s="223" t="s">
        <v>379</v>
      </c>
      <c r="H6" s="223" t="s">
        <v>312</v>
      </c>
      <c r="I6" s="223" t="s">
        <v>379</v>
      </c>
      <c r="J6" s="223" t="s">
        <v>312</v>
      </c>
      <c r="K6" s="223" t="s">
        <v>379</v>
      </c>
    </row>
    <row r="7" s="221" customFormat="true" ht="18.95" hidden="false" customHeight="true" outlineLevel="0" collapsed="false">
      <c r="A7" s="224" t="s">
        <v>380</v>
      </c>
      <c r="B7" s="225" t="s">
        <v>349</v>
      </c>
      <c r="C7" s="226" t="s">
        <v>349</v>
      </c>
      <c r="D7" s="225" t="s">
        <v>349</v>
      </c>
      <c r="E7" s="226" t="s">
        <v>349</v>
      </c>
      <c r="F7" s="225" t="s">
        <v>349</v>
      </c>
      <c r="G7" s="226" t="s">
        <v>349</v>
      </c>
      <c r="H7" s="225" t="s">
        <v>349</v>
      </c>
      <c r="I7" s="226" t="s">
        <v>349</v>
      </c>
      <c r="J7" s="225" t="s">
        <v>349</v>
      </c>
      <c r="K7" s="227" t="s">
        <v>349</v>
      </c>
    </row>
    <row r="8" s="221" customFormat="true" ht="18.95" hidden="false" customHeight="true" outlineLevel="0" collapsed="false">
      <c r="A8" s="228" t="s">
        <v>381</v>
      </c>
      <c r="B8" s="229" t="s">
        <v>349</v>
      </c>
      <c r="C8" s="230" t="s">
        <v>349</v>
      </c>
      <c r="D8" s="229" t="s">
        <v>349</v>
      </c>
      <c r="E8" s="230" t="s">
        <v>349</v>
      </c>
      <c r="F8" s="229" t="s">
        <v>349</v>
      </c>
      <c r="G8" s="230" t="s">
        <v>349</v>
      </c>
      <c r="H8" s="229" t="s">
        <v>349</v>
      </c>
      <c r="I8" s="230" t="s">
        <v>349</v>
      </c>
      <c r="J8" s="229" t="s">
        <v>349</v>
      </c>
      <c r="K8" s="231" t="s">
        <v>349</v>
      </c>
    </row>
    <row r="9" s="221" customFormat="true" ht="18.95" hidden="false" customHeight="true" outlineLevel="0" collapsed="false">
      <c r="A9" s="228" t="s">
        <v>382</v>
      </c>
      <c r="B9" s="229" t="s">
        <v>349</v>
      </c>
      <c r="C9" s="230" t="s">
        <v>349</v>
      </c>
      <c r="D9" s="229" t="s">
        <v>349</v>
      </c>
      <c r="E9" s="230" t="s">
        <v>349</v>
      </c>
      <c r="F9" s="229" t="s">
        <v>349</v>
      </c>
      <c r="G9" s="230" t="s">
        <v>349</v>
      </c>
      <c r="H9" s="229" t="s">
        <v>349</v>
      </c>
      <c r="I9" s="230" t="s">
        <v>349</v>
      </c>
      <c r="J9" s="229" t="s">
        <v>349</v>
      </c>
      <c r="K9" s="231" t="s">
        <v>349</v>
      </c>
    </row>
    <row r="10" s="221" customFormat="true" ht="18.95" hidden="false" customHeight="true" outlineLevel="0" collapsed="false">
      <c r="A10" s="232" t="s">
        <v>383</v>
      </c>
      <c r="B10" s="229" t="s">
        <v>349</v>
      </c>
      <c r="C10" s="230" t="s">
        <v>349</v>
      </c>
      <c r="D10" s="229" t="s">
        <v>349</v>
      </c>
      <c r="E10" s="230" t="s">
        <v>349</v>
      </c>
      <c r="F10" s="229" t="s">
        <v>349</v>
      </c>
      <c r="G10" s="230" t="s">
        <v>349</v>
      </c>
      <c r="H10" s="229" t="s">
        <v>349</v>
      </c>
      <c r="I10" s="230" t="s">
        <v>349</v>
      </c>
      <c r="J10" s="229" t="s">
        <v>349</v>
      </c>
      <c r="K10" s="231" t="s">
        <v>349</v>
      </c>
    </row>
    <row r="11" s="221" customFormat="true" ht="18.95" hidden="false" customHeight="true" outlineLevel="0" collapsed="false">
      <c r="A11" s="228" t="s">
        <v>384</v>
      </c>
      <c r="B11" s="229" t="s">
        <v>349</v>
      </c>
      <c r="C11" s="230" t="s">
        <v>349</v>
      </c>
      <c r="D11" s="229" t="s">
        <v>349</v>
      </c>
      <c r="E11" s="230" t="s">
        <v>349</v>
      </c>
      <c r="F11" s="229" t="s">
        <v>349</v>
      </c>
      <c r="G11" s="230" t="s">
        <v>349</v>
      </c>
      <c r="H11" s="229" t="s">
        <v>349</v>
      </c>
      <c r="I11" s="230" t="s">
        <v>349</v>
      </c>
      <c r="J11" s="229" t="s">
        <v>349</v>
      </c>
      <c r="K11" s="231" t="s">
        <v>349</v>
      </c>
    </row>
    <row r="12" s="221" customFormat="true" ht="18.95" hidden="false" customHeight="true" outlineLevel="0" collapsed="false">
      <c r="A12" s="228" t="s">
        <v>385</v>
      </c>
      <c r="B12" s="229" t="s">
        <v>349</v>
      </c>
      <c r="C12" s="230" t="s">
        <v>349</v>
      </c>
      <c r="D12" s="229" t="s">
        <v>349</v>
      </c>
      <c r="E12" s="230" t="s">
        <v>349</v>
      </c>
      <c r="F12" s="229" t="s">
        <v>349</v>
      </c>
      <c r="G12" s="230" t="s">
        <v>349</v>
      </c>
      <c r="H12" s="229" t="s">
        <v>349</v>
      </c>
      <c r="I12" s="230" t="s">
        <v>349</v>
      </c>
      <c r="J12" s="229" t="s">
        <v>349</v>
      </c>
      <c r="K12" s="231" t="s">
        <v>349</v>
      </c>
    </row>
    <row r="13" s="221" customFormat="true" ht="18.95" hidden="false" customHeight="true" outlineLevel="0" collapsed="false">
      <c r="A13" s="228" t="s">
        <v>386</v>
      </c>
      <c r="B13" s="229" t="n">
        <v>15400</v>
      </c>
      <c r="C13" s="233" t="n">
        <v>0.2</v>
      </c>
      <c r="D13" s="229" t="s">
        <v>349</v>
      </c>
      <c r="E13" s="230" t="s">
        <v>349</v>
      </c>
      <c r="F13" s="229" t="s">
        <v>349</v>
      </c>
      <c r="G13" s="230" t="s">
        <v>349</v>
      </c>
      <c r="H13" s="229" t="s">
        <v>349</v>
      </c>
      <c r="I13" s="230" t="s">
        <v>349</v>
      </c>
      <c r="J13" s="229" t="s">
        <v>349</v>
      </c>
      <c r="K13" s="231" t="s">
        <v>349</v>
      </c>
    </row>
    <row r="14" s="221" customFormat="true" ht="18.95" hidden="false" customHeight="true" outlineLevel="0" collapsed="false">
      <c r="A14" s="228" t="s">
        <v>387</v>
      </c>
      <c r="B14" s="234" t="n">
        <v>1137076</v>
      </c>
      <c r="C14" s="235" t="n">
        <v>13.1</v>
      </c>
      <c r="D14" s="234" t="n">
        <v>1350569</v>
      </c>
      <c r="E14" s="235" t="n">
        <v>14.3</v>
      </c>
      <c r="F14" s="234" t="n">
        <v>1590237</v>
      </c>
      <c r="G14" s="235" t="n">
        <v>15.6</v>
      </c>
      <c r="H14" s="234" t="n">
        <v>2107827</v>
      </c>
      <c r="I14" s="235" t="n">
        <v>22.2</v>
      </c>
      <c r="J14" s="234" t="n">
        <v>3674583</v>
      </c>
      <c r="K14" s="236" t="n">
        <v>32.9</v>
      </c>
    </row>
    <row r="15" s="221" customFormat="true" ht="18.95" hidden="false" customHeight="true" outlineLevel="0" collapsed="false">
      <c r="A15" s="228" t="s">
        <v>388</v>
      </c>
      <c r="B15" s="229" t="s">
        <v>349</v>
      </c>
      <c r="C15" s="237" t="s">
        <v>349</v>
      </c>
      <c r="D15" s="229" t="s">
        <v>349</v>
      </c>
      <c r="E15" s="230" t="s">
        <v>349</v>
      </c>
      <c r="F15" s="238" t="s">
        <v>349</v>
      </c>
      <c r="G15" s="230" t="s">
        <v>349</v>
      </c>
      <c r="H15" s="229" t="s">
        <v>349</v>
      </c>
      <c r="I15" s="230" t="s">
        <v>349</v>
      </c>
      <c r="J15" s="238" t="s">
        <v>349</v>
      </c>
      <c r="K15" s="231" t="s">
        <v>349</v>
      </c>
    </row>
    <row r="16" s="221" customFormat="true" ht="18.95" hidden="false" customHeight="true" outlineLevel="0" collapsed="false">
      <c r="A16" s="228" t="s">
        <v>389</v>
      </c>
      <c r="B16" s="234" t="n">
        <v>530933</v>
      </c>
      <c r="C16" s="235" t="n">
        <v>6.1</v>
      </c>
      <c r="D16" s="234" t="n">
        <v>483073</v>
      </c>
      <c r="E16" s="235" t="n">
        <v>5.1</v>
      </c>
      <c r="F16" s="234" t="n">
        <v>589350</v>
      </c>
      <c r="G16" s="235" t="n">
        <v>5.8</v>
      </c>
      <c r="H16" s="234" t="n">
        <v>481511</v>
      </c>
      <c r="I16" s="235" t="n">
        <v>5.1</v>
      </c>
      <c r="J16" s="234" t="n">
        <v>991127</v>
      </c>
      <c r="K16" s="236" t="n">
        <v>8.9</v>
      </c>
    </row>
    <row r="17" s="221" customFormat="true" ht="18.95" hidden="false" customHeight="true" outlineLevel="0" collapsed="false">
      <c r="A17" s="228" t="s">
        <v>390</v>
      </c>
      <c r="B17" s="234" t="n">
        <v>107168</v>
      </c>
      <c r="C17" s="235" t="n">
        <v>1.2</v>
      </c>
      <c r="D17" s="234" t="n">
        <v>164443</v>
      </c>
      <c r="E17" s="235" t="n">
        <v>1.5</v>
      </c>
      <c r="F17" s="234" t="n">
        <v>283207</v>
      </c>
      <c r="G17" s="235" t="n">
        <v>2.8</v>
      </c>
      <c r="H17" s="234" t="n">
        <v>51586</v>
      </c>
      <c r="I17" s="235" t="n">
        <v>0.5</v>
      </c>
      <c r="J17" s="234" t="n">
        <v>302388</v>
      </c>
      <c r="K17" s="236" t="n">
        <v>2.7</v>
      </c>
    </row>
    <row r="18" s="221" customFormat="true" ht="18.95" hidden="false" customHeight="true" outlineLevel="0" collapsed="false">
      <c r="A18" s="232" t="s">
        <v>391</v>
      </c>
      <c r="B18" s="234" t="n">
        <v>327157</v>
      </c>
      <c r="C18" s="235" t="n">
        <v>3.8</v>
      </c>
      <c r="D18" s="234" t="n">
        <v>262275</v>
      </c>
      <c r="E18" s="235" t="n">
        <v>2.8</v>
      </c>
      <c r="F18" s="234" t="n">
        <v>266803</v>
      </c>
      <c r="G18" s="235" t="n">
        <v>2.6</v>
      </c>
      <c r="H18" s="234" t="n">
        <v>236027</v>
      </c>
      <c r="I18" s="235" t="n">
        <v>2.5</v>
      </c>
      <c r="J18" s="234" t="n">
        <v>201562</v>
      </c>
      <c r="K18" s="236" t="n">
        <v>1.8</v>
      </c>
    </row>
    <row r="19" s="221" customFormat="true" ht="18.95" hidden="false" customHeight="true" outlineLevel="0" collapsed="false">
      <c r="A19" s="228" t="s">
        <v>392</v>
      </c>
      <c r="B19" s="234" t="n">
        <v>3214</v>
      </c>
      <c r="C19" s="235" t="n">
        <v>0</v>
      </c>
      <c r="D19" s="234" t="n">
        <v>1037</v>
      </c>
      <c r="E19" s="235" t="n">
        <v>0</v>
      </c>
      <c r="F19" s="234" t="n">
        <v>1800</v>
      </c>
      <c r="G19" s="235" t="n">
        <v>0</v>
      </c>
      <c r="H19" s="234" t="n">
        <v>1336</v>
      </c>
      <c r="I19" s="235" t="n">
        <v>0</v>
      </c>
      <c r="J19" s="234" t="n">
        <v>10500</v>
      </c>
      <c r="K19" s="236" t="n">
        <v>0.1</v>
      </c>
    </row>
    <row r="20" s="221" customFormat="true" ht="18.95" hidden="false" customHeight="true" outlineLevel="0" collapsed="false">
      <c r="A20" s="228" t="s">
        <v>393</v>
      </c>
      <c r="B20" s="234" t="n">
        <v>5438286</v>
      </c>
      <c r="C20" s="235" t="n">
        <v>62.6</v>
      </c>
      <c r="D20" s="234" t="n">
        <v>5108799</v>
      </c>
      <c r="E20" s="235" t="n">
        <v>54.1</v>
      </c>
      <c r="F20" s="234" t="n">
        <v>5718836</v>
      </c>
      <c r="G20" s="235" t="n">
        <v>56.1</v>
      </c>
      <c r="H20" s="234" t="n">
        <v>4692900</v>
      </c>
      <c r="I20" s="235" t="n">
        <v>49.4</v>
      </c>
      <c r="J20" s="234" t="n">
        <v>3682800</v>
      </c>
      <c r="K20" s="236" t="n">
        <v>32.9</v>
      </c>
    </row>
    <row r="21" s="221" customFormat="true" ht="18.95" hidden="false" customHeight="true" outlineLevel="0" collapsed="false">
      <c r="A21" s="228" t="s">
        <v>394</v>
      </c>
      <c r="B21" s="234" t="n">
        <v>33341</v>
      </c>
      <c r="C21" s="235" t="n">
        <v>0.4</v>
      </c>
      <c r="D21" s="234" t="n">
        <v>9427</v>
      </c>
      <c r="E21" s="235" t="n">
        <v>0.1</v>
      </c>
      <c r="F21" s="234" t="n">
        <v>29560</v>
      </c>
      <c r="G21" s="235" t="n">
        <v>0.3</v>
      </c>
      <c r="H21" s="234" t="n">
        <v>6191</v>
      </c>
      <c r="I21" s="235" t="n">
        <v>0.1</v>
      </c>
      <c r="J21" s="234" t="n">
        <v>22140</v>
      </c>
      <c r="K21" s="236" t="n">
        <v>0.2</v>
      </c>
    </row>
    <row r="22" s="221" customFormat="true" ht="18.95" hidden="false" customHeight="true" outlineLevel="0" collapsed="false">
      <c r="A22" s="239" t="s">
        <v>395</v>
      </c>
      <c r="B22" s="240" t="n">
        <v>1092731</v>
      </c>
      <c r="C22" s="241" t="n">
        <v>12.6</v>
      </c>
      <c r="D22" s="240" t="n">
        <v>2089042</v>
      </c>
      <c r="E22" s="241" t="n">
        <v>22.1</v>
      </c>
      <c r="F22" s="240" t="n">
        <v>1708610</v>
      </c>
      <c r="G22" s="241" t="n">
        <v>16.8</v>
      </c>
      <c r="H22" s="240" t="n">
        <v>1920332</v>
      </c>
      <c r="I22" s="241" t="n">
        <v>20.2</v>
      </c>
      <c r="J22" s="240" t="n">
        <v>2293992</v>
      </c>
      <c r="K22" s="242" t="n">
        <v>20.5</v>
      </c>
    </row>
    <row r="23" s="221" customFormat="true" ht="18.95" hidden="false" customHeight="true" outlineLevel="0" collapsed="false">
      <c r="A23" s="223" t="s">
        <v>356</v>
      </c>
      <c r="B23" s="243" t="n">
        <v>8685306</v>
      </c>
      <c r="C23" s="244" t="n">
        <v>100</v>
      </c>
      <c r="D23" s="243" t="n">
        <v>9450665</v>
      </c>
      <c r="E23" s="244" t="n">
        <v>100</v>
      </c>
      <c r="F23" s="243" t="n">
        <v>10188403</v>
      </c>
      <c r="G23" s="244" t="n">
        <v>100</v>
      </c>
      <c r="H23" s="243" t="n">
        <v>9497710</v>
      </c>
      <c r="I23" s="244" t="n">
        <v>100</v>
      </c>
      <c r="J23" s="243" t="n">
        <v>11179092</v>
      </c>
      <c r="K23" s="244" t="n">
        <v>100</v>
      </c>
    </row>
    <row r="24" s="221" customFormat="true" ht="18.95" hidden="false" customHeight="true" outlineLevel="0" collapsed="false">
      <c r="A24" s="208" t="s">
        <v>396</v>
      </c>
      <c r="B24" s="183"/>
      <c r="C24" s="183"/>
      <c r="D24" s="183"/>
      <c r="E24" s="183"/>
      <c r="F24" s="183"/>
    </row>
    <row r="25" s="221" customFormat="true" ht="18.95" hidden="false" customHeight="true" outlineLevel="0" collapsed="false">
      <c r="A25" s="185" t="s">
        <v>367</v>
      </c>
      <c r="B25" s="183"/>
      <c r="C25" s="183"/>
      <c r="D25" s="183"/>
      <c r="E25" s="183"/>
      <c r="F25" s="183"/>
    </row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mergeCells count="5"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18.37"/>
    <col collapsed="false" customWidth="true" hidden="false" outlineLevel="0" max="4" min="2" style="1" width="14.12"/>
    <col collapsed="false" customWidth="false" hidden="false" outlineLevel="0" max="257" min="5" style="1" width="8.99"/>
  </cols>
  <sheetData>
    <row r="1" customFormat="false" ht="32.05" hidden="false" customHeight="false" outlineLevel="0" collapsed="false">
      <c r="A1" s="4" t="s">
        <v>397</v>
      </c>
      <c r="B1" s="4"/>
      <c r="C1" s="4"/>
      <c r="D1" s="4"/>
    </row>
    <row r="2" customFormat="false" ht="18.75" hidden="false" customHeight="true" outlineLevel="0" collapsed="false">
      <c r="A2" s="46"/>
    </row>
    <row r="3" customFormat="false" ht="48.75" hidden="false" customHeight="true" outlineLevel="0" collapsed="false">
      <c r="A3" s="245" t="s">
        <v>398</v>
      </c>
      <c r="B3" s="11" t="s">
        <v>399</v>
      </c>
      <c r="C3" s="11" t="s">
        <v>400</v>
      </c>
      <c r="D3" s="11" t="s">
        <v>401</v>
      </c>
    </row>
    <row r="4" customFormat="false" ht="24.95" hidden="false" customHeight="true" outlineLevel="0" collapsed="false">
      <c r="A4" s="246" t="s">
        <v>402</v>
      </c>
      <c r="B4" s="7" t="s">
        <v>247</v>
      </c>
      <c r="C4" s="7" t="s">
        <v>249</v>
      </c>
      <c r="D4" s="7" t="s">
        <v>251</v>
      </c>
    </row>
    <row r="5" customFormat="false" ht="24.95" hidden="false" customHeight="true" outlineLevel="0" collapsed="false">
      <c r="A5" s="246" t="s">
        <v>403</v>
      </c>
      <c r="B5" s="7" t="s">
        <v>247</v>
      </c>
      <c r="C5" s="7" t="s">
        <v>249</v>
      </c>
      <c r="D5" s="7" t="s">
        <v>251</v>
      </c>
    </row>
    <row r="6" customFormat="false" ht="24.95" hidden="false" customHeight="true" outlineLevel="0" collapsed="false">
      <c r="A6" s="247" t="s">
        <v>404</v>
      </c>
      <c r="B6" s="7" t="s">
        <v>247</v>
      </c>
      <c r="C6" s="7" t="s">
        <v>249</v>
      </c>
      <c r="D6" s="7" t="s">
        <v>251</v>
      </c>
    </row>
    <row r="7" customFormat="false" ht="24.95" hidden="false" customHeight="true" outlineLevel="0" collapsed="false">
      <c r="A7" s="247" t="s">
        <v>405</v>
      </c>
      <c r="B7" s="7" t="s">
        <v>247</v>
      </c>
      <c r="C7" s="7" t="s">
        <v>249</v>
      </c>
      <c r="D7" s="7" t="s">
        <v>251</v>
      </c>
    </row>
    <row r="8" customFormat="false" ht="24.95" hidden="false" customHeight="true" outlineLevel="0" collapsed="false">
      <c r="A8" s="247" t="s">
        <v>406</v>
      </c>
      <c r="B8" s="7" t="s">
        <v>251</v>
      </c>
      <c r="C8" s="7" t="s">
        <v>249</v>
      </c>
      <c r="D8" s="7" t="s">
        <v>251</v>
      </c>
    </row>
    <row r="9" customFormat="false" ht="24.95" hidden="false" customHeight="true" outlineLevel="0" collapsed="false">
      <c r="A9" s="247" t="s">
        <v>407</v>
      </c>
      <c r="B9" s="7" t="s">
        <v>408</v>
      </c>
      <c r="C9" s="7" t="s">
        <v>409</v>
      </c>
      <c r="D9" s="7" t="s">
        <v>410</v>
      </c>
    </row>
    <row r="10" customFormat="false" ht="24.95" hidden="false" customHeight="true" outlineLevel="0" collapsed="false">
      <c r="A10" s="247" t="s">
        <v>411</v>
      </c>
      <c r="B10" s="7" t="s">
        <v>412</v>
      </c>
      <c r="C10" s="7" t="s">
        <v>249</v>
      </c>
      <c r="D10" s="7" t="s">
        <v>413</v>
      </c>
    </row>
    <row r="11" customFormat="false" ht="24.95" hidden="false" customHeight="true" outlineLevel="0" collapsed="false">
      <c r="A11" s="247" t="s">
        <v>414</v>
      </c>
      <c r="B11" s="7" t="s">
        <v>251</v>
      </c>
      <c r="C11" s="7" t="s">
        <v>249</v>
      </c>
      <c r="D11" s="7" t="s">
        <v>247</v>
      </c>
    </row>
    <row r="12" customFormat="false" ht="24.95" hidden="false" customHeight="true" outlineLevel="0" collapsed="false">
      <c r="A12" s="247" t="s">
        <v>415</v>
      </c>
      <c r="B12" s="7" t="s">
        <v>247</v>
      </c>
      <c r="C12" s="7" t="s">
        <v>251</v>
      </c>
      <c r="D12" s="7" t="s">
        <v>249</v>
      </c>
    </row>
    <row r="13" customFormat="false" ht="12.75" hidden="false" customHeight="true" outlineLevel="0" collapsed="false">
      <c r="A13" s="248"/>
      <c r="B13" s="249"/>
      <c r="C13" s="249"/>
      <c r="D13" s="249"/>
    </row>
    <row r="14" customFormat="false" ht="22.35" hidden="false" customHeight="false" outlineLevel="0" collapsed="false">
      <c r="A14" s="21" t="s">
        <v>416</v>
      </c>
    </row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22.35" hidden="false" customHeight="false" outlineLevel="0" collapsed="false"/>
    <row r="18" customFormat="false" ht="22.35" hidden="false" customHeight="false" outlineLevel="0" collapsed="false"/>
    <row r="19" customFormat="false" ht="22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83" width="7.99"/>
    <col collapsed="false" customWidth="true" hidden="false" outlineLevel="0" max="2" min="2" style="183" width="12.12"/>
    <col collapsed="false" customWidth="false" hidden="false" outlineLevel="0" max="4" min="3" style="183" width="8.99"/>
    <col collapsed="false" customWidth="true" hidden="false" outlineLevel="0" max="5" min="5" style="183" width="11.37"/>
    <col collapsed="false" customWidth="false" hidden="false" outlineLevel="0" max="7" min="6" style="183" width="8.99"/>
    <col collapsed="false" customWidth="true" hidden="false" outlineLevel="0" max="8" min="8" style="183" width="10.49"/>
    <col collapsed="false" customWidth="false" hidden="false" outlineLevel="0" max="10" min="9" style="183" width="8.99"/>
    <col collapsed="false" customWidth="true" hidden="false" outlineLevel="0" max="11" min="11" style="183" width="12.74"/>
    <col collapsed="false" customWidth="false" hidden="false" outlineLevel="0" max="12" min="12" style="250" width="8.99"/>
    <col collapsed="false" customWidth="false" hidden="false" outlineLevel="0" max="257" min="13" style="183" width="8.99"/>
  </cols>
  <sheetData>
    <row r="1" customFormat="false" ht="32.05" hidden="false" customHeight="false" outlineLevel="0" collapsed="false">
      <c r="A1" s="46" t="s">
        <v>417</v>
      </c>
    </row>
    <row r="2" customFormat="false" ht="13.5" hidden="false" customHeight="true" outlineLevel="0" collapsed="false">
      <c r="A2" s="46"/>
    </row>
    <row r="3" customFormat="false" ht="21.95" hidden="false" customHeight="true" outlineLevel="0" collapsed="false">
      <c r="A3" s="34"/>
      <c r="B3" s="251" t="s">
        <v>399</v>
      </c>
      <c r="C3" s="251"/>
      <c r="D3" s="251"/>
      <c r="E3" s="251" t="s">
        <v>418</v>
      </c>
      <c r="F3" s="251"/>
      <c r="G3" s="251"/>
      <c r="H3" s="251" t="s">
        <v>401</v>
      </c>
      <c r="I3" s="251"/>
      <c r="J3" s="251"/>
      <c r="K3" s="223" t="s">
        <v>419</v>
      </c>
      <c r="L3" s="223"/>
    </row>
    <row r="4" customFormat="false" ht="21.95" hidden="false" customHeight="true" outlineLevel="0" collapsed="false">
      <c r="A4" s="252" t="s">
        <v>420</v>
      </c>
      <c r="B4" s="253" t="s">
        <v>312</v>
      </c>
      <c r="C4" s="253" t="s">
        <v>421</v>
      </c>
      <c r="D4" s="253" t="s">
        <v>422</v>
      </c>
      <c r="E4" s="253" t="s">
        <v>312</v>
      </c>
      <c r="F4" s="253" t="s">
        <v>421</v>
      </c>
      <c r="G4" s="253" t="s">
        <v>422</v>
      </c>
      <c r="H4" s="253" t="s">
        <v>312</v>
      </c>
      <c r="I4" s="253" t="s">
        <v>421</v>
      </c>
      <c r="J4" s="253" t="s">
        <v>422</v>
      </c>
      <c r="K4" s="253" t="s">
        <v>312</v>
      </c>
      <c r="L4" s="253" t="s">
        <v>421</v>
      </c>
    </row>
    <row r="5" customFormat="false" ht="21.95" hidden="false" customHeight="true" outlineLevel="0" collapsed="false">
      <c r="A5" s="222" t="s">
        <v>423</v>
      </c>
      <c r="B5" s="254" t="s">
        <v>424</v>
      </c>
      <c r="C5" s="254" t="s">
        <v>425</v>
      </c>
      <c r="D5" s="253" t="s">
        <v>426</v>
      </c>
      <c r="E5" s="254" t="s">
        <v>424</v>
      </c>
      <c r="F5" s="254" t="s">
        <v>425</v>
      </c>
      <c r="G5" s="253" t="s">
        <v>426</v>
      </c>
      <c r="H5" s="254" t="s">
        <v>424</v>
      </c>
      <c r="I5" s="254" t="s">
        <v>425</v>
      </c>
      <c r="J5" s="253" t="s">
        <v>426</v>
      </c>
      <c r="K5" s="254" t="s">
        <v>424</v>
      </c>
      <c r="L5" s="254" t="s">
        <v>425</v>
      </c>
    </row>
    <row r="6" customFormat="false" ht="21.95" hidden="false" customHeight="true" outlineLevel="0" collapsed="false">
      <c r="A6" s="255" t="s">
        <v>427</v>
      </c>
      <c r="B6" s="256" t="n">
        <v>315012772</v>
      </c>
      <c r="C6" s="257" t="n">
        <v>56.2</v>
      </c>
      <c r="D6" s="258" t="n">
        <v>93.4</v>
      </c>
      <c r="E6" s="256" t="n">
        <v>17845281</v>
      </c>
      <c r="F6" s="258" t="n">
        <v>138.2</v>
      </c>
      <c r="G6" s="257" t="n">
        <v>5.3</v>
      </c>
      <c r="H6" s="256" t="n">
        <v>4567129</v>
      </c>
      <c r="I6" s="257" t="n">
        <v>334.5</v>
      </c>
      <c r="J6" s="257" t="n">
        <v>1.3</v>
      </c>
      <c r="K6" s="256" t="n">
        <v>337425182</v>
      </c>
      <c r="L6" s="257" t="n">
        <v>64.3</v>
      </c>
    </row>
    <row r="7" customFormat="false" ht="21.95" hidden="false" customHeight="true" outlineLevel="0" collapsed="false">
      <c r="A7" s="259" t="s">
        <v>428</v>
      </c>
      <c r="B7" s="260" t="n">
        <v>346616490</v>
      </c>
      <c r="C7" s="253" t="n">
        <v>61.7</v>
      </c>
      <c r="D7" s="261" t="n">
        <v>93.9</v>
      </c>
      <c r="E7" s="260" t="n">
        <v>17576828</v>
      </c>
      <c r="F7" s="261" t="n">
        <v>135.7</v>
      </c>
      <c r="G7" s="253" t="n">
        <v>4.8</v>
      </c>
      <c r="H7" s="260" t="n">
        <v>4799363</v>
      </c>
      <c r="I7" s="261" t="n">
        <v>363</v>
      </c>
      <c r="J7" s="253" t="n">
        <v>1.3</v>
      </c>
      <c r="K7" s="260" t="n">
        <v>368992681</v>
      </c>
      <c r="L7" s="253" t="n">
        <v>69.1</v>
      </c>
    </row>
    <row r="8" customFormat="false" ht="21.95" hidden="false" customHeight="true" outlineLevel="0" collapsed="false">
      <c r="A8" s="259" t="s">
        <v>429</v>
      </c>
      <c r="B8" s="260" t="n">
        <v>346025700</v>
      </c>
      <c r="C8" s="253" t="n">
        <v>65.8</v>
      </c>
      <c r="D8" s="261" t="n">
        <v>94.1</v>
      </c>
      <c r="E8" s="260" t="n">
        <v>17083185</v>
      </c>
      <c r="F8" s="261" t="n">
        <v>127.9</v>
      </c>
      <c r="G8" s="253" t="n">
        <v>4.6</v>
      </c>
      <c r="H8" s="260" t="n">
        <v>4535761</v>
      </c>
      <c r="I8" s="253" t="n">
        <v>354.8</v>
      </c>
      <c r="J8" s="253" t="n">
        <v>1.3</v>
      </c>
      <c r="K8" s="260" t="n">
        <v>367644646</v>
      </c>
      <c r="L8" s="253" t="n">
        <v>72.3</v>
      </c>
    </row>
    <row r="9" customFormat="false" ht="21.95" hidden="false" customHeight="true" outlineLevel="0" collapsed="false">
      <c r="A9" s="259" t="s">
        <v>430</v>
      </c>
      <c r="B9" s="260" t="n">
        <v>349718803</v>
      </c>
      <c r="C9" s="253" t="n">
        <v>63.9</v>
      </c>
      <c r="D9" s="261" t="n">
        <v>93.9</v>
      </c>
      <c r="E9" s="260" t="n">
        <v>17341830</v>
      </c>
      <c r="F9" s="261" t="n">
        <v>130.6</v>
      </c>
      <c r="G9" s="253" t="n">
        <v>4.7</v>
      </c>
      <c r="H9" s="260" t="n">
        <v>5354040</v>
      </c>
      <c r="I9" s="261" t="n">
        <v>354</v>
      </c>
      <c r="J9" s="253" t="n">
        <v>1.4</v>
      </c>
      <c r="K9" s="260" t="n">
        <v>372414673</v>
      </c>
      <c r="L9" s="253" t="n">
        <v>71.2</v>
      </c>
    </row>
    <row r="10" customFormat="false" ht="21.95" hidden="false" customHeight="true" outlineLevel="0" collapsed="false">
      <c r="A10" s="259" t="s">
        <v>431</v>
      </c>
      <c r="B10" s="260" t="n">
        <v>380418920</v>
      </c>
      <c r="C10" s="253" t="n">
        <v>67.8</v>
      </c>
      <c r="D10" s="261" t="n">
        <v>94.1</v>
      </c>
      <c r="E10" s="260" t="n">
        <v>19056103</v>
      </c>
      <c r="F10" s="261" t="n">
        <v>125.9</v>
      </c>
      <c r="G10" s="253" t="n">
        <v>4.1</v>
      </c>
      <c r="H10" s="260" t="n">
        <v>4962876</v>
      </c>
      <c r="I10" s="253" t="n">
        <v>348.5</v>
      </c>
      <c r="J10" s="253" t="n">
        <v>1.2</v>
      </c>
      <c r="K10" s="260" t="n">
        <v>404437899</v>
      </c>
      <c r="L10" s="261" t="n">
        <v>74</v>
      </c>
    </row>
    <row r="11" customFormat="false" ht="21.95" hidden="false" customHeight="true" outlineLevel="0" collapsed="false">
      <c r="A11" s="259" t="s">
        <v>432</v>
      </c>
      <c r="B11" s="260" t="n">
        <v>440503693</v>
      </c>
      <c r="C11" s="253" t="n">
        <v>66.8</v>
      </c>
      <c r="D11" s="261" t="n">
        <v>94.7</v>
      </c>
      <c r="E11" s="260" t="n">
        <v>18204354</v>
      </c>
      <c r="F11" s="261" t="n">
        <v>119.7</v>
      </c>
      <c r="G11" s="253" t="n">
        <v>3.9</v>
      </c>
      <c r="H11" s="260" t="n">
        <v>6481368</v>
      </c>
      <c r="I11" s="253" t="n">
        <v>367.6</v>
      </c>
      <c r="J11" s="253" t="n">
        <v>1.4</v>
      </c>
      <c r="K11" s="260" t="n">
        <v>465189415</v>
      </c>
      <c r="L11" s="253" t="n">
        <v>73.1</v>
      </c>
    </row>
    <row r="12" customFormat="false" ht="21.95" hidden="false" customHeight="true" outlineLevel="0" collapsed="false">
      <c r="A12" s="259" t="s">
        <v>374</v>
      </c>
      <c r="B12" s="260" t="n">
        <v>440137743</v>
      </c>
      <c r="C12" s="253" t="n">
        <v>69.8</v>
      </c>
      <c r="D12" s="261" t="n">
        <v>94.3</v>
      </c>
      <c r="E12" s="260" t="n">
        <v>18081725</v>
      </c>
      <c r="F12" s="261" t="n">
        <v>111.3</v>
      </c>
      <c r="G12" s="253" t="n">
        <v>3.9</v>
      </c>
      <c r="H12" s="260" t="n">
        <v>8685306</v>
      </c>
      <c r="I12" s="253" t="n">
        <v>341.6</v>
      </c>
      <c r="J12" s="253" t="n">
        <v>1.8</v>
      </c>
      <c r="K12" s="260" t="n">
        <v>466904774</v>
      </c>
      <c r="L12" s="253" t="n">
        <v>76.5</v>
      </c>
    </row>
    <row r="13" customFormat="false" ht="21.95" hidden="false" customHeight="true" outlineLevel="0" collapsed="false">
      <c r="A13" s="259" t="s">
        <v>375</v>
      </c>
      <c r="B13" s="260" t="n">
        <v>492429392</v>
      </c>
      <c r="C13" s="253" t="n">
        <v>70.2</v>
      </c>
      <c r="D13" s="261" t="n">
        <v>95</v>
      </c>
      <c r="E13" s="260" t="n">
        <v>16401990</v>
      </c>
      <c r="F13" s="261" t="n">
        <v>109.3</v>
      </c>
      <c r="G13" s="253" t="n">
        <v>3.2</v>
      </c>
      <c r="H13" s="260" t="n">
        <v>9450665</v>
      </c>
      <c r="I13" s="253" t="n">
        <v>363.8</v>
      </c>
      <c r="J13" s="253" t="n">
        <v>1.8</v>
      </c>
      <c r="K13" s="260" t="n">
        <v>518282047</v>
      </c>
      <c r="L13" s="253" t="n">
        <v>76.8</v>
      </c>
    </row>
    <row r="14" customFormat="false" ht="21.95" hidden="false" customHeight="true" outlineLevel="0" collapsed="false">
      <c r="A14" s="259" t="s">
        <v>376</v>
      </c>
      <c r="B14" s="260" t="n">
        <v>520920893</v>
      </c>
      <c r="C14" s="253" t="n">
        <v>63.3</v>
      </c>
      <c r="D14" s="261" t="n">
        <v>95.1</v>
      </c>
      <c r="E14" s="260" t="n">
        <v>16417066</v>
      </c>
      <c r="F14" s="261" t="n">
        <v>116</v>
      </c>
      <c r="G14" s="261" t="n">
        <v>3</v>
      </c>
      <c r="H14" s="260" t="n">
        <v>10188403</v>
      </c>
      <c r="I14" s="253" t="n">
        <v>357.6</v>
      </c>
      <c r="J14" s="253" t="n">
        <v>1.9</v>
      </c>
      <c r="K14" s="260" t="n">
        <v>547526362</v>
      </c>
      <c r="L14" s="253" t="n">
        <v>70.4</v>
      </c>
    </row>
    <row r="15" customFormat="false" ht="21.95" hidden="false" customHeight="true" outlineLevel="0" collapsed="false">
      <c r="A15" s="259" t="s">
        <v>377</v>
      </c>
      <c r="B15" s="260" t="n">
        <v>557077031</v>
      </c>
      <c r="C15" s="253" t="n">
        <v>64.8</v>
      </c>
      <c r="D15" s="261" t="n">
        <v>95.3</v>
      </c>
      <c r="E15" s="260" t="n">
        <v>17786798</v>
      </c>
      <c r="F15" s="261" t="n">
        <v>116</v>
      </c>
      <c r="G15" s="261" t="n">
        <v>3</v>
      </c>
      <c r="H15" s="260" t="n">
        <v>9497710</v>
      </c>
      <c r="I15" s="253" t="n">
        <v>360.6</v>
      </c>
      <c r="J15" s="253" t="n">
        <v>1.7</v>
      </c>
      <c r="K15" s="260" t="n">
        <v>584361539</v>
      </c>
      <c r="L15" s="253" t="n">
        <v>71.2</v>
      </c>
    </row>
    <row r="16" customFormat="false" ht="21.95" hidden="false" customHeight="true" outlineLevel="0" collapsed="false">
      <c r="A16" s="259" t="s">
        <v>378</v>
      </c>
      <c r="B16" s="260" t="n">
        <v>751463199</v>
      </c>
      <c r="C16" s="253" t="n">
        <v>66.2</v>
      </c>
      <c r="D16" s="261" t="n">
        <v>96</v>
      </c>
      <c r="E16" s="260" t="n">
        <v>19779162</v>
      </c>
      <c r="F16" s="262" t="s">
        <v>433</v>
      </c>
      <c r="G16" s="253" t="n">
        <v>2.5</v>
      </c>
      <c r="H16" s="260" t="n">
        <v>11179092</v>
      </c>
      <c r="I16" s="253" t="n">
        <v>363.6</v>
      </c>
      <c r="J16" s="253" t="n">
        <v>1.5</v>
      </c>
      <c r="K16" s="260" t="n">
        <v>782421453</v>
      </c>
      <c r="L16" s="253" t="n">
        <v>71.3</v>
      </c>
    </row>
    <row r="17" s="250" customFormat="true" ht="35.8" hidden="false" customHeight="false" outlineLevel="0" collapsed="false">
      <c r="A17" s="251" t="s">
        <v>434</v>
      </c>
      <c r="B17" s="223" t="n">
        <v>9.1</v>
      </c>
      <c r="C17" s="263" t="s">
        <v>349</v>
      </c>
      <c r="D17" s="263" t="s">
        <v>349</v>
      </c>
      <c r="E17" s="264" t="n">
        <v>1</v>
      </c>
      <c r="F17" s="263" t="s">
        <v>349</v>
      </c>
      <c r="G17" s="263" t="s">
        <v>349</v>
      </c>
      <c r="H17" s="223" t="n">
        <v>9.4</v>
      </c>
      <c r="I17" s="263" t="s">
        <v>349</v>
      </c>
      <c r="J17" s="263" t="s">
        <v>349</v>
      </c>
      <c r="K17" s="264" t="n">
        <v>8.8</v>
      </c>
      <c r="L17" s="263" t="s">
        <v>349</v>
      </c>
    </row>
    <row r="18" customFormat="false" ht="22.35" hidden="false" customHeight="false" outlineLevel="0" collapsed="false">
      <c r="A18" s="208" t="s">
        <v>435</v>
      </c>
    </row>
    <row r="19" customFormat="false" ht="22.35" hidden="false" customHeight="false" outlineLevel="0" collapsed="false">
      <c r="A19" s="185" t="s">
        <v>436</v>
      </c>
    </row>
    <row r="20" customFormat="false" ht="22.35" hidden="false" customHeight="false" outlineLevel="0" collapsed="false">
      <c r="A20" s="185" t="s">
        <v>437</v>
      </c>
    </row>
    <row r="21" customFormat="false" ht="22.35" hidden="false" customHeight="false" outlineLevel="0" collapsed="false">
      <c r="A21" s="185" t="s">
        <v>438</v>
      </c>
    </row>
    <row r="22" customFormat="false" ht="18.95" hidden="false" customHeight="tru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mergeCells count="4">
    <mergeCell ref="B3:D3"/>
    <mergeCell ref="E3:G3"/>
    <mergeCell ref="H3:J3"/>
    <mergeCell ref="K3:L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32.0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2.35" hidden="false" customHeight="false" outlineLevel="0" collapsed="false"/>
    <row r="5" customFormat="false" ht="22.35" hidden="false" customHeight="false" outlineLevel="0" collapsed="false"/>
    <row r="6" customFormat="false" ht="22.35" hidden="false" customHeight="false" outlineLevel="0" collapsed="false"/>
    <row r="7" customFormat="false" ht="22.35" hidden="false" customHeight="false" outlineLevel="0" collapsed="false"/>
    <row r="8" customFormat="false" ht="22.35" hidden="false" customHeight="false" outlineLevel="0" collapsed="false"/>
    <row r="9" customFormat="false" ht="22.35" hidden="false" customHeight="false" outlineLevel="0" collapsed="false"/>
    <row r="10" customFormat="false" ht="22.35" hidden="false" customHeight="false" outlineLevel="0" collapsed="false"/>
    <row r="11" customFormat="false" ht="22.35" hidden="false" customHeight="false" outlineLevel="0" collapsed="false"/>
    <row r="12" customFormat="false" ht="22.35" hidden="false" customHeight="false" outlineLevel="0" collapsed="false"/>
    <row r="13" customFormat="false" ht="22.35" hidden="false" customHeight="false" outlineLevel="0" collapsed="false"/>
    <row r="14" customFormat="false" ht="22.35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35.8" hidden="false" customHeight="false" outlineLevel="0" collapsed="false"/>
    <row r="18" customFormat="false" ht="22.35" hidden="false" customHeight="false" outlineLevel="0" collapsed="false"/>
    <row r="19" customFormat="false" ht="22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32.0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2.35" hidden="false" customHeight="false" outlineLevel="0" collapsed="false"/>
    <row r="5" customFormat="false" ht="22.35" hidden="false" customHeight="false" outlineLevel="0" collapsed="false"/>
    <row r="6" customFormat="false" ht="22.35" hidden="false" customHeight="false" outlineLevel="0" collapsed="false"/>
    <row r="7" customFormat="false" ht="22.35" hidden="false" customHeight="false" outlineLevel="0" collapsed="false"/>
    <row r="8" customFormat="false" ht="22.35" hidden="false" customHeight="false" outlineLevel="0" collapsed="false"/>
    <row r="9" customFormat="false" ht="22.35" hidden="false" customHeight="false" outlineLevel="0" collapsed="false"/>
    <row r="10" customFormat="false" ht="22.35" hidden="false" customHeight="false" outlineLevel="0" collapsed="false"/>
    <row r="11" customFormat="false" ht="22.35" hidden="false" customHeight="false" outlineLevel="0" collapsed="false"/>
    <row r="12" customFormat="false" ht="22.35" hidden="false" customHeight="false" outlineLevel="0" collapsed="false"/>
    <row r="13" customFormat="false" ht="22.35" hidden="false" customHeight="false" outlineLevel="0" collapsed="false"/>
    <row r="14" customFormat="false" ht="22.35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35.8" hidden="false" customHeight="false" outlineLevel="0" collapsed="false"/>
    <row r="18" customFormat="false" ht="22.35" hidden="false" customHeight="false" outlineLevel="0" collapsed="false"/>
    <row r="19" customFormat="false" ht="22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32.0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2.35" hidden="false" customHeight="false" outlineLevel="0" collapsed="false"/>
    <row r="5" customFormat="false" ht="22.35" hidden="false" customHeight="false" outlineLevel="0" collapsed="false"/>
    <row r="6" customFormat="false" ht="22.35" hidden="false" customHeight="false" outlineLevel="0" collapsed="false"/>
    <row r="7" customFormat="false" ht="22.35" hidden="false" customHeight="false" outlineLevel="0" collapsed="false"/>
    <row r="8" customFormat="false" ht="22.35" hidden="false" customHeight="false" outlineLevel="0" collapsed="false"/>
    <row r="9" customFormat="false" ht="22.35" hidden="false" customHeight="false" outlineLevel="0" collapsed="false"/>
    <row r="10" customFormat="false" ht="22.35" hidden="false" customHeight="false" outlineLevel="0" collapsed="false"/>
    <row r="11" customFormat="false" ht="22.35" hidden="false" customHeight="false" outlineLevel="0" collapsed="false"/>
    <row r="12" customFormat="false" ht="22.35" hidden="false" customHeight="false" outlineLevel="0" collapsed="false"/>
    <row r="13" customFormat="false" ht="22.35" hidden="false" customHeight="false" outlineLevel="0" collapsed="false"/>
    <row r="14" customFormat="false" ht="22.35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35.8" hidden="false" customHeight="false" outlineLevel="0" collapsed="false"/>
    <row r="18" customFormat="false" ht="22.35" hidden="false" customHeight="false" outlineLevel="0" collapsed="false"/>
    <row r="19" customFormat="false" ht="22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9.35" zeroHeight="false" outlineLevelRow="0" outlineLevelCol="0"/>
  <sheetData>
    <row r="1" customFormat="false" ht="32.05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2.35" hidden="false" customHeight="false" outlineLevel="0" collapsed="false"/>
    <row r="5" customFormat="false" ht="22.35" hidden="false" customHeight="false" outlineLevel="0" collapsed="false"/>
    <row r="6" customFormat="false" ht="22.35" hidden="false" customHeight="false" outlineLevel="0" collapsed="false"/>
    <row r="7" customFormat="false" ht="22.35" hidden="false" customHeight="false" outlineLevel="0" collapsed="false"/>
    <row r="8" customFormat="false" ht="22.35" hidden="false" customHeight="false" outlineLevel="0" collapsed="false"/>
    <row r="9" customFormat="false" ht="22.35" hidden="false" customHeight="false" outlineLevel="0" collapsed="false"/>
    <row r="10" customFormat="false" ht="22.35" hidden="false" customHeight="false" outlineLevel="0" collapsed="false"/>
    <row r="11" customFormat="false" ht="22.35" hidden="false" customHeight="false" outlineLevel="0" collapsed="false"/>
    <row r="12" customFormat="false" ht="22.35" hidden="false" customHeight="false" outlineLevel="0" collapsed="false"/>
    <row r="13" customFormat="false" ht="22.35" hidden="false" customHeight="false" outlineLevel="0" collapsed="false"/>
    <row r="14" customFormat="false" ht="22.35" hidden="false" customHeight="false" outlineLevel="0" collapsed="false"/>
    <row r="15" customFormat="false" ht="22.35" hidden="false" customHeight="false" outlineLevel="0" collapsed="false"/>
    <row r="16" customFormat="false" ht="22.35" hidden="false" customHeight="false" outlineLevel="0" collapsed="false"/>
    <row r="17" customFormat="false" ht="35.8" hidden="false" customHeight="false" outlineLevel="0" collapsed="false"/>
    <row r="18" customFormat="false" ht="22.35" hidden="false" customHeight="false" outlineLevel="0" collapsed="false"/>
    <row r="19" customFormat="false" ht="22.35" hidden="false" customHeight="false" outlineLevel="0" collapsed="false"/>
    <row r="20" customFormat="false" ht="22.35" hidden="false" customHeight="false" outlineLevel="0" collapsed="false"/>
    <row r="21" customFormat="false" ht="22.35" hidden="false" customHeight="false" outlineLevel="0" collapsed="false"/>
    <row r="23" customFormat="false" ht="22.35" hidden="false" customHeight="false" outlineLevel="0" collapsed="false"/>
    <row r="24" customFormat="false" ht="22.35" hidden="false" customHeight="false" outlineLevel="0" collapsed="false"/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 A2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13.49"/>
    <col collapsed="false" customWidth="true" hidden="false" outlineLevel="0" max="3" min="3" style="3" width="9.37"/>
    <col collapsed="false" customWidth="true" hidden="false" outlineLevel="0" max="4" min="4" style="2" width="13.49"/>
    <col collapsed="false" customWidth="true" hidden="false" outlineLevel="0" max="5" min="5" style="3" width="9.37"/>
    <col collapsed="false" customWidth="true" hidden="false" outlineLevel="0" max="6" min="6" style="2" width="13.49"/>
    <col collapsed="false" customWidth="true" hidden="false" outlineLevel="0" max="7" min="7" style="3" width="9.37"/>
    <col collapsed="false" customWidth="false" hidden="false" outlineLevel="0" max="257" min="8" style="1" width="8.99"/>
  </cols>
  <sheetData>
    <row r="1" s="5" customFormat="true" ht="32.05" hidden="false" customHeight="false" outlineLevel="0" collapsed="false">
      <c r="A1" s="4" t="s">
        <v>37</v>
      </c>
      <c r="B1" s="4"/>
      <c r="C1" s="4"/>
      <c r="D1" s="4"/>
      <c r="E1" s="4"/>
      <c r="F1" s="4"/>
      <c r="G1" s="4"/>
    </row>
    <row r="3" s="10" customFormat="true" ht="21.95" hidden="false" customHeight="true" outlineLevel="0" collapsed="false">
      <c r="A3" s="11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s="10" customFormat="true" ht="21.95" hidden="false" customHeight="true" outlineLevel="0" collapsed="false">
      <c r="A4" s="17"/>
      <c r="B4" s="23" t="s">
        <v>38</v>
      </c>
      <c r="C4" s="24" t="s">
        <v>39</v>
      </c>
      <c r="D4" s="23" t="s">
        <v>38</v>
      </c>
      <c r="E4" s="24" t="s">
        <v>39</v>
      </c>
      <c r="F4" s="23" t="s">
        <v>38</v>
      </c>
      <c r="G4" s="24" t="s">
        <v>39</v>
      </c>
    </row>
    <row r="5" s="10" customFormat="true" ht="21.95" hidden="false" customHeight="true" outlineLevel="0" collapsed="false">
      <c r="A5" s="11" t="s">
        <v>7</v>
      </c>
      <c r="B5" s="12" t="n">
        <v>2388374</v>
      </c>
      <c r="C5" s="13" t="n">
        <v>12.8</v>
      </c>
      <c r="D5" s="12" t="n">
        <v>2681857</v>
      </c>
      <c r="E5" s="13" t="n">
        <v>13.5</v>
      </c>
      <c r="F5" s="12" t="n">
        <v>2653245</v>
      </c>
      <c r="G5" s="13" t="n">
        <v>12.7</v>
      </c>
    </row>
    <row r="6" s="10" customFormat="true" ht="21.95" hidden="false" customHeight="true" outlineLevel="0" collapsed="false">
      <c r="A6" s="14" t="s">
        <v>8</v>
      </c>
      <c r="B6" s="15" t="n">
        <v>351707</v>
      </c>
      <c r="C6" s="16" t="n">
        <v>1.9</v>
      </c>
      <c r="D6" s="15" t="n">
        <v>348672</v>
      </c>
      <c r="E6" s="16" t="n">
        <v>1.8</v>
      </c>
      <c r="F6" s="15" t="n">
        <v>363037</v>
      </c>
      <c r="G6" s="16" t="n">
        <v>1.7</v>
      </c>
    </row>
    <row r="7" s="10" customFormat="true" ht="21.95" hidden="false" customHeight="true" outlineLevel="0" collapsed="false">
      <c r="A7" s="14" t="s">
        <v>9</v>
      </c>
      <c r="B7" s="15" t="n">
        <v>292740</v>
      </c>
      <c r="C7" s="16" t="n">
        <v>1.6</v>
      </c>
      <c r="D7" s="15" t="n">
        <v>314626</v>
      </c>
      <c r="E7" s="16" t="n">
        <v>1.6</v>
      </c>
      <c r="F7" s="15" t="n">
        <v>335460</v>
      </c>
      <c r="G7" s="16" t="n">
        <v>1.6</v>
      </c>
    </row>
    <row r="8" s="10" customFormat="true" ht="21.95" hidden="false" customHeight="true" outlineLevel="0" collapsed="false">
      <c r="A8" s="14" t="s">
        <v>10</v>
      </c>
      <c r="B8" s="15" t="n">
        <v>2514191</v>
      </c>
      <c r="C8" s="16" t="n">
        <v>13.4</v>
      </c>
      <c r="D8" s="15" t="n">
        <v>2888326</v>
      </c>
      <c r="E8" s="16" t="n">
        <v>14.5</v>
      </c>
      <c r="F8" s="15" t="n">
        <v>3222629</v>
      </c>
      <c r="G8" s="16" t="n">
        <v>15.5</v>
      </c>
    </row>
    <row r="9" s="10" customFormat="true" ht="21.95" hidden="false" customHeight="true" outlineLevel="0" collapsed="false">
      <c r="A9" s="14" t="s">
        <v>11</v>
      </c>
      <c r="B9" s="15" t="n">
        <v>1160709</v>
      </c>
      <c r="C9" s="16" t="n">
        <v>6.2</v>
      </c>
      <c r="D9" s="15" t="n">
        <v>1288626</v>
      </c>
      <c r="E9" s="16" t="n">
        <v>6.5</v>
      </c>
      <c r="F9" s="15" t="n">
        <v>1448186</v>
      </c>
      <c r="G9" s="16" t="n">
        <v>6.9</v>
      </c>
    </row>
    <row r="10" s="10" customFormat="true" ht="21.95" hidden="false" customHeight="true" outlineLevel="0" collapsed="false">
      <c r="A10" s="14" t="s">
        <v>12</v>
      </c>
      <c r="B10" s="15" t="n">
        <v>365837</v>
      </c>
      <c r="C10" s="16" t="n">
        <v>2</v>
      </c>
      <c r="D10" s="15" t="n">
        <v>368228</v>
      </c>
      <c r="E10" s="16" t="n">
        <v>1.9</v>
      </c>
      <c r="F10" s="15" t="n">
        <v>393030</v>
      </c>
      <c r="G10" s="16" t="n">
        <v>1.9</v>
      </c>
    </row>
    <row r="11" s="10" customFormat="true" ht="21.95" hidden="false" customHeight="true" outlineLevel="0" collapsed="false">
      <c r="A11" s="14" t="s">
        <v>13</v>
      </c>
      <c r="B11" s="15" t="n">
        <v>447707</v>
      </c>
      <c r="C11" s="16" t="n">
        <v>2.4</v>
      </c>
      <c r="D11" s="15" t="n">
        <v>447643</v>
      </c>
      <c r="E11" s="16" t="n">
        <v>2.3</v>
      </c>
      <c r="F11" s="15" t="n">
        <v>462509</v>
      </c>
      <c r="G11" s="16" t="n">
        <v>2.2</v>
      </c>
    </row>
    <row r="12" s="10" customFormat="true" ht="21.95" hidden="false" customHeight="true" outlineLevel="0" collapsed="false">
      <c r="A12" s="14" t="s">
        <v>14</v>
      </c>
      <c r="B12" s="15" t="n">
        <v>636406</v>
      </c>
      <c r="C12" s="16" t="n">
        <v>3.4</v>
      </c>
      <c r="D12" s="15" t="n">
        <v>730376</v>
      </c>
      <c r="E12" s="16" t="n">
        <v>3.7</v>
      </c>
      <c r="F12" s="15" t="n">
        <v>816601</v>
      </c>
      <c r="G12" s="16" t="n">
        <v>3.9</v>
      </c>
    </row>
    <row r="13" s="10" customFormat="true" ht="21.95" hidden="false" customHeight="true" outlineLevel="0" collapsed="false">
      <c r="A13" s="14" t="s">
        <v>15</v>
      </c>
      <c r="B13" s="15" t="n">
        <v>548790</v>
      </c>
      <c r="C13" s="16" t="n">
        <v>2.9</v>
      </c>
      <c r="D13" s="15" t="n">
        <v>545978</v>
      </c>
      <c r="E13" s="16" t="n">
        <v>2.8</v>
      </c>
      <c r="F13" s="15" t="n">
        <v>556188</v>
      </c>
      <c r="G13" s="16" t="n">
        <v>2.7</v>
      </c>
    </row>
    <row r="14" s="10" customFormat="true" ht="21.95" hidden="false" customHeight="true" outlineLevel="0" collapsed="false">
      <c r="A14" s="14" t="s">
        <v>16</v>
      </c>
      <c r="B14" s="15" t="n">
        <v>1094776</v>
      </c>
      <c r="C14" s="16" t="n">
        <v>5.9</v>
      </c>
      <c r="D14" s="15" t="n">
        <v>1210475</v>
      </c>
      <c r="E14" s="16" t="n">
        <v>6.1</v>
      </c>
      <c r="F14" s="15" t="n">
        <v>1351251</v>
      </c>
      <c r="G14" s="16" t="n">
        <v>6.5</v>
      </c>
    </row>
    <row r="15" s="10" customFormat="true" ht="21.95" hidden="false" customHeight="true" outlineLevel="0" collapsed="false">
      <c r="A15" s="14" t="s">
        <v>17</v>
      </c>
      <c r="B15" s="15" t="n">
        <v>1203970</v>
      </c>
      <c r="C15" s="16" t="n">
        <v>6.5</v>
      </c>
      <c r="D15" s="15" t="n">
        <v>1232492</v>
      </c>
      <c r="E15" s="16" t="n">
        <v>6.1</v>
      </c>
      <c r="F15" s="15" t="n">
        <v>1273655</v>
      </c>
      <c r="G15" s="16" t="n">
        <v>6.1</v>
      </c>
    </row>
    <row r="16" s="10" customFormat="true" ht="21.95" hidden="false" customHeight="true" outlineLevel="0" collapsed="false">
      <c r="A16" s="14" t="s">
        <v>18</v>
      </c>
      <c r="B16" s="15" t="n">
        <v>532750</v>
      </c>
      <c r="C16" s="16" t="n">
        <v>2.9</v>
      </c>
      <c r="D16" s="15" t="n">
        <v>533763</v>
      </c>
      <c r="E16" s="16" t="n">
        <v>2.7</v>
      </c>
      <c r="F16" s="15" t="n">
        <v>544610</v>
      </c>
      <c r="G16" s="16" t="n">
        <v>2.6</v>
      </c>
    </row>
    <row r="17" s="10" customFormat="true" ht="21.95" hidden="false" customHeight="true" outlineLevel="0" collapsed="false">
      <c r="A17" s="14" t="s">
        <v>19</v>
      </c>
      <c r="B17" s="15" t="n">
        <v>796751</v>
      </c>
      <c r="C17" s="16" t="n">
        <v>4.3</v>
      </c>
      <c r="D17" s="15" t="n">
        <v>765443</v>
      </c>
      <c r="E17" s="16" t="n">
        <v>3.9</v>
      </c>
      <c r="F17" s="15" t="n">
        <v>755753</v>
      </c>
      <c r="G17" s="16" t="n">
        <v>3.6</v>
      </c>
    </row>
    <row r="18" s="10" customFormat="true" ht="21.95" hidden="false" customHeight="true" outlineLevel="0" collapsed="false">
      <c r="A18" s="14" t="s">
        <v>21</v>
      </c>
      <c r="B18" s="15" t="n">
        <v>1261743</v>
      </c>
      <c r="C18" s="16" t="n">
        <v>6.8</v>
      </c>
      <c r="D18" s="15" t="n">
        <v>1362086</v>
      </c>
      <c r="E18" s="16" t="n">
        <v>6.9</v>
      </c>
      <c r="F18" s="15" t="n">
        <v>1405349</v>
      </c>
      <c r="G18" s="16" t="n">
        <v>6.7</v>
      </c>
    </row>
    <row r="19" s="10" customFormat="true" ht="21.95" hidden="false" customHeight="true" outlineLevel="0" collapsed="false">
      <c r="A19" s="14" t="s">
        <v>22</v>
      </c>
      <c r="B19" s="15" t="n">
        <v>622073</v>
      </c>
      <c r="C19" s="16" t="n">
        <v>3.3</v>
      </c>
      <c r="D19" s="15" t="n">
        <v>667622</v>
      </c>
      <c r="E19" s="16" t="n">
        <v>3.4</v>
      </c>
      <c r="F19" s="15" t="n">
        <v>700470</v>
      </c>
      <c r="G19" s="16" t="n">
        <v>3.4</v>
      </c>
    </row>
    <row r="20" s="10" customFormat="true" ht="21.95" hidden="false" customHeight="true" outlineLevel="0" collapsed="false">
      <c r="A20" s="14" t="s">
        <v>23</v>
      </c>
      <c r="B20" s="15" t="n">
        <v>252906</v>
      </c>
      <c r="C20" s="16" t="n">
        <v>1.4</v>
      </c>
      <c r="D20" s="15" t="n">
        <v>255994</v>
      </c>
      <c r="E20" s="16" t="n">
        <v>1.3</v>
      </c>
      <c r="F20" s="15" t="n">
        <v>258599</v>
      </c>
      <c r="G20" s="16" t="n">
        <v>1.3</v>
      </c>
    </row>
    <row r="21" s="10" customFormat="true" ht="21.95" hidden="false" customHeight="true" outlineLevel="0" collapsed="false">
      <c r="A21" s="14" t="s">
        <v>24</v>
      </c>
      <c r="B21" s="15" t="n">
        <v>574712</v>
      </c>
      <c r="C21" s="16" t="n">
        <v>3.1</v>
      </c>
      <c r="D21" s="15" t="n">
        <v>554537</v>
      </c>
      <c r="E21" s="16" t="n">
        <v>2.8</v>
      </c>
      <c r="F21" s="15" t="n">
        <v>562897</v>
      </c>
      <c r="G21" s="16" t="n">
        <v>2.7</v>
      </c>
    </row>
    <row r="22" s="10" customFormat="true" ht="21.95" hidden="false" customHeight="true" outlineLevel="0" collapsed="false">
      <c r="A22" s="14" t="s">
        <v>26</v>
      </c>
      <c r="B22" s="15" t="n">
        <v>983528</v>
      </c>
      <c r="C22" s="16" t="n">
        <v>5.3</v>
      </c>
      <c r="D22" s="15" t="n">
        <v>1009287</v>
      </c>
      <c r="E22" s="16" t="n">
        <v>5.1</v>
      </c>
      <c r="F22" s="15" t="n">
        <v>1059023</v>
      </c>
      <c r="G22" s="16" t="n">
        <v>5.1</v>
      </c>
    </row>
    <row r="23" s="10" customFormat="true" ht="21.95" hidden="false" customHeight="true" outlineLevel="0" collapsed="false">
      <c r="A23" s="14" t="s">
        <v>27</v>
      </c>
      <c r="B23" s="15" t="n">
        <v>1057725</v>
      </c>
      <c r="C23" s="16" t="n">
        <v>5.7</v>
      </c>
      <c r="D23" s="15" t="n">
        <v>1095330</v>
      </c>
      <c r="E23" s="16" t="n">
        <v>5.5</v>
      </c>
      <c r="F23" s="15" t="n">
        <v>1166798</v>
      </c>
      <c r="G23" s="16" t="n">
        <v>5.6</v>
      </c>
    </row>
    <row r="24" s="10" customFormat="true" ht="21.95" hidden="false" customHeight="true" outlineLevel="0" collapsed="false">
      <c r="A24" s="14" t="s">
        <v>28</v>
      </c>
      <c r="B24" s="15" t="n">
        <v>900614</v>
      </c>
      <c r="C24" s="16" t="n">
        <v>4.8</v>
      </c>
      <c r="D24" s="15" t="n">
        <v>892057</v>
      </c>
      <c r="E24" s="16" t="n">
        <v>4.5</v>
      </c>
      <c r="F24" s="15" t="n">
        <v>906428</v>
      </c>
      <c r="G24" s="16" t="n">
        <v>4.3</v>
      </c>
    </row>
    <row r="25" s="10" customFormat="true" ht="21.95" hidden="false" customHeight="true" outlineLevel="0" collapsed="false">
      <c r="A25" s="14" t="s">
        <v>29</v>
      </c>
      <c r="B25" s="15" t="n">
        <v>361017</v>
      </c>
      <c r="C25" s="16" t="n">
        <v>1.9</v>
      </c>
      <c r="D25" s="15" t="n">
        <v>352577</v>
      </c>
      <c r="E25" s="16" t="n">
        <v>1.8</v>
      </c>
      <c r="F25" s="15" t="n">
        <v>357464</v>
      </c>
      <c r="G25" s="16" t="n">
        <v>1.7</v>
      </c>
    </row>
    <row r="26" s="10" customFormat="true" ht="21.95" hidden="false" customHeight="true" outlineLevel="0" collapsed="false">
      <c r="A26" s="17" t="s">
        <v>31</v>
      </c>
      <c r="B26" s="18" t="n">
        <v>279829</v>
      </c>
      <c r="C26" s="19" t="n">
        <v>1.5</v>
      </c>
      <c r="D26" s="18" t="n">
        <v>260073</v>
      </c>
      <c r="E26" s="19" t="n">
        <v>1.3</v>
      </c>
      <c r="F26" s="18" t="n">
        <v>255536</v>
      </c>
      <c r="G26" s="19" t="n">
        <v>1.3</v>
      </c>
    </row>
    <row r="27" s="10" customFormat="true" ht="21.95" hidden="false" customHeight="true" outlineLevel="0" collapsed="false">
      <c r="A27" s="7" t="s">
        <v>40</v>
      </c>
      <c r="B27" s="20" t="n">
        <f aca="false">SUM(B5:B26)</f>
        <v>18628855</v>
      </c>
      <c r="C27" s="25" t="n">
        <f aca="false">SUM(C5:C26)</f>
        <v>100</v>
      </c>
      <c r="D27" s="20" t="n">
        <f aca="false">SUM(D5:D26)</f>
        <v>19806068</v>
      </c>
      <c r="E27" s="26" t="n">
        <f aca="false">SUM(E5:E26)</f>
        <v>100</v>
      </c>
      <c r="F27" s="20" t="n">
        <f aca="false">SUM(F5:F26)</f>
        <v>20848718</v>
      </c>
      <c r="G27" s="26" t="n">
        <f aca="false">SUM(G5:G26)</f>
        <v>100</v>
      </c>
    </row>
    <row r="28" customFormat="false" ht="21.95" hidden="false" customHeight="true" outlineLevel="0" collapsed="false">
      <c r="A28" s="21" t="s">
        <v>41</v>
      </c>
    </row>
    <row r="29" customFormat="false" ht="21.95" hidden="false" customHeight="true" outlineLevel="0" collapsed="false">
      <c r="A29" s="21" t="s">
        <v>42</v>
      </c>
    </row>
    <row r="30" customFormat="false" ht="19.35" hidden="false" customHeight="false" outlineLevel="0" collapsed="false">
      <c r="B30" s="22" t="s">
        <v>43</v>
      </c>
      <c r="C30" s="27"/>
    </row>
  </sheetData>
  <mergeCells count="4">
    <mergeCell ref="A1:G1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 A14"/>
    </sheetView>
  </sheetViews>
  <sheetFormatPr defaultColWidth="8.9921875" defaultRowHeight="19.3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11.99"/>
    <col collapsed="false" customWidth="true" hidden="false" outlineLevel="0" max="3" min="3" style="3" width="7.99"/>
    <col collapsed="false" customWidth="true" hidden="false" outlineLevel="0" max="4" min="4" style="3" width="13.24"/>
    <col collapsed="false" customWidth="true" hidden="false" outlineLevel="0" max="5" min="5" style="2" width="11.99"/>
    <col collapsed="false" customWidth="true" hidden="false" outlineLevel="0" max="6" min="6" style="3" width="7.99"/>
    <col collapsed="false" customWidth="true" hidden="false" outlineLevel="0" max="7" min="7" style="3" width="13.24"/>
    <col collapsed="false" customWidth="true" hidden="false" outlineLevel="0" max="8" min="8" style="2" width="11.99"/>
    <col collapsed="false" customWidth="true" hidden="false" outlineLevel="0" max="9" min="9" style="3" width="7.99"/>
    <col collapsed="false" customWidth="true" hidden="false" outlineLevel="0" max="10" min="10" style="1" width="13.24"/>
    <col collapsed="false" customWidth="true" hidden="false" outlineLevel="0" max="11" min="11" style="28" width="13.62"/>
    <col collapsed="false" customWidth="true" hidden="false" outlineLevel="0" max="12" min="12" style="3" width="7.99"/>
    <col collapsed="false" customWidth="true" hidden="false" outlineLevel="0" max="13" min="13" style="3" width="13.24"/>
    <col collapsed="false" customWidth="false" hidden="false" outlineLevel="0" max="257" min="14" style="1" width="8.99"/>
  </cols>
  <sheetData>
    <row r="1" s="5" customFormat="true" ht="32.0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9" hidden="false" customHeight="true" outlineLevel="0" collapsed="false">
      <c r="B2" s="29"/>
      <c r="C2" s="30"/>
      <c r="D2" s="30"/>
      <c r="E2" s="31"/>
      <c r="F2" s="32"/>
      <c r="G2" s="32"/>
      <c r="H2" s="31"/>
      <c r="I2" s="32"/>
      <c r="K2" s="31"/>
      <c r="L2" s="33"/>
      <c r="M2" s="33"/>
    </row>
    <row r="3" s="10" customFormat="true" ht="19.5" hidden="false" customHeight="true" outlineLevel="0" collapsed="false">
      <c r="A3" s="34"/>
      <c r="B3" s="8" t="s">
        <v>45</v>
      </c>
      <c r="C3" s="8"/>
      <c r="D3" s="8"/>
      <c r="E3" s="8" t="s">
        <v>46</v>
      </c>
      <c r="F3" s="8"/>
      <c r="G3" s="8"/>
      <c r="H3" s="8" t="s">
        <v>47</v>
      </c>
      <c r="I3" s="8"/>
      <c r="J3" s="8"/>
      <c r="K3" s="8" t="s">
        <v>48</v>
      </c>
      <c r="L3" s="8"/>
      <c r="M3" s="8"/>
    </row>
    <row r="4" s="10" customFormat="true" ht="66" hidden="false" customHeight="true" outlineLevel="0" collapsed="false">
      <c r="A4" s="17" t="s">
        <v>2</v>
      </c>
      <c r="B4" s="35" t="s">
        <v>49</v>
      </c>
      <c r="C4" s="36" t="s">
        <v>50</v>
      </c>
      <c r="D4" s="37" t="s">
        <v>51</v>
      </c>
      <c r="E4" s="35" t="s">
        <v>49</v>
      </c>
      <c r="F4" s="36" t="s">
        <v>50</v>
      </c>
      <c r="G4" s="37" t="s">
        <v>51</v>
      </c>
      <c r="H4" s="35" t="s">
        <v>49</v>
      </c>
      <c r="I4" s="36" t="s">
        <v>50</v>
      </c>
      <c r="J4" s="38" t="s">
        <v>51</v>
      </c>
      <c r="K4" s="39" t="s">
        <v>49</v>
      </c>
      <c r="L4" s="9" t="s">
        <v>50</v>
      </c>
      <c r="M4" s="38" t="s">
        <v>51</v>
      </c>
    </row>
    <row r="5" s="10" customFormat="true" ht="19.35" hidden="false" customHeight="false" outlineLevel="0" collapsed="false">
      <c r="A5" s="11" t="s">
        <v>8</v>
      </c>
      <c r="B5" s="12" t="n">
        <v>7221</v>
      </c>
      <c r="C5" s="13" t="n">
        <v>0.3</v>
      </c>
      <c r="D5" s="13" t="n">
        <v>0.4</v>
      </c>
      <c r="E5" s="12" t="n">
        <v>51950</v>
      </c>
      <c r="F5" s="13" t="n">
        <v>1.4</v>
      </c>
      <c r="G5" s="13" t="n">
        <v>1.7</v>
      </c>
      <c r="H5" s="12" t="n">
        <v>108671</v>
      </c>
      <c r="I5" s="13" t="n">
        <v>2.3</v>
      </c>
      <c r="J5" s="40" t="n">
        <v>2.4</v>
      </c>
      <c r="K5" s="23" t="n">
        <v>167842</v>
      </c>
      <c r="L5" s="13" t="n">
        <v>1.6</v>
      </c>
      <c r="M5" s="13" t="n">
        <v>2.1</v>
      </c>
    </row>
    <row r="6" s="10" customFormat="true" ht="19.35" hidden="false" customHeight="false" outlineLevel="0" collapsed="false">
      <c r="A6" s="14" t="s">
        <v>52</v>
      </c>
      <c r="B6" s="15" t="n">
        <v>19718</v>
      </c>
      <c r="C6" s="16" t="n">
        <v>1</v>
      </c>
      <c r="D6" s="16" t="s">
        <v>53</v>
      </c>
      <c r="E6" s="15" t="n">
        <v>398885</v>
      </c>
      <c r="F6" s="16" t="n">
        <v>10.9</v>
      </c>
      <c r="G6" s="16" t="n">
        <v>2.2</v>
      </c>
      <c r="H6" s="15" t="n">
        <v>1060543</v>
      </c>
      <c r="I6" s="16" t="n">
        <v>22.2</v>
      </c>
      <c r="J6" s="41" t="n">
        <v>3.8</v>
      </c>
      <c r="K6" s="42" t="n">
        <v>1479146</v>
      </c>
      <c r="L6" s="16" t="n">
        <v>14.1</v>
      </c>
      <c r="M6" s="16" t="n">
        <v>3.1</v>
      </c>
    </row>
    <row r="7" s="10" customFormat="true" ht="19.35" hidden="false" customHeight="false" outlineLevel="0" collapsed="false">
      <c r="A7" s="14" t="s">
        <v>54</v>
      </c>
      <c r="B7" s="15" t="n">
        <v>65356</v>
      </c>
      <c r="C7" s="16" t="n">
        <v>3.2</v>
      </c>
      <c r="D7" s="16" t="s">
        <v>55</v>
      </c>
      <c r="E7" s="15" t="n">
        <v>729912</v>
      </c>
      <c r="F7" s="16" t="n">
        <v>19.9</v>
      </c>
      <c r="G7" s="16" t="n">
        <v>3.1</v>
      </c>
      <c r="H7" s="15" t="n">
        <v>849851</v>
      </c>
      <c r="I7" s="16" t="n">
        <v>17.8</v>
      </c>
      <c r="J7" s="41" t="n">
        <v>4.3</v>
      </c>
      <c r="K7" s="42" t="n">
        <v>1645119</v>
      </c>
      <c r="L7" s="16" t="n">
        <v>15.7</v>
      </c>
      <c r="M7" s="16" t="n">
        <v>3.5</v>
      </c>
    </row>
    <row r="8" s="10" customFormat="true" ht="19.35" hidden="false" customHeight="false" outlineLevel="0" collapsed="false">
      <c r="A8" s="14" t="s">
        <v>11</v>
      </c>
      <c r="B8" s="15" t="n">
        <v>126621</v>
      </c>
      <c r="C8" s="16" t="n">
        <v>6.1</v>
      </c>
      <c r="D8" s="16" t="n">
        <v>0.3</v>
      </c>
      <c r="E8" s="15" t="n">
        <v>343335</v>
      </c>
      <c r="F8" s="16" t="n">
        <v>9.4</v>
      </c>
      <c r="G8" s="16" t="n">
        <v>3.5</v>
      </c>
      <c r="H8" s="15" t="n">
        <v>263701</v>
      </c>
      <c r="I8" s="16" t="n">
        <v>5.5</v>
      </c>
      <c r="J8" s="41" t="n">
        <v>3.1</v>
      </c>
      <c r="K8" s="42" t="n">
        <v>733657</v>
      </c>
      <c r="L8" s="16" t="n">
        <v>7</v>
      </c>
      <c r="M8" s="16" t="n">
        <v>2.7</v>
      </c>
    </row>
    <row r="9" s="10" customFormat="true" ht="19.35" hidden="false" customHeight="false" outlineLevel="0" collapsed="false">
      <c r="A9" s="14" t="s">
        <v>9</v>
      </c>
      <c r="B9" s="15" t="n">
        <v>17444</v>
      </c>
      <c r="C9" s="16" t="n">
        <v>0.8</v>
      </c>
      <c r="D9" s="16" t="s">
        <v>25</v>
      </c>
      <c r="E9" s="15" t="n">
        <v>79536</v>
      </c>
      <c r="F9" s="16" t="n">
        <v>2.2</v>
      </c>
      <c r="G9" s="16" t="n">
        <v>2.5</v>
      </c>
      <c r="H9" s="15" t="n">
        <v>75084</v>
      </c>
      <c r="I9" s="16" t="n">
        <v>1.6</v>
      </c>
      <c r="J9" s="41" t="n">
        <v>2.9</v>
      </c>
      <c r="K9" s="42" t="n">
        <v>172064</v>
      </c>
      <c r="L9" s="16" t="n">
        <v>1.6</v>
      </c>
      <c r="M9" s="16" t="n">
        <v>2.3</v>
      </c>
    </row>
    <row r="10" s="10" customFormat="true" ht="19.35" hidden="false" customHeight="false" outlineLevel="0" collapsed="false">
      <c r="A10" s="14" t="s">
        <v>12</v>
      </c>
      <c r="B10" s="15" t="n">
        <v>53888</v>
      </c>
      <c r="C10" s="16" t="n">
        <v>2.6</v>
      </c>
      <c r="D10" s="16" t="s">
        <v>56</v>
      </c>
      <c r="E10" s="15" t="n">
        <v>92259</v>
      </c>
      <c r="F10" s="16" t="n">
        <v>2.5</v>
      </c>
      <c r="G10" s="16" t="n">
        <v>2.7</v>
      </c>
      <c r="H10" s="15" t="n">
        <v>62252</v>
      </c>
      <c r="I10" s="16" t="n">
        <v>1.3</v>
      </c>
      <c r="J10" s="41" t="n">
        <v>0.9</v>
      </c>
      <c r="K10" s="42" t="n">
        <v>208399</v>
      </c>
      <c r="L10" s="16" t="n">
        <v>2</v>
      </c>
      <c r="M10" s="16" t="n">
        <v>0.8</v>
      </c>
    </row>
    <row r="11" s="10" customFormat="true" ht="19.35" hidden="false" customHeight="false" outlineLevel="0" collapsed="false">
      <c r="A11" s="14" t="s">
        <v>15</v>
      </c>
      <c r="B11" s="15" t="n">
        <v>82204</v>
      </c>
      <c r="C11" s="16" t="n">
        <v>4</v>
      </c>
      <c r="D11" s="16" t="s">
        <v>57</v>
      </c>
      <c r="E11" s="15" t="n">
        <v>123698</v>
      </c>
      <c r="F11" s="16" t="n">
        <v>3.4</v>
      </c>
      <c r="G11" s="16" t="n">
        <v>2.1</v>
      </c>
      <c r="H11" s="15" t="n">
        <v>93225</v>
      </c>
      <c r="I11" s="16" t="n">
        <v>1.9</v>
      </c>
      <c r="J11" s="41" t="n">
        <v>0.6</v>
      </c>
      <c r="K11" s="42" t="n">
        <v>299127</v>
      </c>
      <c r="L11" s="16" t="n">
        <v>2.8</v>
      </c>
      <c r="M11" s="16" t="n">
        <v>0.9</v>
      </c>
    </row>
    <row r="12" s="10" customFormat="true" ht="19.35" hidden="false" customHeight="false" outlineLevel="0" collapsed="false">
      <c r="A12" s="14" t="s">
        <v>14</v>
      </c>
      <c r="B12" s="15" t="n">
        <v>39030</v>
      </c>
      <c r="C12" s="16" t="n">
        <v>1.9</v>
      </c>
      <c r="D12" s="16" t="n">
        <v>1.5</v>
      </c>
      <c r="E12" s="15" t="n">
        <v>118696</v>
      </c>
      <c r="F12" s="16" t="n">
        <v>3.2</v>
      </c>
      <c r="G12" s="16" t="n">
        <v>2.4</v>
      </c>
      <c r="H12" s="15" t="n">
        <v>197313</v>
      </c>
      <c r="I12" s="16" t="n">
        <v>4.1</v>
      </c>
      <c r="J12" s="41" t="n">
        <v>3.7</v>
      </c>
      <c r="K12" s="42" t="n">
        <v>355039</v>
      </c>
      <c r="L12" s="16" t="n">
        <v>3.4</v>
      </c>
      <c r="M12" s="16" t="n">
        <v>3</v>
      </c>
    </row>
    <row r="13" s="10" customFormat="true" ht="19.35" hidden="false" customHeight="false" outlineLevel="0" collapsed="false">
      <c r="A13" s="14" t="s">
        <v>16</v>
      </c>
      <c r="B13" s="15" t="n">
        <v>154508</v>
      </c>
      <c r="C13" s="16" t="n">
        <v>7.5</v>
      </c>
      <c r="D13" s="16" t="s">
        <v>58</v>
      </c>
      <c r="E13" s="15" t="n">
        <v>278509</v>
      </c>
      <c r="F13" s="16" t="n">
        <v>7.6</v>
      </c>
      <c r="G13" s="16" t="n">
        <v>4.6</v>
      </c>
      <c r="H13" s="15" t="n">
        <v>221219</v>
      </c>
      <c r="I13" s="16" t="n">
        <v>4.6</v>
      </c>
      <c r="J13" s="41" t="n">
        <v>5.7</v>
      </c>
      <c r="K13" s="42" t="n">
        <v>654236</v>
      </c>
      <c r="L13" s="16" t="n">
        <v>6.2</v>
      </c>
      <c r="M13" s="16" t="n">
        <v>3.1</v>
      </c>
    </row>
    <row r="14" s="10" customFormat="true" ht="19.35" hidden="false" customHeight="false" outlineLevel="0" collapsed="false">
      <c r="A14" s="14" t="s">
        <v>18</v>
      </c>
      <c r="B14" s="15" t="n">
        <v>127370</v>
      </c>
      <c r="C14" s="16" t="n">
        <v>6.2</v>
      </c>
      <c r="D14" s="16" t="n">
        <v>0.3</v>
      </c>
      <c r="E14" s="15" t="n">
        <v>62230</v>
      </c>
      <c r="F14" s="16" t="n">
        <v>1.7</v>
      </c>
      <c r="G14" s="16" t="n">
        <v>0.5</v>
      </c>
      <c r="H14" s="15" t="n">
        <v>110943</v>
      </c>
      <c r="I14" s="16" t="n">
        <v>2.3</v>
      </c>
      <c r="J14" s="41" t="n">
        <v>0.8</v>
      </c>
      <c r="K14" s="42" t="n">
        <v>300543</v>
      </c>
      <c r="L14" s="16" t="n">
        <v>2.9</v>
      </c>
      <c r="M14" s="16" t="n">
        <v>0.5</v>
      </c>
    </row>
    <row r="15" s="10" customFormat="true" ht="19.35" hidden="false" customHeight="false" outlineLevel="0" collapsed="false">
      <c r="A15" s="14" t="s">
        <v>17</v>
      </c>
      <c r="B15" s="15" t="n">
        <v>204782</v>
      </c>
      <c r="C15" s="16" t="n">
        <v>9.9</v>
      </c>
      <c r="D15" s="16" t="s">
        <v>59</v>
      </c>
      <c r="E15" s="15" t="n">
        <v>210478</v>
      </c>
      <c r="F15" s="16" t="n">
        <v>5.8</v>
      </c>
      <c r="G15" s="16" t="n">
        <v>3.3</v>
      </c>
      <c r="H15" s="15" t="n">
        <v>189890</v>
      </c>
      <c r="I15" s="16" t="n">
        <v>4</v>
      </c>
      <c r="J15" s="41" t="n">
        <v>2.2</v>
      </c>
      <c r="K15" s="42" t="n">
        <v>605150</v>
      </c>
      <c r="L15" s="16" t="n">
        <v>5.8</v>
      </c>
      <c r="M15" s="16" t="n">
        <v>1.2</v>
      </c>
    </row>
    <row r="16" s="10" customFormat="true" ht="19.35" hidden="false" customHeight="false" outlineLevel="0" collapsed="false">
      <c r="A16" s="14" t="s">
        <v>19</v>
      </c>
      <c r="B16" s="15" t="n">
        <v>228902</v>
      </c>
      <c r="C16" s="16" t="n">
        <v>11.1</v>
      </c>
      <c r="D16" s="16" t="s">
        <v>60</v>
      </c>
      <c r="E16" s="15" t="n">
        <v>74680</v>
      </c>
      <c r="F16" s="16" t="n">
        <v>2</v>
      </c>
      <c r="G16" s="16" t="n">
        <v>3.1</v>
      </c>
      <c r="H16" s="15" t="n">
        <v>104213</v>
      </c>
      <c r="I16" s="16" t="n">
        <v>2.2</v>
      </c>
      <c r="J16" s="41" t="n">
        <v>1.2</v>
      </c>
      <c r="K16" s="42" t="n">
        <v>407795</v>
      </c>
      <c r="L16" s="16" t="n">
        <v>3.9</v>
      </c>
      <c r="M16" s="16" t="n">
        <v>0.4</v>
      </c>
    </row>
    <row r="17" s="10" customFormat="true" ht="19.35" hidden="false" customHeight="false" outlineLevel="0" collapsed="false">
      <c r="A17" s="14" t="s">
        <v>23</v>
      </c>
      <c r="B17" s="15" t="n">
        <v>11019</v>
      </c>
      <c r="C17" s="16" t="n">
        <v>0.5</v>
      </c>
      <c r="D17" s="16" t="n">
        <v>1.7</v>
      </c>
      <c r="E17" s="15" t="n">
        <v>34234</v>
      </c>
      <c r="F17" s="16" t="n">
        <v>0.9</v>
      </c>
      <c r="G17" s="16" t="n">
        <v>0.4</v>
      </c>
      <c r="H17" s="15" t="n">
        <v>65892</v>
      </c>
      <c r="I17" s="16" t="n">
        <v>1.4</v>
      </c>
      <c r="J17" s="41" t="n">
        <v>1.5</v>
      </c>
      <c r="K17" s="42" t="n">
        <v>111145</v>
      </c>
      <c r="L17" s="16" t="n">
        <v>1.1</v>
      </c>
      <c r="M17" s="16" t="n">
        <v>1.2</v>
      </c>
    </row>
    <row r="18" s="10" customFormat="true" ht="19.35" hidden="false" customHeight="false" outlineLevel="0" collapsed="false">
      <c r="A18" s="14" t="s">
        <v>24</v>
      </c>
      <c r="B18" s="15" t="n">
        <v>161917</v>
      </c>
      <c r="C18" s="16" t="n">
        <v>7.8</v>
      </c>
      <c r="D18" s="16" t="s">
        <v>25</v>
      </c>
      <c r="E18" s="15" t="n">
        <v>58368</v>
      </c>
      <c r="F18" s="16" t="n">
        <v>1.6</v>
      </c>
      <c r="G18" s="16" t="n">
        <v>2.7</v>
      </c>
      <c r="H18" s="15" t="n">
        <v>80010</v>
      </c>
      <c r="I18" s="16" t="n">
        <v>1.7</v>
      </c>
      <c r="J18" s="41" t="n">
        <v>0.2</v>
      </c>
      <c r="K18" s="42" t="n">
        <v>300295</v>
      </c>
      <c r="L18" s="16" t="n">
        <v>2.9</v>
      </c>
      <c r="M18" s="16" t="n">
        <v>0.4</v>
      </c>
    </row>
    <row r="19" s="10" customFormat="true" ht="19.35" hidden="false" customHeight="false" outlineLevel="0" collapsed="false">
      <c r="A19" s="14" t="s">
        <v>22</v>
      </c>
      <c r="B19" s="15" t="n">
        <v>39593</v>
      </c>
      <c r="C19" s="16" t="n">
        <v>1.9</v>
      </c>
      <c r="D19" s="16" t="n">
        <v>0.5</v>
      </c>
      <c r="E19" s="15" t="n">
        <v>136525</v>
      </c>
      <c r="F19" s="16" t="n">
        <v>3.7</v>
      </c>
      <c r="G19" s="16" t="n">
        <v>2.2</v>
      </c>
      <c r="H19" s="15" t="n">
        <v>147800</v>
      </c>
      <c r="I19" s="16" t="n">
        <v>3.1</v>
      </c>
      <c r="J19" s="41" t="n">
        <v>2.6</v>
      </c>
      <c r="K19" s="42" t="n">
        <v>323918</v>
      </c>
      <c r="L19" s="16" t="n">
        <v>3.1</v>
      </c>
      <c r="M19" s="16" t="n">
        <v>2.2</v>
      </c>
    </row>
    <row r="20" s="10" customFormat="true" ht="19.35" hidden="false" customHeight="false" outlineLevel="0" collapsed="false">
      <c r="A20" s="14" t="s">
        <v>61</v>
      </c>
      <c r="B20" s="15" t="n">
        <v>194160</v>
      </c>
      <c r="C20" s="16" t="n">
        <v>9.4</v>
      </c>
      <c r="D20" s="16" t="s">
        <v>62</v>
      </c>
      <c r="E20" s="15" t="n">
        <v>181250</v>
      </c>
      <c r="F20" s="16" t="n">
        <v>5</v>
      </c>
      <c r="G20" s="16" t="n">
        <v>3.2</v>
      </c>
      <c r="H20" s="15" t="n">
        <v>152861</v>
      </c>
      <c r="I20" s="16" t="n">
        <v>3.2</v>
      </c>
      <c r="J20" s="41" t="n">
        <v>2.3</v>
      </c>
      <c r="K20" s="42" t="n">
        <v>528271</v>
      </c>
      <c r="L20" s="16" t="n">
        <v>5</v>
      </c>
      <c r="M20" s="16" t="n">
        <v>1.2</v>
      </c>
    </row>
    <row r="21" s="10" customFormat="true" ht="19.35" hidden="false" customHeight="false" outlineLevel="0" collapsed="false">
      <c r="A21" s="14" t="s">
        <v>21</v>
      </c>
      <c r="B21" s="15" t="n">
        <v>43535</v>
      </c>
      <c r="C21" s="16" t="n">
        <v>2.1</v>
      </c>
      <c r="D21" s="16" t="n">
        <v>0.2</v>
      </c>
      <c r="E21" s="15" t="n">
        <v>215803</v>
      </c>
      <c r="F21" s="16" t="n">
        <v>5.9</v>
      </c>
      <c r="G21" s="16" t="n">
        <v>2</v>
      </c>
      <c r="H21" s="15" t="n">
        <v>392540</v>
      </c>
      <c r="I21" s="16" t="n">
        <v>8.2</v>
      </c>
      <c r="J21" s="41" t="n">
        <v>2.9</v>
      </c>
      <c r="K21" s="42" t="n">
        <v>651878</v>
      </c>
      <c r="L21" s="16" t="n">
        <v>6.2</v>
      </c>
      <c r="M21" s="16" t="n">
        <v>2.4</v>
      </c>
    </row>
    <row r="22" s="10" customFormat="true" ht="19.35" hidden="false" customHeight="false" outlineLevel="0" collapsed="false">
      <c r="A22" s="14" t="s">
        <v>27</v>
      </c>
      <c r="B22" s="15" t="n">
        <v>144297</v>
      </c>
      <c r="C22" s="16" t="n">
        <v>7</v>
      </c>
      <c r="D22" s="16" t="s">
        <v>63</v>
      </c>
      <c r="E22" s="15" t="n">
        <v>204499</v>
      </c>
      <c r="F22" s="16" t="n">
        <v>5.6</v>
      </c>
      <c r="G22" s="16" t="n">
        <v>4.3</v>
      </c>
      <c r="H22" s="15" t="n">
        <v>229576</v>
      </c>
      <c r="I22" s="16" t="n">
        <v>4.8</v>
      </c>
      <c r="J22" s="41" t="n">
        <v>2.6</v>
      </c>
      <c r="K22" s="42" t="n">
        <v>578372</v>
      </c>
      <c r="L22" s="16" t="n">
        <v>5.5</v>
      </c>
      <c r="M22" s="16" t="n">
        <v>2.3</v>
      </c>
    </row>
    <row r="23" s="10" customFormat="true" ht="19.35" hidden="false" customHeight="false" outlineLevel="0" collapsed="false">
      <c r="A23" s="14" t="s">
        <v>28</v>
      </c>
      <c r="B23" s="15" t="n">
        <v>197245</v>
      </c>
      <c r="C23" s="16" t="n">
        <v>9.6</v>
      </c>
      <c r="D23" s="16" t="s">
        <v>64</v>
      </c>
      <c r="E23" s="15" t="n">
        <v>115507</v>
      </c>
      <c r="F23" s="16" t="n">
        <v>3.2</v>
      </c>
      <c r="G23" s="16" t="n">
        <v>2.6</v>
      </c>
      <c r="H23" s="15" t="n">
        <v>166475</v>
      </c>
      <c r="I23" s="16" t="n">
        <v>3.5</v>
      </c>
      <c r="J23" s="41" t="n">
        <v>1.6</v>
      </c>
      <c r="K23" s="42" t="n">
        <v>479227</v>
      </c>
      <c r="L23" s="16" t="n">
        <v>4.6</v>
      </c>
      <c r="M23" s="16" t="n">
        <v>0.7</v>
      </c>
    </row>
    <row r="24" s="10" customFormat="true" ht="19.35" hidden="false" customHeight="false" outlineLevel="0" collapsed="false">
      <c r="A24" s="14" t="s">
        <v>65</v>
      </c>
      <c r="B24" s="15" t="n">
        <v>53323</v>
      </c>
      <c r="C24" s="16" t="n">
        <v>2.6</v>
      </c>
      <c r="D24" s="16" t="s">
        <v>66</v>
      </c>
      <c r="E24" s="15" t="n">
        <v>28517</v>
      </c>
      <c r="F24" s="16" t="n">
        <v>0.8</v>
      </c>
      <c r="G24" s="16" t="n">
        <v>3.7</v>
      </c>
      <c r="H24" s="15" t="n">
        <v>53797</v>
      </c>
      <c r="I24" s="16" t="n">
        <v>1.1</v>
      </c>
      <c r="J24" s="41" t="n">
        <v>1.3</v>
      </c>
      <c r="K24" s="42" t="n">
        <v>135637</v>
      </c>
      <c r="L24" s="16" t="n">
        <v>1.3</v>
      </c>
      <c r="M24" s="16" t="n">
        <v>0</v>
      </c>
    </row>
    <row r="25" s="10" customFormat="true" ht="19.35" hidden="false" customHeight="false" outlineLevel="0" collapsed="false">
      <c r="A25" s="14" t="s">
        <v>29</v>
      </c>
      <c r="B25" s="15" t="n">
        <v>42066</v>
      </c>
      <c r="C25" s="16" t="n">
        <v>2</v>
      </c>
      <c r="D25" s="16" t="s">
        <v>66</v>
      </c>
      <c r="E25" s="15" t="n">
        <v>43415</v>
      </c>
      <c r="F25" s="16" t="n">
        <v>1.2</v>
      </c>
      <c r="G25" s="16" t="n">
        <v>2</v>
      </c>
      <c r="H25" s="15" t="n">
        <v>69805</v>
      </c>
      <c r="I25" s="16" t="n">
        <v>1.5</v>
      </c>
      <c r="J25" s="41" t="n">
        <v>1.8</v>
      </c>
      <c r="K25" s="42" t="n">
        <v>155286</v>
      </c>
      <c r="L25" s="16" t="n">
        <v>1.5</v>
      </c>
      <c r="M25" s="16" t="n">
        <v>0.5</v>
      </c>
    </row>
    <row r="26" s="10" customFormat="true" ht="19.35" hidden="false" customHeight="false" outlineLevel="0" collapsed="false">
      <c r="A26" s="17" t="s">
        <v>13</v>
      </c>
      <c r="B26" s="18" t="n">
        <v>51107</v>
      </c>
      <c r="C26" s="19" t="n">
        <v>2.5</v>
      </c>
      <c r="D26" s="19" t="n">
        <v>0</v>
      </c>
      <c r="E26" s="18" t="n">
        <v>77001</v>
      </c>
      <c r="F26" s="19" t="n">
        <v>2.1</v>
      </c>
      <c r="G26" s="19" t="n">
        <v>0.8</v>
      </c>
      <c r="H26" s="18" t="n">
        <v>90423</v>
      </c>
      <c r="I26" s="19" t="n">
        <v>1.9</v>
      </c>
      <c r="J26" s="43" t="n">
        <v>1.5</v>
      </c>
      <c r="K26" s="44" t="n">
        <v>218531</v>
      </c>
      <c r="L26" s="19" t="n">
        <v>2.1</v>
      </c>
      <c r="M26" s="19" t="n">
        <v>0.9</v>
      </c>
    </row>
    <row r="27" s="10" customFormat="true" ht="19.35" hidden="false" customHeight="false" outlineLevel="0" collapsed="false">
      <c r="A27" s="7" t="s">
        <v>33</v>
      </c>
      <c r="B27" s="20" t="n">
        <f aca="false">SUM(B5:B26)</f>
        <v>2065306</v>
      </c>
      <c r="C27" s="25" t="n">
        <f aca="false">SUM(C5:C26)</f>
        <v>100</v>
      </c>
      <c r="D27" s="25" t="s">
        <v>64</v>
      </c>
      <c r="E27" s="20" t="n">
        <f aca="false">SUM(E5:E26)</f>
        <v>3659287</v>
      </c>
      <c r="F27" s="26" t="n">
        <f aca="false">SUM(F5:F26)</f>
        <v>100</v>
      </c>
      <c r="G27" s="26" t="n">
        <v>2.8</v>
      </c>
      <c r="H27" s="20" t="n">
        <f aca="false">SUM(H5:H26)</f>
        <v>4786084</v>
      </c>
      <c r="I27" s="26" t="n">
        <v>100</v>
      </c>
      <c r="J27" s="26" t="n">
        <v>3</v>
      </c>
      <c r="K27" s="8" t="n">
        <f aca="false">SUM(K5:K26)</f>
        <v>10510677</v>
      </c>
      <c r="L27" s="26" t="n">
        <v>100</v>
      </c>
      <c r="M27" s="26" t="n">
        <v>2.1</v>
      </c>
    </row>
    <row r="28" customFormat="false" ht="22.35" hidden="false" customHeight="false" outlineLevel="0" collapsed="false">
      <c r="A28" s="21" t="s">
        <v>67</v>
      </c>
    </row>
    <row r="29" customFormat="false" ht="22.35" hidden="false" customHeight="false" outlineLevel="0" collapsed="false"/>
  </sheetData>
  <mergeCells count="5">
    <mergeCell ref="A1:M1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false" hidden="false" outlineLevel="0" max="1" min="1" style="45" width="8.99"/>
    <col collapsed="false" customWidth="true" hidden="false" outlineLevel="0" max="2" min="2" style="45" width="13.11"/>
    <col collapsed="false" customWidth="true" hidden="false" outlineLevel="0" max="3" min="3" style="45" width="16.99"/>
    <col collapsed="false" customWidth="true" hidden="false" outlineLevel="0" max="4" min="4" style="45" width="13.24"/>
    <col collapsed="false" customWidth="true" hidden="false" outlineLevel="0" max="5" min="5" style="45" width="16.49"/>
    <col collapsed="false" customWidth="false" hidden="false" outlineLevel="0" max="257" min="6" style="45" width="8.99"/>
  </cols>
  <sheetData>
    <row r="1" customFormat="false" ht="32.05" hidden="false" customHeight="false" outlineLevel="0" collapsed="false">
      <c r="A1" s="46" t="s">
        <v>68</v>
      </c>
      <c r="B1" s="1"/>
      <c r="C1" s="1"/>
      <c r="D1" s="1"/>
      <c r="E1" s="1"/>
    </row>
    <row r="2" customFormat="false" ht="21.75" hidden="false" customHeight="true" outlineLevel="0" collapsed="false">
      <c r="A2" s="46"/>
      <c r="B2" s="1"/>
      <c r="C2" s="1"/>
      <c r="D2" s="1"/>
      <c r="E2" s="1"/>
    </row>
    <row r="3" customFormat="false" ht="22.35" hidden="false" customHeight="true" outlineLevel="0" collapsed="false">
      <c r="A3" s="11"/>
      <c r="B3" s="47" t="s">
        <v>69</v>
      </c>
      <c r="C3" s="47"/>
      <c r="D3" s="47" t="s">
        <v>70</v>
      </c>
      <c r="E3" s="47"/>
    </row>
    <row r="4" customFormat="false" ht="22.35" hidden="false" customHeight="false" outlineLevel="0" collapsed="false">
      <c r="A4" s="14" t="s">
        <v>2</v>
      </c>
      <c r="B4" s="11" t="s">
        <v>71</v>
      </c>
      <c r="C4" s="11" t="s">
        <v>72</v>
      </c>
      <c r="D4" s="11" t="s">
        <v>71</v>
      </c>
      <c r="E4" s="11" t="s">
        <v>72</v>
      </c>
    </row>
    <row r="5" customFormat="false" ht="22.35" hidden="false" customHeight="false" outlineLevel="0" collapsed="false">
      <c r="A5" s="17"/>
      <c r="B5" s="17"/>
      <c r="C5" s="17" t="s">
        <v>73</v>
      </c>
      <c r="D5" s="17"/>
      <c r="E5" s="17" t="s">
        <v>73</v>
      </c>
    </row>
    <row r="6" customFormat="false" ht="19.35" hidden="false" customHeight="false" outlineLevel="0" collapsed="false">
      <c r="A6" s="11" t="s">
        <v>52</v>
      </c>
      <c r="B6" s="48" t="n">
        <v>8737</v>
      </c>
      <c r="C6" s="49" t="n">
        <v>-0.9</v>
      </c>
      <c r="D6" s="48" t="n">
        <v>54702</v>
      </c>
      <c r="E6" s="50" t="n">
        <v>0.9</v>
      </c>
    </row>
    <row r="7" customFormat="false" ht="19.35" hidden="false" customHeight="false" outlineLevel="0" collapsed="false">
      <c r="A7" s="14" t="s">
        <v>8</v>
      </c>
      <c r="B7" s="51" t="n">
        <v>3203</v>
      </c>
      <c r="C7" s="52" t="n">
        <v>7.6</v>
      </c>
      <c r="D7" s="51" t="n">
        <v>4842</v>
      </c>
      <c r="E7" s="53" t="n">
        <v>5.3</v>
      </c>
    </row>
    <row r="8" customFormat="false" ht="19.35" hidden="false" customHeight="false" outlineLevel="0" collapsed="false">
      <c r="A8" s="14" t="s">
        <v>9</v>
      </c>
      <c r="B8" s="51" t="n">
        <v>2564</v>
      </c>
      <c r="C8" s="52" t="n">
        <v>6.1</v>
      </c>
      <c r="D8" s="51" t="n">
        <v>9075</v>
      </c>
      <c r="E8" s="53" t="n">
        <v>6.4</v>
      </c>
    </row>
    <row r="9" customFormat="false" ht="19.35" hidden="false" customHeight="false" outlineLevel="0" collapsed="false">
      <c r="A9" s="14" t="s">
        <v>54</v>
      </c>
      <c r="B9" s="51" t="n">
        <v>16226</v>
      </c>
      <c r="C9" s="52" t="n">
        <v>8.5</v>
      </c>
      <c r="D9" s="51" t="n">
        <v>71254</v>
      </c>
      <c r="E9" s="53" t="n">
        <v>5.1</v>
      </c>
    </row>
    <row r="10" customFormat="false" ht="19.35" hidden="false" customHeight="false" outlineLevel="0" collapsed="false">
      <c r="A10" s="14" t="s">
        <v>11</v>
      </c>
      <c r="B10" s="51" t="n">
        <v>14457</v>
      </c>
      <c r="C10" s="52" t="n">
        <v>12.2</v>
      </c>
      <c r="D10" s="51" t="n">
        <v>43692</v>
      </c>
      <c r="E10" s="53" t="n">
        <v>10.2</v>
      </c>
    </row>
    <row r="11" customFormat="false" ht="19.35" hidden="false" customHeight="false" outlineLevel="0" collapsed="false">
      <c r="A11" s="14" t="s">
        <v>12</v>
      </c>
      <c r="B11" s="51" t="n">
        <v>3853</v>
      </c>
      <c r="C11" s="52" t="n">
        <v>9.4</v>
      </c>
      <c r="D11" s="51" t="n">
        <v>12436</v>
      </c>
      <c r="E11" s="53" t="n">
        <v>8.3</v>
      </c>
    </row>
    <row r="12" customFormat="false" ht="19.35" hidden="false" customHeight="false" outlineLevel="0" collapsed="false">
      <c r="A12" s="14" t="s">
        <v>13</v>
      </c>
      <c r="B12" s="51" t="n">
        <v>3821</v>
      </c>
      <c r="C12" s="52" t="n">
        <v>8.8</v>
      </c>
      <c r="D12" s="51" t="n">
        <v>12354</v>
      </c>
      <c r="E12" s="53" t="n">
        <v>10.9</v>
      </c>
    </row>
    <row r="13" customFormat="false" ht="19.35" hidden="false" customHeight="false" outlineLevel="0" collapsed="false">
      <c r="A13" s="14" t="s">
        <v>74</v>
      </c>
      <c r="B13" s="51" t="n">
        <v>7462</v>
      </c>
      <c r="C13" s="52" t="n">
        <v>9.7</v>
      </c>
      <c r="D13" s="51" t="n">
        <v>27624</v>
      </c>
      <c r="E13" s="53" t="n">
        <v>6.4</v>
      </c>
    </row>
    <row r="14" customFormat="false" ht="19.35" hidden="false" customHeight="false" outlineLevel="0" collapsed="false">
      <c r="A14" s="14" t="s">
        <v>15</v>
      </c>
      <c r="B14" s="51" t="n">
        <v>5520</v>
      </c>
      <c r="C14" s="52" t="n">
        <v>8.4</v>
      </c>
      <c r="D14" s="51" t="n">
        <v>16753</v>
      </c>
      <c r="E14" s="53" t="n">
        <v>9.2</v>
      </c>
    </row>
    <row r="15" customFormat="false" ht="19.35" hidden="false" customHeight="false" outlineLevel="0" collapsed="false">
      <c r="A15" s="14" t="s">
        <v>75</v>
      </c>
      <c r="B15" s="51" t="n">
        <v>13972</v>
      </c>
      <c r="C15" s="52" t="n">
        <v>10.9</v>
      </c>
      <c r="D15" s="51" t="n">
        <v>50870</v>
      </c>
      <c r="E15" s="53" t="n">
        <v>11.2</v>
      </c>
    </row>
    <row r="16" customFormat="false" ht="19.35" hidden="false" customHeight="false" outlineLevel="0" collapsed="false">
      <c r="A16" s="14" t="s">
        <v>17</v>
      </c>
      <c r="B16" s="51" t="n">
        <v>9373</v>
      </c>
      <c r="C16" s="52" t="n">
        <v>9.5</v>
      </c>
      <c r="D16" s="51" t="n">
        <v>48633</v>
      </c>
      <c r="E16" s="53" t="n">
        <v>8.9</v>
      </c>
    </row>
    <row r="17" customFormat="false" ht="19.35" hidden="false" customHeight="false" outlineLevel="0" collapsed="false">
      <c r="A17" s="14" t="s">
        <v>18</v>
      </c>
      <c r="B17" s="51" t="n">
        <v>3477</v>
      </c>
      <c r="C17" s="52" t="n">
        <v>6.9</v>
      </c>
      <c r="D17" s="51" t="n">
        <v>20299</v>
      </c>
      <c r="E17" s="53" t="n">
        <v>10.9</v>
      </c>
    </row>
    <row r="18" customFormat="false" ht="19.35" hidden="false" customHeight="false" outlineLevel="0" collapsed="false">
      <c r="A18" s="14" t="s">
        <v>19</v>
      </c>
      <c r="B18" s="51" t="n">
        <v>6236</v>
      </c>
      <c r="C18" s="53" t="n">
        <v>8</v>
      </c>
      <c r="D18" s="51" t="n">
        <v>28467</v>
      </c>
      <c r="E18" s="53" t="n">
        <v>11.2</v>
      </c>
    </row>
    <row r="19" customFormat="false" ht="19.35" hidden="false" customHeight="false" outlineLevel="0" collapsed="false">
      <c r="A19" s="14" t="s">
        <v>21</v>
      </c>
      <c r="B19" s="51" t="n">
        <v>12649</v>
      </c>
      <c r="C19" s="53" t="n">
        <v>1</v>
      </c>
      <c r="D19" s="51" t="n">
        <v>36387</v>
      </c>
      <c r="E19" s="53" t="n">
        <v>8.7</v>
      </c>
    </row>
    <row r="20" customFormat="false" ht="19.35" hidden="false" customHeight="false" outlineLevel="0" collapsed="false">
      <c r="A20" s="14" t="s">
        <v>76</v>
      </c>
      <c r="B20" s="51" t="n">
        <v>5834</v>
      </c>
      <c r="C20" s="52" t="n">
        <v>7.7</v>
      </c>
      <c r="D20" s="51" t="n">
        <v>20301</v>
      </c>
      <c r="E20" s="53" t="n">
        <v>6.2</v>
      </c>
    </row>
    <row r="21" customFormat="false" ht="19.35" hidden="false" customHeight="false" outlineLevel="0" collapsed="false">
      <c r="A21" s="14" t="s">
        <v>23</v>
      </c>
      <c r="B21" s="51" t="n">
        <v>2650</v>
      </c>
      <c r="C21" s="52" t="n">
        <v>3.2</v>
      </c>
      <c r="D21" s="51" t="n">
        <v>7336</v>
      </c>
      <c r="E21" s="53" t="n">
        <v>7.7</v>
      </c>
    </row>
    <row r="22" customFormat="false" ht="19.35" hidden="false" customHeight="false" outlineLevel="0" collapsed="false">
      <c r="A22" s="14" t="s">
        <v>24</v>
      </c>
      <c r="B22" s="51" t="n">
        <v>3667</v>
      </c>
      <c r="C22" s="52" t="n">
        <v>12.1</v>
      </c>
      <c r="D22" s="51" t="n">
        <v>21214</v>
      </c>
      <c r="E22" s="53" t="n">
        <v>12.5</v>
      </c>
    </row>
    <row r="23" customFormat="false" ht="19.35" hidden="false" customHeight="false" outlineLevel="0" collapsed="false">
      <c r="A23" s="14" t="s">
        <v>61</v>
      </c>
      <c r="B23" s="51" t="n">
        <v>7983</v>
      </c>
      <c r="C23" s="53" t="n">
        <v>9</v>
      </c>
      <c r="D23" s="51" t="n">
        <v>36636</v>
      </c>
      <c r="E23" s="53" t="n">
        <v>12.3</v>
      </c>
    </row>
    <row r="24" customFormat="false" ht="19.35" hidden="false" customHeight="false" outlineLevel="0" collapsed="false">
      <c r="A24" s="14" t="s">
        <v>27</v>
      </c>
      <c r="B24" s="51" t="n">
        <v>11989</v>
      </c>
      <c r="C24" s="53" t="n">
        <v>11.5</v>
      </c>
      <c r="D24" s="51" t="n">
        <v>37542</v>
      </c>
      <c r="E24" s="53" t="n">
        <v>12.3</v>
      </c>
    </row>
    <row r="25" customFormat="false" ht="19.35" hidden="false" customHeight="false" outlineLevel="0" collapsed="false">
      <c r="A25" s="14" t="s">
        <v>28</v>
      </c>
      <c r="B25" s="51" t="n">
        <v>5770</v>
      </c>
      <c r="C25" s="53" t="n">
        <v>9.7</v>
      </c>
      <c r="D25" s="51" t="n">
        <v>32742</v>
      </c>
      <c r="E25" s="53" t="n">
        <v>14.6</v>
      </c>
    </row>
    <row r="26" customFormat="false" ht="19.35" hidden="false" customHeight="false" outlineLevel="0" collapsed="false">
      <c r="A26" s="14" t="s">
        <v>29</v>
      </c>
      <c r="B26" s="51" t="n">
        <v>2237</v>
      </c>
      <c r="C26" s="53" t="n">
        <v>7</v>
      </c>
      <c r="D26" s="51" t="n">
        <v>11927</v>
      </c>
      <c r="E26" s="53" t="n">
        <v>15</v>
      </c>
    </row>
    <row r="27" customFormat="false" ht="19.35" hidden="false" customHeight="false" outlineLevel="0" collapsed="false">
      <c r="A27" s="14" t="s">
        <v>65</v>
      </c>
      <c r="B27" s="51" t="n">
        <v>1546</v>
      </c>
      <c r="C27" s="52" t="n">
        <v>6.4</v>
      </c>
      <c r="D27" s="51" t="n">
        <v>8005</v>
      </c>
      <c r="E27" s="53" t="n">
        <v>14.8</v>
      </c>
    </row>
    <row r="28" customFormat="false" ht="22.35" hidden="false" customHeight="false" outlineLevel="0" collapsed="false">
      <c r="A28" s="17" t="s">
        <v>33</v>
      </c>
      <c r="B28" s="54" t="n">
        <v>153226</v>
      </c>
      <c r="C28" s="55" t="n">
        <v>7.4</v>
      </c>
      <c r="D28" s="54" t="n">
        <v>613091</v>
      </c>
      <c r="E28" s="56" t="n">
        <v>8.2</v>
      </c>
    </row>
    <row r="29" s="57" customFormat="true" ht="20.25" hidden="false" customHeight="true" outlineLevel="0" collapsed="false">
      <c r="A29" s="21" t="s">
        <v>77</v>
      </c>
    </row>
    <row r="30" s="1" customFormat="true" ht="22.35" hidden="false" customHeight="false" outlineLevel="0" collapsed="false">
      <c r="A30" s="58" t="s">
        <v>78</v>
      </c>
    </row>
  </sheetData>
  <mergeCells count="2"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59" width="10.87"/>
    <col collapsed="false" customWidth="true" hidden="false" outlineLevel="0" max="2" min="2" style="59" width="13.87"/>
    <col collapsed="false" customWidth="true" hidden="false" outlineLevel="0" max="3" min="3" style="59" width="15.24"/>
    <col collapsed="false" customWidth="true" hidden="false" outlineLevel="0" max="4" min="4" style="59" width="14.87"/>
    <col collapsed="false" customWidth="true" hidden="false" outlineLevel="0" max="5" min="5" style="59" width="15.24"/>
    <col collapsed="false" customWidth="false" hidden="false" outlineLevel="0" max="257" min="6" style="59" width="8.99"/>
  </cols>
  <sheetData>
    <row r="1" customFormat="false" ht="32.05" hidden="false" customHeight="false" outlineLevel="0" collapsed="false">
      <c r="A1" s="60" t="s">
        <v>79</v>
      </c>
    </row>
    <row r="2" customFormat="false" ht="7.5" hidden="false" customHeight="true" outlineLevel="0" collapsed="false">
      <c r="A2" s="60"/>
    </row>
    <row r="3" customFormat="false" ht="7.5" hidden="false" customHeight="true" outlineLevel="0" collapsed="false">
      <c r="A3" s="60"/>
    </row>
    <row r="4" customFormat="false" ht="22.35" hidden="false" customHeight="false" outlineLevel="0" collapsed="false">
      <c r="A4" s="60" t="s">
        <v>80</v>
      </c>
    </row>
    <row r="5" customFormat="false" ht="7.5" hidden="false" customHeight="true" outlineLevel="0" collapsed="false">
      <c r="A5" s="60"/>
    </row>
    <row r="6" customFormat="false" ht="22.35" hidden="false" customHeight="false" outlineLevel="0" collapsed="false">
      <c r="A6" s="61" t="s">
        <v>2</v>
      </c>
      <c r="B6" s="61" t="s">
        <v>3</v>
      </c>
      <c r="C6" s="61" t="s">
        <v>4</v>
      </c>
      <c r="D6" s="61" t="s">
        <v>5</v>
      </c>
      <c r="E6" s="61" t="s">
        <v>81</v>
      </c>
    </row>
    <row r="7" customFormat="false" ht="19.35" hidden="false" customHeight="false" outlineLevel="0" collapsed="false">
      <c r="A7" s="62"/>
      <c r="B7" s="63"/>
      <c r="C7" s="63"/>
      <c r="D7" s="63"/>
      <c r="E7" s="62" t="s">
        <v>82</v>
      </c>
    </row>
    <row r="8" customFormat="false" ht="19.35" hidden="false" customHeight="false" outlineLevel="0" collapsed="false">
      <c r="A8" s="61" t="s">
        <v>52</v>
      </c>
      <c r="B8" s="64" t="n">
        <v>462854</v>
      </c>
      <c r="C8" s="64" t="n">
        <v>648541</v>
      </c>
      <c r="D8" s="64" t="n">
        <v>1117626</v>
      </c>
      <c r="E8" s="65" t="n">
        <v>9.8</v>
      </c>
    </row>
    <row r="9" customFormat="false" ht="19.35" hidden="false" customHeight="false" outlineLevel="0" collapsed="false">
      <c r="A9" s="66" t="s">
        <v>8</v>
      </c>
      <c r="B9" s="67" t="n">
        <v>367421</v>
      </c>
      <c r="C9" s="67" t="n">
        <v>497732</v>
      </c>
      <c r="D9" s="67" t="n">
        <v>887230</v>
      </c>
      <c r="E9" s="68" t="n">
        <v>9.2</v>
      </c>
    </row>
    <row r="10" customFormat="false" ht="19.35" hidden="false" customHeight="false" outlineLevel="0" collapsed="false">
      <c r="A10" s="66" t="s">
        <v>9</v>
      </c>
      <c r="B10" s="67" t="n">
        <v>372074</v>
      </c>
      <c r="C10" s="67" t="n">
        <v>549303</v>
      </c>
      <c r="D10" s="67" t="n">
        <v>902040</v>
      </c>
      <c r="E10" s="68" t="n">
        <v>9.3</v>
      </c>
    </row>
    <row r="11" customFormat="false" ht="19.35" hidden="false" customHeight="false" outlineLevel="0" collapsed="false">
      <c r="A11" s="66" t="s">
        <v>54</v>
      </c>
      <c r="B11" s="67" t="n">
        <v>369816</v>
      </c>
      <c r="C11" s="67" t="n">
        <v>513594</v>
      </c>
      <c r="D11" s="67" t="n">
        <v>896589</v>
      </c>
      <c r="E11" s="68" t="n">
        <v>9.3</v>
      </c>
    </row>
    <row r="12" customFormat="false" ht="19.35" hidden="false" customHeight="false" outlineLevel="0" collapsed="false">
      <c r="A12" s="66" t="s">
        <v>11</v>
      </c>
      <c r="B12" s="67" t="n">
        <v>311265</v>
      </c>
      <c r="C12" s="67" t="n">
        <v>461991</v>
      </c>
      <c r="D12" s="67" t="n">
        <v>826927</v>
      </c>
      <c r="E12" s="68" t="n">
        <v>10.3</v>
      </c>
    </row>
    <row r="13" customFormat="false" ht="19.35" hidden="false" customHeight="false" outlineLevel="0" collapsed="false">
      <c r="A13" s="66" t="s">
        <v>12</v>
      </c>
      <c r="B13" s="67" t="n">
        <v>313211</v>
      </c>
      <c r="C13" s="67" t="n">
        <v>459195</v>
      </c>
      <c r="D13" s="67" t="n">
        <v>846764</v>
      </c>
      <c r="E13" s="68" t="n">
        <v>10.5</v>
      </c>
    </row>
    <row r="14" customFormat="false" ht="19.35" hidden="false" customHeight="false" outlineLevel="0" collapsed="false">
      <c r="A14" s="66" t="s">
        <v>13</v>
      </c>
      <c r="B14" s="67" t="n">
        <v>259326</v>
      </c>
      <c r="C14" s="67" t="n">
        <v>451523</v>
      </c>
      <c r="D14" s="67" t="n">
        <v>771901</v>
      </c>
      <c r="E14" s="68" t="n">
        <v>11.5</v>
      </c>
    </row>
    <row r="15" customFormat="false" ht="19.35" hidden="false" customHeight="false" outlineLevel="0" collapsed="false">
      <c r="A15" s="66" t="s">
        <v>74</v>
      </c>
      <c r="B15" s="67" t="n">
        <v>394320</v>
      </c>
      <c r="C15" s="67" t="n">
        <v>573265</v>
      </c>
      <c r="D15" s="67" t="n">
        <v>953426</v>
      </c>
      <c r="E15" s="68" t="n">
        <v>9.2</v>
      </c>
    </row>
    <row r="16" customFormat="false" ht="19.35" hidden="false" customHeight="false" outlineLevel="0" collapsed="false">
      <c r="A16" s="66" t="s">
        <v>15</v>
      </c>
      <c r="B16" s="67" t="n">
        <v>301345</v>
      </c>
      <c r="C16" s="67" t="n">
        <v>460990</v>
      </c>
      <c r="D16" s="67" t="n">
        <v>821720</v>
      </c>
      <c r="E16" s="68" t="n">
        <v>10.6</v>
      </c>
    </row>
    <row r="17" customFormat="false" ht="19.35" hidden="false" customHeight="false" outlineLevel="0" collapsed="false">
      <c r="A17" s="66" t="s">
        <v>75</v>
      </c>
      <c r="B17" s="67" t="n">
        <v>312699</v>
      </c>
      <c r="C17" s="67" t="n">
        <v>443934</v>
      </c>
      <c r="D17" s="67" t="n">
        <v>862556</v>
      </c>
      <c r="E17" s="68" t="n">
        <v>10.7</v>
      </c>
    </row>
    <row r="18" customFormat="false" ht="19.35" hidden="false" customHeight="false" outlineLevel="0" collapsed="false">
      <c r="A18" s="66" t="s">
        <v>17</v>
      </c>
      <c r="B18" s="67" t="n">
        <v>301047</v>
      </c>
      <c r="C18" s="67" t="n">
        <v>424931</v>
      </c>
      <c r="D18" s="67" t="n">
        <v>710763</v>
      </c>
      <c r="E18" s="68" t="n">
        <v>9</v>
      </c>
    </row>
    <row r="19" customFormat="false" ht="19.35" hidden="false" customHeight="false" outlineLevel="0" collapsed="false">
      <c r="A19" s="66" t="s">
        <v>18</v>
      </c>
      <c r="B19" s="67" t="n">
        <v>306903</v>
      </c>
      <c r="C19" s="67" t="n">
        <v>411110</v>
      </c>
      <c r="D19" s="67" t="n">
        <v>723240</v>
      </c>
      <c r="E19" s="68" t="n">
        <v>9</v>
      </c>
    </row>
    <row r="20" customFormat="false" ht="19.35" hidden="false" customHeight="false" outlineLevel="0" collapsed="false">
      <c r="A20" s="66" t="s">
        <v>19</v>
      </c>
      <c r="B20" s="67" t="n">
        <v>234275</v>
      </c>
      <c r="C20" s="67" t="n">
        <v>332313</v>
      </c>
      <c r="D20" s="67" t="n">
        <v>552846</v>
      </c>
      <c r="E20" s="68" t="n">
        <v>9</v>
      </c>
    </row>
    <row r="21" customFormat="false" ht="19.35" hidden="false" customHeight="false" outlineLevel="0" collapsed="false">
      <c r="A21" s="66" t="s">
        <v>21</v>
      </c>
      <c r="B21" s="67" t="n">
        <v>355454</v>
      </c>
      <c r="C21" s="67" t="n">
        <v>510027</v>
      </c>
      <c r="D21" s="67" t="n">
        <v>903864</v>
      </c>
      <c r="E21" s="68" t="n">
        <v>9.8</v>
      </c>
    </row>
    <row r="22" customFormat="false" ht="19.35" hidden="false" customHeight="false" outlineLevel="0" collapsed="false">
      <c r="A22" s="66" t="s">
        <v>76</v>
      </c>
      <c r="B22" s="67" t="n">
        <v>332359</v>
      </c>
      <c r="C22" s="67" t="n">
        <v>485647</v>
      </c>
      <c r="D22" s="67" t="n">
        <v>787547</v>
      </c>
      <c r="E22" s="68" t="n">
        <v>9</v>
      </c>
    </row>
    <row r="23" customFormat="false" ht="19.35" hidden="false" customHeight="false" outlineLevel="0" collapsed="false">
      <c r="A23" s="66" t="s">
        <v>23</v>
      </c>
      <c r="B23" s="67" t="n">
        <v>350857</v>
      </c>
      <c r="C23" s="67" t="n">
        <v>395995</v>
      </c>
      <c r="D23" s="67" t="n">
        <v>894267</v>
      </c>
      <c r="E23" s="68" t="n">
        <v>9.8</v>
      </c>
    </row>
    <row r="24" customFormat="false" ht="19.35" hidden="false" customHeight="false" outlineLevel="0" collapsed="false">
      <c r="A24" s="66" t="s">
        <v>24</v>
      </c>
      <c r="B24" s="67" t="n">
        <v>269253</v>
      </c>
      <c r="C24" s="67" t="n">
        <v>346588</v>
      </c>
      <c r="D24" s="67" t="n">
        <v>580365</v>
      </c>
      <c r="E24" s="68" t="n">
        <v>8</v>
      </c>
    </row>
    <row r="25" customFormat="false" ht="19.35" hidden="false" customHeight="false" outlineLevel="0" collapsed="false">
      <c r="A25" s="66" t="s">
        <v>61</v>
      </c>
      <c r="B25" s="67" t="n">
        <v>278085</v>
      </c>
      <c r="C25" s="67" t="n">
        <v>390732</v>
      </c>
      <c r="D25" s="67" t="n">
        <v>670518</v>
      </c>
      <c r="E25" s="68" t="n">
        <v>9.2</v>
      </c>
    </row>
    <row r="26" customFormat="false" ht="19.35" hidden="false" customHeight="false" outlineLevel="0" collapsed="false">
      <c r="A26" s="66" t="s">
        <v>27</v>
      </c>
      <c r="B26" s="67" t="n">
        <v>284157</v>
      </c>
      <c r="C26" s="67" t="n">
        <v>391683</v>
      </c>
      <c r="D26" s="67" t="n">
        <v>747723</v>
      </c>
      <c r="E26" s="68" t="n">
        <v>10.2</v>
      </c>
    </row>
    <row r="27" customFormat="false" ht="19.35" hidden="false" customHeight="false" outlineLevel="0" collapsed="false">
      <c r="A27" s="66" t="s">
        <v>28</v>
      </c>
      <c r="B27" s="67" t="n">
        <v>295633</v>
      </c>
      <c r="C27" s="67" t="n">
        <v>417216</v>
      </c>
      <c r="D27" s="67" t="n">
        <v>788038</v>
      </c>
      <c r="E27" s="68" t="n">
        <v>10.3</v>
      </c>
    </row>
    <row r="28" customFormat="false" ht="22.35" hidden="false" customHeight="false" outlineLevel="0" collapsed="false">
      <c r="A28" s="66" t="s">
        <v>29</v>
      </c>
      <c r="B28" s="67" t="n">
        <v>292251</v>
      </c>
      <c r="C28" s="67" t="n">
        <v>367053</v>
      </c>
      <c r="D28" s="67" t="n">
        <v>745551</v>
      </c>
      <c r="E28" s="68" t="n">
        <v>9.8</v>
      </c>
    </row>
    <row r="29" customFormat="false" ht="22.35" hidden="false" customHeight="false" outlineLevel="0" collapsed="false">
      <c r="A29" s="69" t="s">
        <v>65</v>
      </c>
      <c r="B29" s="70" t="n">
        <v>252011</v>
      </c>
      <c r="C29" s="70" t="n">
        <v>350861</v>
      </c>
      <c r="D29" s="70" t="n">
        <v>626324</v>
      </c>
      <c r="E29" s="71" t="n">
        <v>9.5</v>
      </c>
    </row>
    <row r="30" customFormat="false" ht="22.35" hidden="false" customHeight="false" outlineLevel="0" collapsed="false">
      <c r="A30" s="72" t="s">
        <v>83</v>
      </c>
      <c r="B30" s="73"/>
      <c r="C30" s="73"/>
      <c r="D30" s="74"/>
    </row>
    <row r="31" customFormat="false" ht="22.35" hidden="false" customHeight="false" outlineLevel="0" collapsed="false">
      <c r="A31" s="60" t="s">
        <v>8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75" width="3.24"/>
    <col collapsed="false" customWidth="true" hidden="false" outlineLevel="0" max="2" min="2" style="75" width="3.99"/>
    <col collapsed="false" customWidth="true" hidden="false" outlineLevel="0" max="3" min="3" style="75" width="7.49"/>
    <col collapsed="false" customWidth="true" hidden="false" outlineLevel="0" max="4" min="4" style="75" width="7.62"/>
    <col collapsed="false" customWidth="true" hidden="false" outlineLevel="0" max="5" min="5" style="75" width="9.24"/>
    <col collapsed="false" customWidth="true" hidden="false" outlineLevel="0" max="6" min="6" style="75" width="8.37"/>
    <col collapsed="false" customWidth="true" hidden="false" outlineLevel="0" max="7" min="7" style="75" width="8.62"/>
    <col collapsed="false" customWidth="true" hidden="false" outlineLevel="0" max="9" min="8" style="75" width="8.37"/>
    <col collapsed="false" customWidth="true" hidden="false" outlineLevel="0" max="10" min="10" style="75" width="7.62"/>
    <col collapsed="false" customWidth="true" hidden="false" outlineLevel="0" max="11" min="11" style="75" width="4.49"/>
    <col collapsed="false" customWidth="true" hidden="false" outlineLevel="0" max="12" min="12" style="75" width="8.62"/>
    <col collapsed="false" customWidth="true" hidden="false" outlineLevel="0" max="13" min="13" style="75" width="7.62"/>
    <col collapsed="false" customWidth="true" hidden="false" outlineLevel="0" max="14" min="14" style="75" width="8.37"/>
    <col collapsed="false" customWidth="true" hidden="false" outlineLevel="0" max="15" min="15" style="75" width="10.11"/>
    <col collapsed="false" customWidth="true" hidden="false" outlineLevel="0" max="16" min="16" style="75" width="6.86"/>
    <col collapsed="false" customWidth="true" hidden="false" outlineLevel="0" max="18" min="17" style="75" width="10.11"/>
    <col collapsed="false" customWidth="false" hidden="false" outlineLevel="0" max="257" min="19" style="75" width="8.99"/>
  </cols>
  <sheetData>
    <row r="1" customFormat="false" ht="32.05" hidden="false" customHeight="false" outlineLevel="0" collapsed="false">
      <c r="A1" s="76" t="s">
        <v>8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customFormat="false" ht="28.8" hidden="false" customHeight="false" outlineLevel="0" collapsed="false"/>
    <row r="3" s="81" customFormat="true" ht="22.35" hidden="false" customHeight="true" outlineLevel="0" collapsed="false">
      <c r="A3" s="77" t="s">
        <v>86</v>
      </c>
      <c r="B3" s="77"/>
      <c r="C3" s="78" t="s">
        <v>87</v>
      </c>
      <c r="D3" s="78" t="s">
        <v>88</v>
      </c>
      <c r="E3" s="78" t="s">
        <v>89</v>
      </c>
      <c r="F3" s="79" t="s">
        <v>90</v>
      </c>
      <c r="G3" s="78" t="s">
        <v>91</v>
      </c>
      <c r="H3" s="80" t="s">
        <v>92</v>
      </c>
      <c r="I3" s="79" t="s">
        <v>93</v>
      </c>
      <c r="J3" s="79" t="s">
        <v>94</v>
      </c>
      <c r="K3" s="78" t="s">
        <v>95</v>
      </c>
      <c r="L3" s="79" t="s">
        <v>96</v>
      </c>
      <c r="M3" s="78" t="s">
        <v>97</v>
      </c>
      <c r="N3" s="79" t="s">
        <v>98</v>
      </c>
      <c r="O3" s="78" t="s">
        <v>99</v>
      </c>
      <c r="P3" s="78" t="s">
        <v>100</v>
      </c>
      <c r="Q3" s="78" t="s">
        <v>101</v>
      </c>
      <c r="R3" s="78" t="s">
        <v>102</v>
      </c>
    </row>
    <row r="4" s="81" customFormat="true" ht="22.35" hidden="false" customHeight="true" outlineLevel="0" collapsed="false">
      <c r="A4" s="82" t="s">
        <v>103</v>
      </c>
      <c r="B4" s="82"/>
      <c r="C4" s="83"/>
      <c r="D4" s="83"/>
      <c r="E4" s="83"/>
      <c r="F4" s="83"/>
      <c r="G4" s="83"/>
      <c r="H4" s="84" t="s">
        <v>104</v>
      </c>
      <c r="I4" s="85" t="s">
        <v>105</v>
      </c>
      <c r="J4" s="85"/>
      <c r="K4" s="83"/>
      <c r="L4" s="83"/>
      <c r="M4" s="83"/>
      <c r="N4" s="85" t="s">
        <v>106</v>
      </c>
      <c r="O4" s="83"/>
      <c r="P4" s="83"/>
      <c r="Q4" s="83"/>
      <c r="R4" s="83"/>
    </row>
    <row r="5" customFormat="false" ht="22.35" hidden="false" customHeight="false" outlineLevel="0" collapsed="false">
      <c r="A5" s="86"/>
      <c r="B5" s="86"/>
      <c r="C5" s="75" t="s">
        <v>107</v>
      </c>
      <c r="D5" s="87" t="s">
        <v>108</v>
      </c>
      <c r="E5" s="75" t="s">
        <v>109</v>
      </c>
      <c r="F5" s="87" t="s">
        <v>110</v>
      </c>
      <c r="G5" s="75" t="s">
        <v>111</v>
      </c>
      <c r="H5" s="87" t="s">
        <v>112</v>
      </c>
      <c r="I5" s="88" t="s">
        <v>113</v>
      </c>
      <c r="J5" s="87" t="s">
        <v>114</v>
      </c>
      <c r="K5" s="75" t="s">
        <v>115</v>
      </c>
      <c r="L5" s="87"/>
      <c r="M5" s="75" t="s">
        <v>116</v>
      </c>
      <c r="N5" s="87"/>
      <c r="O5" s="75" t="s">
        <v>117</v>
      </c>
      <c r="P5" s="89" t="s">
        <v>118</v>
      </c>
      <c r="Q5" s="75" t="s">
        <v>119</v>
      </c>
      <c r="R5" s="87" t="s">
        <v>120</v>
      </c>
    </row>
    <row r="6" customFormat="false" ht="22.35" hidden="false" customHeight="false" outlineLevel="0" collapsed="false">
      <c r="A6" s="90"/>
      <c r="B6" s="91"/>
      <c r="C6" s="75" t="s">
        <v>121</v>
      </c>
      <c r="D6" s="92"/>
      <c r="E6" s="75" t="s">
        <v>122</v>
      </c>
      <c r="F6" s="93" t="s">
        <v>123</v>
      </c>
      <c r="H6" s="92" t="s">
        <v>124</v>
      </c>
      <c r="I6" s="94" t="s">
        <v>125</v>
      </c>
      <c r="J6" s="92"/>
      <c r="L6" s="92"/>
      <c r="N6" s="92"/>
      <c r="O6" s="95" t="s">
        <v>126</v>
      </c>
      <c r="P6" s="96" t="s">
        <v>106</v>
      </c>
      <c r="R6" s="92"/>
    </row>
    <row r="7" customFormat="false" ht="19.35" hidden="false" customHeight="false" outlineLevel="0" collapsed="false">
      <c r="A7" s="90"/>
      <c r="B7" s="97" t="s">
        <v>127</v>
      </c>
      <c r="C7" s="88" t="s">
        <v>128</v>
      </c>
      <c r="D7" s="92"/>
      <c r="F7" s="98" t="s">
        <v>129</v>
      </c>
      <c r="H7" s="93" t="s">
        <v>130</v>
      </c>
      <c r="I7" s="94" t="s">
        <v>131</v>
      </c>
      <c r="J7" s="92"/>
      <c r="L7" s="92"/>
      <c r="N7" s="92"/>
      <c r="O7" s="95" t="s">
        <v>131</v>
      </c>
      <c r="P7" s="93"/>
      <c r="R7" s="92"/>
    </row>
    <row r="8" customFormat="false" ht="19.35" hidden="false" customHeight="false" outlineLevel="0" collapsed="false">
      <c r="A8" s="90"/>
      <c r="B8" s="97" t="s">
        <v>132</v>
      </c>
      <c r="C8" s="95" t="s">
        <v>133</v>
      </c>
      <c r="D8" s="92"/>
      <c r="F8" s="92" t="s">
        <v>134</v>
      </c>
      <c r="H8" s="96" t="s">
        <v>135</v>
      </c>
      <c r="I8" s="75" t="s">
        <v>136</v>
      </c>
      <c r="J8" s="92"/>
      <c r="L8" s="92"/>
      <c r="N8" s="92"/>
      <c r="O8" s="75" t="s">
        <v>137</v>
      </c>
      <c r="P8" s="92"/>
      <c r="R8" s="92"/>
    </row>
    <row r="9" customFormat="false" ht="19.35" hidden="false" customHeight="false" outlineLevel="0" collapsed="false">
      <c r="A9" s="90"/>
      <c r="B9" s="90"/>
      <c r="C9" s="0"/>
      <c r="D9" s="92"/>
      <c r="F9" s="93" t="s">
        <v>138</v>
      </c>
      <c r="H9" s="96" t="s">
        <v>106</v>
      </c>
      <c r="I9" s="88" t="s">
        <v>139</v>
      </c>
      <c r="J9" s="92"/>
      <c r="L9" s="92"/>
      <c r="N9" s="92"/>
      <c r="O9" s="75" t="s">
        <v>140</v>
      </c>
      <c r="P9" s="92"/>
      <c r="R9" s="92"/>
    </row>
    <row r="10" customFormat="false" ht="19.35" hidden="false" customHeight="false" outlineLevel="0" collapsed="false">
      <c r="A10" s="97" t="s">
        <v>141</v>
      </c>
      <c r="B10" s="99"/>
      <c r="D10" s="100"/>
      <c r="F10" s="101" t="s">
        <v>131</v>
      </c>
      <c r="H10" s="102"/>
      <c r="I10" s="94" t="s">
        <v>142</v>
      </c>
      <c r="J10" s="100"/>
      <c r="L10" s="100"/>
      <c r="N10" s="100"/>
      <c r="P10" s="100"/>
      <c r="R10" s="100"/>
    </row>
    <row r="11" customFormat="false" ht="19.35" hidden="false" customHeight="false" outlineLevel="0" collapsed="false">
      <c r="A11" s="90"/>
      <c r="B11" s="86"/>
      <c r="C11" s="87" t="s">
        <v>143</v>
      </c>
      <c r="D11" s="75" t="s">
        <v>144</v>
      </c>
      <c r="E11" s="87"/>
      <c r="F11" s="88" t="s">
        <v>145</v>
      </c>
      <c r="G11" s="87"/>
      <c r="I11" s="87"/>
      <c r="J11" s="87" t="s">
        <v>146</v>
      </c>
      <c r="K11" s="87" t="s">
        <v>147</v>
      </c>
      <c r="L11" s="88" t="s">
        <v>116</v>
      </c>
      <c r="M11" s="87" t="s">
        <v>148</v>
      </c>
      <c r="N11" s="87" t="s">
        <v>149</v>
      </c>
      <c r="O11" s="87" t="s">
        <v>150</v>
      </c>
      <c r="P11" s="75" t="s">
        <v>151</v>
      </c>
      <c r="Q11" s="87" t="s">
        <v>152</v>
      </c>
      <c r="R11" s="87" t="s">
        <v>153</v>
      </c>
    </row>
    <row r="12" customFormat="false" ht="19.35" hidden="false" customHeight="false" outlineLevel="0" collapsed="false">
      <c r="A12" s="97" t="s">
        <v>154</v>
      </c>
      <c r="B12" s="97" t="s">
        <v>155</v>
      </c>
      <c r="C12" s="92" t="s">
        <v>156</v>
      </c>
      <c r="D12" s="75" t="s">
        <v>157</v>
      </c>
      <c r="E12" s="92"/>
      <c r="F12" s="88" t="s">
        <v>158</v>
      </c>
      <c r="G12" s="92"/>
      <c r="I12" s="92"/>
      <c r="J12" s="92" t="s">
        <v>159</v>
      </c>
      <c r="K12" s="98" t="s">
        <v>160</v>
      </c>
      <c r="M12" s="92"/>
      <c r="N12" s="93" t="s">
        <v>161</v>
      </c>
      <c r="O12" s="92" t="s">
        <v>162</v>
      </c>
      <c r="Q12" s="92"/>
      <c r="R12" s="92" t="s">
        <v>163</v>
      </c>
    </row>
    <row r="13" customFormat="false" ht="19.35" hidden="false" customHeight="false" outlineLevel="0" collapsed="false">
      <c r="A13" s="90"/>
      <c r="B13" s="97" t="s">
        <v>132</v>
      </c>
      <c r="C13" s="92"/>
      <c r="E13" s="92"/>
      <c r="F13" s="88" t="s">
        <v>164</v>
      </c>
      <c r="G13" s="92"/>
      <c r="I13" s="92"/>
      <c r="J13" s="98" t="s">
        <v>165</v>
      </c>
      <c r="K13" s="98" t="s">
        <v>166</v>
      </c>
      <c r="M13" s="92"/>
      <c r="N13" s="92"/>
      <c r="O13" s="92" t="s">
        <v>167</v>
      </c>
      <c r="Q13" s="92"/>
      <c r="R13" s="92" t="s">
        <v>168</v>
      </c>
    </row>
    <row r="14" customFormat="false" ht="19.35" hidden="false" customHeight="false" outlineLevel="0" collapsed="false">
      <c r="A14" s="97" t="s">
        <v>169</v>
      </c>
      <c r="B14" s="90"/>
      <c r="C14" s="92"/>
      <c r="E14" s="92"/>
      <c r="F14" s="75" t="s">
        <v>170</v>
      </c>
      <c r="G14" s="92"/>
      <c r="I14" s="92"/>
      <c r="J14" s="92"/>
      <c r="K14" s="92"/>
      <c r="M14" s="92"/>
      <c r="N14" s="92"/>
      <c r="O14" s="92" t="s">
        <v>171</v>
      </c>
      <c r="Q14" s="100"/>
      <c r="R14" s="100" t="s">
        <v>172</v>
      </c>
    </row>
    <row r="15" customFormat="false" ht="19.35" hidden="false" customHeight="false" outlineLevel="0" collapsed="false">
      <c r="A15" s="90"/>
      <c r="B15" s="99"/>
      <c r="C15" s="100"/>
      <c r="E15" s="100"/>
      <c r="G15" s="100"/>
      <c r="I15" s="100"/>
      <c r="J15" s="100"/>
      <c r="K15" s="100"/>
      <c r="M15" s="100"/>
      <c r="N15" s="100"/>
      <c r="O15" s="100" t="s">
        <v>173</v>
      </c>
      <c r="Q15" s="103"/>
      <c r="R15" s="92"/>
    </row>
    <row r="16" customFormat="false" ht="19.35" hidden="false" customHeight="false" outlineLevel="0" collapsed="false">
      <c r="A16" s="97" t="s">
        <v>174</v>
      </c>
      <c r="B16" s="86"/>
      <c r="C16" s="87" t="s">
        <v>87</v>
      </c>
      <c r="D16" s="87" t="s">
        <v>88</v>
      </c>
      <c r="E16" s="104" t="s">
        <v>175</v>
      </c>
      <c r="F16" s="89" t="s">
        <v>176</v>
      </c>
      <c r="G16" s="104" t="s">
        <v>177</v>
      </c>
      <c r="H16" s="87" t="s">
        <v>130</v>
      </c>
      <c r="I16" s="105" t="s">
        <v>178</v>
      </c>
      <c r="J16" s="106" t="s">
        <v>179</v>
      </c>
      <c r="K16" s="107" t="s">
        <v>180</v>
      </c>
      <c r="L16" s="106" t="s">
        <v>181</v>
      </c>
      <c r="M16" s="107" t="s">
        <v>182</v>
      </c>
      <c r="N16" s="89" t="s">
        <v>183</v>
      </c>
      <c r="O16" s="104" t="s">
        <v>184</v>
      </c>
      <c r="P16" s="89" t="s">
        <v>185</v>
      </c>
      <c r="Q16" s="107" t="s">
        <v>186</v>
      </c>
      <c r="R16" s="87" t="s">
        <v>187</v>
      </c>
    </row>
    <row r="17" customFormat="false" ht="19.35" hidden="false" customHeight="false" outlineLevel="0" collapsed="false">
      <c r="A17" s="108"/>
      <c r="B17" s="90"/>
      <c r="C17" s="92"/>
      <c r="D17" s="92"/>
      <c r="E17" s="103" t="s">
        <v>188</v>
      </c>
      <c r="F17" s="98" t="s">
        <v>131</v>
      </c>
      <c r="G17" s="109" t="s">
        <v>189</v>
      </c>
      <c r="H17" s="98" t="s">
        <v>190</v>
      </c>
      <c r="I17" s="95" t="s">
        <v>191</v>
      </c>
      <c r="J17" s="98" t="s">
        <v>192</v>
      </c>
      <c r="K17" s="103"/>
      <c r="L17" s="92"/>
      <c r="M17" s="103"/>
      <c r="N17" s="96" t="s">
        <v>193</v>
      </c>
      <c r="O17" s="103" t="s">
        <v>194</v>
      </c>
      <c r="P17" s="96" t="s">
        <v>106</v>
      </c>
      <c r="Q17" s="103"/>
      <c r="R17" s="96" t="s">
        <v>195</v>
      </c>
    </row>
    <row r="18" customFormat="false" ht="19.35" hidden="false" customHeight="false" outlineLevel="0" collapsed="false">
      <c r="A18" s="90"/>
      <c r="B18" s="90"/>
      <c r="C18" s="92"/>
      <c r="D18" s="92"/>
      <c r="E18" s="103" t="s">
        <v>196</v>
      </c>
      <c r="F18" s="93" t="s">
        <v>197</v>
      </c>
      <c r="G18" s="110" t="s">
        <v>198</v>
      </c>
      <c r="H18" s="98" t="s">
        <v>199</v>
      </c>
      <c r="I18" s="109" t="s">
        <v>200</v>
      </c>
      <c r="J18" s="92"/>
      <c r="K18" s="103"/>
      <c r="L18" s="92"/>
      <c r="M18" s="103"/>
      <c r="N18" s="93" t="s">
        <v>201</v>
      </c>
      <c r="O18" s="110" t="s">
        <v>202</v>
      </c>
      <c r="P18" s="92" t="s">
        <v>203</v>
      </c>
      <c r="Q18" s="103"/>
      <c r="R18" s="92" t="s">
        <v>204</v>
      </c>
    </row>
    <row r="19" customFormat="false" ht="19.35" hidden="false" customHeight="false" outlineLevel="0" collapsed="false">
      <c r="A19" s="97" t="s">
        <v>205</v>
      </c>
      <c r="B19" s="90"/>
      <c r="C19" s="92"/>
      <c r="D19" s="92"/>
      <c r="E19" s="103"/>
      <c r="F19" s="96" t="s">
        <v>206</v>
      </c>
      <c r="G19" s="110" t="s">
        <v>207</v>
      </c>
      <c r="H19" s="98" t="s">
        <v>208</v>
      </c>
      <c r="I19" s="95" t="s">
        <v>209</v>
      </c>
      <c r="J19" s="92"/>
      <c r="K19" s="103"/>
      <c r="L19" s="92"/>
      <c r="M19" s="103"/>
      <c r="N19" s="96" t="s">
        <v>193</v>
      </c>
      <c r="O19" s="103"/>
      <c r="P19" s="92"/>
      <c r="Q19" s="103"/>
      <c r="R19" s="98" t="s">
        <v>210</v>
      </c>
    </row>
    <row r="20" customFormat="false" ht="19.35" hidden="false" customHeight="false" outlineLevel="0" collapsed="false">
      <c r="A20" s="90"/>
      <c r="B20" s="97" t="s">
        <v>211</v>
      </c>
      <c r="C20" s="92"/>
      <c r="D20" s="92"/>
      <c r="E20" s="103"/>
      <c r="F20" s="92"/>
      <c r="G20" s="103"/>
      <c r="H20" s="92"/>
      <c r="I20" s="109" t="s">
        <v>212</v>
      </c>
      <c r="J20" s="92"/>
      <c r="K20" s="103"/>
      <c r="L20" s="92"/>
      <c r="M20" s="103"/>
      <c r="N20" s="93" t="s">
        <v>213</v>
      </c>
      <c r="O20" s="103"/>
      <c r="P20" s="92"/>
      <c r="Q20" s="103"/>
      <c r="R20" s="92" t="s">
        <v>214</v>
      </c>
    </row>
    <row r="21" customFormat="false" ht="19.35" hidden="false" customHeight="false" outlineLevel="0" collapsed="false">
      <c r="A21" s="97" t="s">
        <v>215</v>
      </c>
      <c r="B21" s="97" t="s">
        <v>132</v>
      </c>
      <c r="C21" s="92"/>
      <c r="D21" s="92"/>
      <c r="E21" s="103"/>
      <c r="F21" s="92"/>
      <c r="G21" s="103"/>
      <c r="H21" s="92"/>
      <c r="I21" s="110" t="s">
        <v>131</v>
      </c>
      <c r="J21" s="92"/>
      <c r="K21" s="103"/>
      <c r="L21" s="92"/>
      <c r="M21" s="103"/>
      <c r="N21" s="98" t="s">
        <v>216</v>
      </c>
      <c r="O21" s="103"/>
      <c r="P21" s="92"/>
      <c r="Q21" s="103"/>
      <c r="R21" s="92" t="s">
        <v>217</v>
      </c>
    </row>
    <row r="22" customFormat="false" ht="19.35" hidden="false" customHeight="false" outlineLevel="0" collapsed="false">
      <c r="A22" s="90"/>
      <c r="B22" s="90"/>
      <c r="C22" s="92"/>
      <c r="D22" s="92"/>
      <c r="E22" s="103"/>
      <c r="F22" s="92"/>
      <c r="G22" s="103"/>
      <c r="H22" s="92"/>
      <c r="I22" s="103" t="s">
        <v>136</v>
      </c>
      <c r="J22" s="92"/>
      <c r="K22" s="103"/>
      <c r="L22" s="92"/>
      <c r="M22" s="103"/>
      <c r="N22" s="93" t="s">
        <v>218</v>
      </c>
      <c r="O22" s="103"/>
      <c r="P22" s="92"/>
      <c r="Q22" s="103"/>
      <c r="R22" s="98" t="s">
        <v>219</v>
      </c>
    </row>
    <row r="23" customFormat="false" ht="19.35" hidden="false" customHeight="false" outlineLevel="0" collapsed="false">
      <c r="A23" s="90"/>
      <c r="B23" s="90"/>
      <c r="C23" s="92"/>
      <c r="D23" s="92"/>
      <c r="E23" s="103"/>
      <c r="F23" s="92"/>
      <c r="G23" s="103"/>
      <c r="H23" s="92"/>
      <c r="I23" s="109" t="s">
        <v>139</v>
      </c>
      <c r="J23" s="92"/>
      <c r="K23" s="103"/>
      <c r="L23" s="92"/>
      <c r="M23" s="103"/>
      <c r="N23" s="96" t="s">
        <v>220</v>
      </c>
      <c r="O23" s="103"/>
      <c r="P23" s="92"/>
      <c r="Q23" s="103"/>
      <c r="R23" s="92" t="s">
        <v>221</v>
      </c>
    </row>
    <row r="24" customFormat="false" ht="19.35" hidden="false" customHeight="false" outlineLevel="0" collapsed="false">
      <c r="A24" s="90"/>
      <c r="B24" s="90"/>
      <c r="C24" s="92"/>
      <c r="D24" s="92"/>
      <c r="E24" s="103"/>
      <c r="F24" s="92"/>
      <c r="G24" s="103"/>
      <c r="H24" s="92"/>
      <c r="I24" s="111" t="s">
        <v>142</v>
      </c>
      <c r="J24" s="92"/>
      <c r="K24" s="103"/>
      <c r="L24" s="92"/>
      <c r="M24" s="103"/>
      <c r="N24" s="96" t="s">
        <v>131</v>
      </c>
      <c r="O24" s="103"/>
      <c r="P24" s="92"/>
      <c r="Q24" s="103"/>
      <c r="R24" s="92" t="s">
        <v>222</v>
      </c>
    </row>
    <row r="25" customFormat="false" ht="19.35" hidden="false" customHeight="false" outlineLevel="0" collapsed="false">
      <c r="A25" s="90"/>
      <c r="B25" s="90"/>
      <c r="C25" s="92"/>
      <c r="D25" s="92"/>
      <c r="E25" s="103"/>
      <c r="F25" s="92"/>
      <c r="G25" s="103"/>
      <c r="H25" s="92"/>
      <c r="I25" s="109"/>
      <c r="J25" s="92"/>
      <c r="K25" s="103"/>
      <c r="L25" s="92"/>
      <c r="M25" s="103"/>
      <c r="N25" s="92"/>
      <c r="O25" s="103"/>
      <c r="P25" s="92"/>
      <c r="Q25" s="103"/>
      <c r="R25" s="98" t="s">
        <v>223</v>
      </c>
    </row>
    <row r="26" customFormat="false" ht="19.35" hidden="false" customHeight="false" outlineLevel="0" collapsed="false">
      <c r="A26" s="90"/>
      <c r="B26" s="90"/>
      <c r="C26" s="92"/>
      <c r="D26" s="92"/>
      <c r="E26" s="103"/>
      <c r="F26" s="92"/>
      <c r="G26" s="103"/>
      <c r="H26" s="92"/>
      <c r="I26" s="103"/>
      <c r="J26" s="92"/>
      <c r="K26" s="103"/>
      <c r="L26" s="92"/>
      <c r="M26" s="103"/>
      <c r="N26" s="92"/>
      <c r="O26" s="103"/>
      <c r="P26" s="92"/>
      <c r="Q26" s="103"/>
      <c r="R26" s="98" t="s">
        <v>224</v>
      </c>
    </row>
    <row r="27" customFormat="false" ht="19.35" hidden="false" customHeight="false" outlineLevel="0" collapsed="false">
      <c r="A27" s="99"/>
      <c r="B27" s="99"/>
      <c r="C27" s="100"/>
      <c r="D27" s="100"/>
      <c r="E27" s="112"/>
      <c r="F27" s="100"/>
      <c r="G27" s="112"/>
      <c r="H27" s="100"/>
      <c r="I27" s="112"/>
      <c r="J27" s="100"/>
      <c r="K27" s="112"/>
      <c r="L27" s="100"/>
      <c r="M27" s="112"/>
      <c r="N27" s="100"/>
      <c r="O27" s="112"/>
      <c r="P27" s="100"/>
      <c r="Q27" s="112"/>
      <c r="R27" s="100" t="s">
        <v>225</v>
      </c>
    </row>
    <row r="28" customFormat="false" ht="22.35" hidden="false" customHeight="false" outlineLevel="0" collapsed="false">
      <c r="A28" s="95" t="s">
        <v>226</v>
      </c>
    </row>
    <row r="29" customFormat="false" ht="22.35" hidden="false" customHeight="false" outlineLevel="0" collapsed="false">
      <c r="A29" s="94" t="s">
        <v>227</v>
      </c>
    </row>
    <row r="30" customFormat="false" ht="22.35" hidden="false" customHeight="false" outlineLevel="0" collapsed="false">
      <c r="A30" s="95" t="s">
        <v>228</v>
      </c>
    </row>
    <row r="31" customFormat="false" ht="22.35" hidden="false" customHeight="false" outlineLevel="0" collapsed="false"/>
  </sheetData>
  <mergeCells count="3">
    <mergeCell ref="A1:R1"/>
    <mergeCell ref="A3:B3"/>
    <mergeCell ref="A4:B4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 L4"/>
    </sheetView>
  </sheetViews>
  <sheetFormatPr defaultColWidth="8.9921875" defaultRowHeight="19.35" zeroHeight="false" outlineLevelRow="0" outlineLevelCol="0"/>
  <cols>
    <col collapsed="false" customWidth="true" hidden="false" outlineLevel="0" max="1" min="1" style="113" width="6.74"/>
    <col collapsed="false" customWidth="true" hidden="false" outlineLevel="0" max="2" min="2" style="113" width="4.62"/>
    <col collapsed="false" customWidth="true" hidden="false" outlineLevel="0" max="3" min="3" style="113" width="6.37"/>
    <col collapsed="false" customWidth="true" hidden="false" outlineLevel="0" max="4" min="4" style="113" width="7.11"/>
    <col collapsed="false" customWidth="true" hidden="false" outlineLevel="0" max="5" min="5" style="113" width="8.12"/>
    <col collapsed="false" customWidth="true" hidden="false" outlineLevel="0" max="6" min="6" style="113" width="5.99"/>
    <col collapsed="false" customWidth="true" hidden="false" outlineLevel="0" max="7" min="7" style="113" width="6.62"/>
    <col collapsed="false" customWidth="true" hidden="false" outlineLevel="0" max="8" min="8" style="113" width="10.49"/>
    <col collapsed="false" customWidth="true" hidden="false" outlineLevel="0" max="9" min="9" style="113" width="8.12"/>
    <col collapsed="false" customWidth="true" hidden="false" outlineLevel="0" max="10" min="10" style="113" width="6.37"/>
    <col collapsed="false" customWidth="true" hidden="false" outlineLevel="0" max="11" min="11" style="113" width="4.87"/>
    <col collapsed="false" customWidth="true" hidden="false" outlineLevel="0" max="12" min="12" style="113" width="7.24"/>
    <col collapsed="false" customWidth="true" hidden="false" outlineLevel="0" max="13" min="13" style="113" width="6.12"/>
    <col collapsed="false" customWidth="true" hidden="false" outlineLevel="0" max="14" min="14" style="113" width="9.74"/>
    <col collapsed="false" customWidth="true" hidden="false" outlineLevel="0" max="15" min="15" style="113" width="8.37"/>
    <col collapsed="false" customWidth="true" hidden="false" outlineLevel="0" max="16" min="16" style="113" width="5.99"/>
    <col collapsed="false" customWidth="true" hidden="false" outlineLevel="0" max="17" min="17" style="113" width="8.74"/>
    <col collapsed="false" customWidth="true" hidden="false" outlineLevel="0" max="18" min="18" style="113" width="8.87"/>
    <col collapsed="false" customWidth="false" hidden="false" outlineLevel="0" max="257" min="19" style="113" width="8.99"/>
  </cols>
  <sheetData>
    <row r="1" customFormat="false" ht="32.05" hidden="false" customHeight="false" outlineLevel="0" collapsed="false">
      <c r="A1" s="114"/>
      <c r="B1" s="114"/>
      <c r="C1" s="114"/>
      <c r="D1" s="114"/>
      <c r="E1" s="46" t="s">
        <v>229</v>
      </c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3.5" hidden="false" customHeight="true" outlineLevel="0" collapsed="false">
      <c r="A2" s="114"/>
      <c r="B2" s="114"/>
      <c r="C2" s="114"/>
      <c r="D2" s="114"/>
      <c r="E2" s="46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</row>
    <row r="3" customFormat="false" ht="20.1" hidden="false" customHeight="true" outlineLevel="0" collapsed="false">
      <c r="A3" s="115" t="s">
        <v>103</v>
      </c>
      <c r="B3" s="115"/>
      <c r="C3" s="116" t="s">
        <v>230</v>
      </c>
      <c r="D3" s="116" t="s">
        <v>231</v>
      </c>
      <c r="E3" s="116" t="s">
        <v>232</v>
      </c>
      <c r="F3" s="116" t="s">
        <v>233</v>
      </c>
      <c r="G3" s="116" t="s">
        <v>234</v>
      </c>
      <c r="H3" s="116" t="s">
        <v>235</v>
      </c>
      <c r="I3" s="116" t="s">
        <v>236</v>
      </c>
      <c r="J3" s="117" t="s">
        <v>237</v>
      </c>
      <c r="K3" s="116" t="s">
        <v>238</v>
      </c>
      <c r="L3" s="117" t="s">
        <v>239</v>
      </c>
      <c r="M3" s="116" t="s">
        <v>240</v>
      </c>
      <c r="N3" s="116" t="s">
        <v>241</v>
      </c>
      <c r="O3" s="116" t="s">
        <v>242</v>
      </c>
      <c r="P3" s="116" t="s">
        <v>243</v>
      </c>
      <c r="Q3" s="116" t="s">
        <v>244</v>
      </c>
      <c r="R3" s="116" t="s">
        <v>245</v>
      </c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</row>
    <row r="4" customFormat="false" ht="20.1" hidden="false" customHeight="true" outlineLevel="0" collapsed="false">
      <c r="A4" s="119" t="s">
        <v>246</v>
      </c>
      <c r="B4" s="119" t="s">
        <v>247</v>
      </c>
      <c r="C4" s="116"/>
      <c r="D4" s="120" t="s">
        <v>248</v>
      </c>
      <c r="E4" s="120" t="s">
        <v>248</v>
      </c>
      <c r="F4" s="120" t="s">
        <v>248</v>
      </c>
      <c r="G4" s="120" t="s">
        <v>248</v>
      </c>
      <c r="H4" s="116"/>
      <c r="I4" s="120" t="s">
        <v>248</v>
      </c>
      <c r="J4" s="116"/>
      <c r="K4" s="116"/>
      <c r="L4" s="116"/>
      <c r="M4" s="116"/>
      <c r="N4" s="120" t="s">
        <v>248</v>
      </c>
      <c r="O4" s="120" t="s">
        <v>248</v>
      </c>
      <c r="P4" s="116"/>
      <c r="Q4" s="120" t="s">
        <v>248</v>
      </c>
      <c r="R4" s="120" t="s">
        <v>248</v>
      </c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</row>
    <row r="5" customFormat="false" ht="20.1" hidden="false" customHeight="true" outlineLevel="0" collapsed="false">
      <c r="A5" s="121"/>
      <c r="B5" s="122" t="s">
        <v>249</v>
      </c>
      <c r="C5" s="120" t="s">
        <v>248</v>
      </c>
      <c r="D5" s="120" t="s">
        <v>248</v>
      </c>
      <c r="E5" s="120" t="s">
        <v>248</v>
      </c>
      <c r="F5" s="120" t="s">
        <v>248</v>
      </c>
      <c r="G5" s="120" t="s">
        <v>248</v>
      </c>
      <c r="H5" s="120" t="s">
        <v>248</v>
      </c>
      <c r="I5" s="120" t="s">
        <v>248</v>
      </c>
      <c r="J5" s="116"/>
      <c r="K5" s="116"/>
      <c r="L5" s="116"/>
      <c r="M5" s="116"/>
      <c r="N5" s="120" t="s">
        <v>248</v>
      </c>
      <c r="O5" s="120" t="s">
        <v>248</v>
      </c>
      <c r="P5" s="120" t="s">
        <v>248</v>
      </c>
      <c r="Q5" s="120" t="s">
        <v>248</v>
      </c>
      <c r="R5" s="120" t="s">
        <v>248</v>
      </c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</row>
    <row r="6" customFormat="false" ht="20.1" hidden="false" customHeight="true" outlineLevel="0" collapsed="false">
      <c r="A6" s="123" t="s">
        <v>250</v>
      </c>
      <c r="B6" s="123" t="s">
        <v>251</v>
      </c>
      <c r="C6" s="120" t="s">
        <v>248</v>
      </c>
      <c r="D6" s="116"/>
      <c r="E6" s="116"/>
      <c r="F6" s="116"/>
      <c r="G6" s="116"/>
      <c r="H6" s="120" t="s">
        <v>248</v>
      </c>
      <c r="I6" s="116"/>
      <c r="J6" s="120" t="s">
        <v>248</v>
      </c>
      <c r="K6" s="120" t="s">
        <v>248</v>
      </c>
      <c r="L6" s="120" t="s">
        <v>248</v>
      </c>
      <c r="M6" s="120" t="s">
        <v>248</v>
      </c>
      <c r="N6" s="116"/>
      <c r="O6" s="116"/>
      <c r="P6" s="120"/>
      <c r="Q6" s="120" t="s">
        <v>248</v>
      </c>
      <c r="R6" s="116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</row>
    <row r="7" customFormat="false" ht="20.1" hidden="false" customHeight="true" outlineLevel="0" collapsed="false">
      <c r="A7" s="119" t="s">
        <v>252</v>
      </c>
      <c r="B7" s="119" t="s">
        <v>247</v>
      </c>
      <c r="C7" s="116"/>
      <c r="D7" s="116"/>
      <c r="E7" s="116"/>
      <c r="F7" s="120" t="s">
        <v>248</v>
      </c>
      <c r="G7" s="116"/>
      <c r="H7" s="116"/>
      <c r="I7" s="120" t="s">
        <v>248</v>
      </c>
      <c r="J7" s="120" t="s">
        <v>248</v>
      </c>
      <c r="K7" s="120" t="s">
        <v>248</v>
      </c>
      <c r="L7" s="120" t="s">
        <v>248</v>
      </c>
      <c r="M7" s="120" t="s">
        <v>248</v>
      </c>
      <c r="N7" s="120" t="s">
        <v>248</v>
      </c>
      <c r="O7" s="116"/>
      <c r="P7" s="120" t="s">
        <v>248</v>
      </c>
      <c r="Q7" s="120" t="s">
        <v>248</v>
      </c>
      <c r="R7" s="120" t="s">
        <v>248</v>
      </c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</row>
    <row r="8" customFormat="false" ht="20.1" hidden="false" customHeight="true" outlineLevel="0" collapsed="false">
      <c r="A8" s="122"/>
      <c r="B8" s="122" t="s">
        <v>249</v>
      </c>
      <c r="C8" s="120" t="s">
        <v>248</v>
      </c>
      <c r="D8" s="120" t="s">
        <v>248</v>
      </c>
      <c r="E8" s="120" t="s">
        <v>248</v>
      </c>
      <c r="F8" s="120" t="s">
        <v>248</v>
      </c>
      <c r="G8" s="116"/>
      <c r="H8" s="120" t="s">
        <v>248</v>
      </c>
      <c r="I8" s="116"/>
      <c r="J8" s="116"/>
      <c r="K8" s="116"/>
      <c r="L8" s="116"/>
      <c r="M8" s="116"/>
      <c r="N8" s="120" t="s">
        <v>248</v>
      </c>
      <c r="O8" s="120"/>
      <c r="P8" s="120" t="s">
        <v>248</v>
      </c>
      <c r="Q8" s="116"/>
      <c r="R8" s="120" t="s">
        <v>248</v>
      </c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</row>
    <row r="9" customFormat="false" ht="20.1" hidden="false" customHeight="true" outlineLevel="0" collapsed="false">
      <c r="A9" s="123" t="s">
        <v>253</v>
      </c>
      <c r="B9" s="123" t="s">
        <v>251</v>
      </c>
      <c r="C9" s="120" t="s">
        <v>248</v>
      </c>
      <c r="D9" s="120" t="s">
        <v>248</v>
      </c>
      <c r="E9" s="116"/>
      <c r="F9" s="116"/>
      <c r="G9" s="120" t="s">
        <v>248</v>
      </c>
      <c r="H9" s="120" t="s">
        <v>248</v>
      </c>
      <c r="I9" s="116"/>
      <c r="J9" s="116"/>
      <c r="K9" s="116"/>
      <c r="L9" s="116"/>
      <c r="M9" s="116"/>
      <c r="N9" s="116"/>
      <c r="O9" s="120" t="s">
        <v>248</v>
      </c>
      <c r="P9" s="116"/>
      <c r="Q9" s="116"/>
      <c r="R9" s="116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</row>
    <row r="10" customFormat="false" ht="20.1" hidden="false" customHeight="true" outlineLevel="0" collapsed="false">
      <c r="A10" s="119" t="s">
        <v>254</v>
      </c>
      <c r="B10" s="119" t="s">
        <v>247</v>
      </c>
      <c r="C10" s="116"/>
      <c r="D10" s="116"/>
      <c r="E10" s="116"/>
      <c r="F10" s="116"/>
      <c r="G10" s="120" t="s">
        <v>248</v>
      </c>
      <c r="H10" s="120" t="s">
        <v>248</v>
      </c>
      <c r="I10" s="120" t="s">
        <v>248</v>
      </c>
      <c r="J10" s="120" t="s">
        <v>248</v>
      </c>
      <c r="K10" s="120" t="s">
        <v>248</v>
      </c>
      <c r="L10" s="120" t="s">
        <v>248</v>
      </c>
      <c r="M10" s="120" t="s">
        <v>248</v>
      </c>
      <c r="N10" s="120" t="s">
        <v>248</v>
      </c>
      <c r="O10" s="120" t="s">
        <v>248</v>
      </c>
      <c r="P10" s="116"/>
      <c r="Q10" s="120" t="s">
        <v>248</v>
      </c>
      <c r="R10" s="120" t="s">
        <v>248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</row>
    <row r="11" customFormat="false" ht="20.1" hidden="false" customHeight="true" outlineLevel="0" collapsed="false">
      <c r="A11" s="122"/>
      <c r="B11" s="122" t="s">
        <v>249</v>
      </c>
      <c r="C11" s="120" t="s">
        <v>248</v>
      </c>
      <c r="D11" s="120" t="s">
        <v>248</v>
      </c>
      <c r="E11" s="116"/>
      <c r="F11" s="120" t="s">
        <v>248</v>
      </c>
      <c r="G11" s="116"/>
      <c r="H11" s="116"/>
      <c r="I11" s="116"/>
      <c r="J11" s="116"/>
      <c r="K11" s="116"/>
      <c r="L11" s="116"/>
      <c r="M11" s="116"/>
      <c r="N11" s="120" t="s">
        <v>248</v>
      </c>
      <c r="O11" s="120" t="s">
        <v>248</v>
      </c>
      <c r="P11" s="120" t="s">
        <v>248</v>
      </c>
      <c r="Q11" s="116"/>
      <c r="R11" s="120" t="s">
        <v>248</v>
      </c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</row>
    <row r="12" customFormat="false" ht="20.1" hidden="false" customHeight="true" outlineLevel="0" collapsed="false">
      <c r="A12" s="123" t="s">
        <v>255</v>
      </c>
      <c r="B12" s="123" t="s">
        <v>251</v>
      </c>
      <c r="C12" s="120" t="s">
        <v>248</v>
      </c>
      <c r="D12" s="116"/>
      <c r="E12" s="120" t="s">
        <v>248</v>
      </c>
      <c r="F12" s="120" t="s">
        <v>248</v>
      </c>
      <c r="G12" s="116"/>
      <c r="H12" s="116"/>
      <c r="I12" s="116"/>
      <c r="J12" s="116"/>
      <c r="K12" s="116"/>
      <c r="L12" s="116"/>
      <c r="M12" s="116"/>
      <c r="N12" s="116"/>
      <c r="O12" s="120"/>
      <c r="P12" s="120"/>
      <c r="Q12" s="116"/>
      <c r="R12" s="116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</row>
    <row r="13" customFormat="false" ht="20.1" hidden="false" customHeight="true" outlineLevel="0" collapsed="false">
      <c r="A13" s="119" t="s">
        <v>256</v>
      </c>
      <c r="B13" s="119" t="s">
        <v>247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20" t="s">
        <v>248</v>
      </c>
      <c r="P13" s="120" t="s">
        <v>248</v>
      </c>
      <c r="Q13" s="116"/>
      <c r="R13" s="116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</row>
    <row r="14" customFormat="false" ht="20.1" hidden="false" customHeight="true" outlineLevel="0" collapsed="false">
      <c r="A14" s="122" t="s">
        <v>257</v>
      </c>
      <c r="B14" s="122" t="s">
        <v>249</v>
      </c>
      <c r="C14" s="116"/>
      <c r="D14" s="116"/>
      <c r="E14" s="116"/>
      <c r="F14" s="116"/>
      <c r="G14" s="116"/>
      <c r="H14" s="116"/>
      <c r="I14" s="116"/>
      <c r="J14" s="116"/>
      <c r="K14" s="120" t="s">
        <v>248</v>
      </c>
      <c r="L14" s="116"/>
      <c r="M14" s="116"/>
      <c r="N14" s="116"/>
      <c r="O14" s="116"/>
      <c r="P14" s="116"/>
      <c r="Q14" s="116"/>
      <c r="R14" s="116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</row>
    <row r="15" customFormat="false" ht="20.1" hidden="false" customHeight="true" outlineLevel="0" collapsed="false">
      <c r="A15" s="123" t="s">
        <v>258</v>
      </c>
      <c r="B15" s="123" t="s">
        <v>251</v>
      </c>
      <c r="C15" s="120" t="s">
        <v>248</v>
      </c>
      <c r="D15" s="120" t="s">
        <v>248</v>
      </c>
      <c r="E15" s="120" t="s">
        <v>248</v>
      </c>
      <c r="F15" s="120" t="s">
        <v>248</v>
      </c>
      <c r="G15" s="120" t="s">
        <v>248</v>
      </c>
      <c r="H15" s="120" t="s">
        <v>248</v>
      </c>
      <c r="I15" s="120" t="s">
        <v>248</v>
      </c>
      <c r="J15" s="120" t="s">
        <v>248</v>
      </c>
      <c r="K15" s="116"/>
      <c r="L15" s="120" t="s">
        <v>248</v>
      </c>
      <c r="M15" s="120" t="s">
        <v>248</v>
      </c>
      <c r="N15" s="120" t="s">
        <v>248</v>
      </c>
      <c r="O15" s="120" t="s">
        <v>248</v>
      </c>
      <c r="P15" s="116"/>
      <c r="Q15" s="120" t="s">
        <v>248</v>
      </c>
      <c r="R15" s="120" t="s">
        <v>248</v>
      </c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0.1" hidden="false" customHeight="true" outlineLevel="0" collapsed="false">
      <c r="A16" s="119" t="s">
        <v>259</v>
      </c>
      <c r="B16" s="119" t="s">
        <v>247</v>
      </c>
      <c r="C16" s="120" t="s">
        <v>248</v>
      </c>
      <c r="D16" s="120" t="s">
        <v>248</v>
      </c>
      <c r="E16" s="120" t="s">
        <v>248</v>
      </c>
      <c r="F16" s="120" t="s">
        <v>248</v>
      </c>
      <c r="G16" s="120" t="s">
        <v>248</v>
      </c>
      <c r="H16" s="120" t="s">
        <v>248</v>
      </c>
      <c r="I16" s="120" t="s">
        <v>248</v>
      </c>
      <c r="J16" s="116"/>
      <c r="K16" s="116"/>
      <c r="L16" s="116"/>
      <c r="M16" s="120" t="s">
        <v>248</v>
      </c>
      <c r="N16" s="120" t="s">
        <v>248</v>
      </c>
      <c r="O16" s="120" t="s">
        <v>248</v>
      </c>
      <c r="P16" s="116"/>
      <c r="Q16" s="116"/>
      <c r="R16" s="116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</row>
    <row r="17" customFormat="false" ht="20.1" hidden="false" customHeight="true" outlineLevel="0" collapsed="false">
      <c r="A17" s="122" t="s">
        <v>260</v>
      </c>
      <c r="B17" s="122" t="s">
        <v>249</v>
      </c>
      <c r="C17" s="116"/>
      <c r="D17" s="116"/>
      <c r="E17" s="116"/>
      <c r="F17" s="116"/>
      <c r="G17" s="116"/>
      <c r="H17" s="116"/>
      <c r="I17" s="116"/>
      <c r="J17" s="120" t="s">
        <v>248</v>
      </c>
      <c r="K17" s="116"/>
      <c r="L17" s="116"/>
      <c r="M17" s="116"/>
      <c r="N17" s="116"/>
      <c r="O17" s="116"/>
      <c r="P17" s="120" t="s">
        <v>248</v>
      </c>
      <c r="Q17" s="120" t="s">
        <v>248</v>
      </c>
      <c r="R17" s="120" t="s">
        <v>248</v>
      </c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</row>
    <row r="18" customFormat="false" ht="20.1" hidden="false" customHeight="true" outlineLevel="0" collapsed="false">
      <c r="A18" s="123" t="s">
        <v>261</v>
      </c>
      <c r="B18" s="123" t="s">
        <v>251</v>
      </c>
      <c r="C18" s="116"/>
      <c r="D18" s="116"/>
      <c r="E18" s="116"/>
      <c r="F18" s="116"/>
      <c r="G18" s="116"/>
      <c r="H18" s="116"/>
      <c r="I18" s="116"/>
      <c r="J18" s="120" t="s">
        <v>248</v>
      </c>
      <c r="K18" s="120" t="s">
        <v>248</v>
      </c>
      <c r="L18" s="120" t="s">
        <v>248</v>
      </c>
      <c r="M18" s="116"/>
      <c r="N18" s="116"/>
      <c r="O18" s="120" t="s">
        <v>248</v>
      </c>
      <c r="P18" s="120" t="s">
        <v>248</v>
      </c>
      <c r="Q18" s="116"/>
      <c r="R18" s="120" t="s">
        <v>248</v>
      </c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</row>
    <row r="19" customFormat="false" ht="20.1" hidden="false" customHeight="true" outlineLevel="0" collapsed="false">
      <c r="A19" s="124" t="s">
        <v>262</v>
      </c>
      <c r="B19" s="125" t="s">
        <v>263</v>
      </c>
      <c r="C19" s="119" t="s">
        <v>264</v>
      </c>
      <c r="D19" s="119" t="s">
        <v>265</v>
      </c>
      <c r="E19" s="119" t="s">
        <v>266</v>
      </c>
      <c r="F19" s="119" t="s">
        <v>265</v>
      </c>
      <c r="G19" s="119" t="s">
        <v>265</v>
      </c>
      <c r="H19" s="119" t="s">
        <v>265</v>
      </c>
      <c r="I19" s="119" t="s">
        <v>265</v>
      </c>
      <c r="J19" s="119" t="s">
        <v>264</v>
      </c>
      <c r="K19" s="119" t="s">
        <v>267</v>
      </c>
      <c r="L19" s="119" t="s">
        <v>267</v>
      </c>
      <c r="M19" s="119" t="s">
        <v>267</v>
      </c>
      <c r="N19" s="119" t="s">
        <v>265</v>
      </c>
      <c r="O19" s="119" t="s">
        <v>268</v>
      </c>
      <c r="P19" s="119" t="s">
        <v>266</v>
      </c>
      <c r="Q19" s="119" t="s">
        <v>269</v>
      </c>
      <c r="R19" s="119" t="s">
        <v>270</v>
      </c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</row>
    <row r="20" customFormat="false" ht="20.1" hidden="false" customHeight="true" outlineLevel="0" collapsed="false">
      <c r="A20" s="127" t="s">
        <v>271</v>
      </c>
      <c r="B20" s="128" t="s">
        <v>258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</row>
    <row r="21" customFormat="false" ht="20.1" hidden="false" customHeight="true" outlineLevel="0" collapsed="false">
      <c r="A21" s="130" t="s">
        <v>272</v>
      </c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</row>
    <row r="22" customFormat="false" ht="20.1" hidden="false" customHeight="tru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mergeCells count="1">
    <mergeCell ref="A3:B3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131" width="18.24"/>
    <col collapsed="false" customWidth="true" hidden="false" outlineLevel="0" max="6" min="2" style="132" width="15.62"/>
    <col collapsed="false" customWidth="true" hidden="false" outlineLevel="0" max="7" min="7" style="132" width="12.12"/>
    <col collapsed="false" customWidth="true" hidden="false" outlineLevel="0" max="8" min="8" style="131" width="5.49"/>
    <col collapsed="false" customWidth="false" hidden="false" outlineLevel="0" max="257" min="9" style="131" width="8.99"/>
  </cols>
  <sheetData>
    <row r="1" customFormat="false" ht="32.05" hidden="false" customHeight="false" outlineLevel="0" collapsed="false">
      <c r="A1" s="4" t="s">
        <v>273</v>
      </c>
      <c r="B1" s="4"/>
      <c r="C1" s="4"/>
      <c r="D1" s="4"/>
      <c r="E1" s="4"/>
      <c r="F1" s="4"/>
      <c r="G1" s="4"/>
      <c r="H1" s="4"/>
    </row>
    <row r="2" customFormat="false" ht="6" hidden="false" customHeight="true" outlineLevel="0" collapsed="false">
      <c r="A2" s="133"/>
    </row>
    <row r="3" s="139" customFormat="true" ht="22.35" hidden="false" customHeight="false" outlineLevel="0" collapsed="false">
      <c r="A3" s="134"/>
      <c r="B3" s="135"/>
      <c r="C3" s="135"/>
      <c r="D3" s="135"/>
      <c r="E3" s="135"/>
      <c r="F3" s="136"/>
      <c r="G3" s="137"/>
      <c r="H3" s="138" t="s">
        <v>274</v>
      </c>
    </row>
    <row r="4" customFormat="false" ht="9.75" hidden="false" customHeight="true" outlineLevel="0" collapsed="false">
      <c r="A4" s="140"/>
    </row>
    <row r="5" s="139" customFormat="true" ht="22.35" hidden="false" customHeight="false" outlineLevel="0" collapsed="false">
      <c r="A5" s="7" t="s">
        <v>275</v>
      </c>
      <c r="B5" s="141" t="s">
        <v>276</v>
      </c>
      <c r="C5" s="141" t="s">
        <v>277</v>
      </c>
      <c r="D5" s="141" t="s">
        <v>278</v>
      </c>
      <c r="E5" s="141" t="s">
        <v>279</v>
      </c>
      <c r="F5" s="141" t="s">
        <v>280</v>
      </c>
      <c r="G5" s="142" t="s">
        <v>281</v>
      </c>
      <c r="H5" s="143"/>
    </row>
    <row r="6" s="139" customFormat="true" ht="22.35" hidden="false" customHeight="false" outlineLevel="0" collapsed="false">
      <c r="A6" s="144" t="s">
        <v>282</v>
      </c>
      <c r="B6" s="145" t="n">
        <v>29016614</v>
      </c>
      <c r="C6" s="145" t="n">
        <v>26266258</v>
      </c>
      <c r="D6" s="145" t="n">
        <v>38746669</v>
      </c>
      <c r="E6" s="145" t="n">
        <v>36631427</v>
      </c>
      <c r="F6" s="146" t="n">
        <v>39057594</v>
      </c>
      <c r="G6" s="147" t="n">
        <v>7.7</v>
      </c>
      <c r="H6" s="148"/>
    </row>
    <row r="7" s="139" customFormat="true" ht="22.35" hidden="false" customHeight="false" outlineLevel="0" collapsed="false">
      <c r="A7" s="144" t="s">
        <v>283</v>
      </c>
      <c r="B7" s="145" t="n">
        <v>5890612</v>
      </c>
      <c r="C7" s="145" t="n">
        <v>4335587</v>
      </c>
      <c r="D7" s="145" t="n">
        <v>4890857</v>
      </c>
      <c r="E7" s="145" t="n">
        <v>5918276</v>
      </c>
      <c r="F7" s="146" t="n">
        <v>6566868</v>
      </c>
      <c r="G7" s="147" t="n">
        <v>2.8</v>
      </c>
      <c r="H7" s="148"/>
    </row>
    <row r="8" s="139" customFormat="true" ht="22.35" hidden="false" customHeight="false" outlineLevel="0" collapsed="false">
      <c r="A8" s="144" t="s">
        <v>284</v>
      </c>
      <c r="B8" s="145" t="n">
        <v>8353599</v>
      </c>
      <c r="C8" s="145" t="n">
        <v>9657615</v>
      </c>
      <c r="D8" s="145" t="n">
        <v>8866653</v>
      </c>
      <c r="E8" s="145" t="n">
        <v>10098022</v>
      </c>
      <c r="F8" s="146" t="n">
        <v>9357177</v>
      </c>
      <c r="G8" s="147" t="n">
        <v>2.9</v>
      </c>
      <c r="H8" s="148"/>
    </row>
    <row r="9" s="139" customFormat="true" ht="22.35" hidden="false" customHeight="false" outlineLevel="0" collapsed="false">
      <c r="A9" s="149" t="s">
        <v>285</v>
      </c>
      <c r="B9" s="145" t="n">
        <v>28292505</v>
      </c>
      <c r="C9" s="145" t="n">
        <v>36700517</v>
      </c>
      <c r="D9" s="145" t="n">
        <v>37558346</v>
      </c>
      <c r="E9" s="145" t="n">
        <v>38539031</v>
      </c>
      <c r="F9" s="146" t="n">
        <v>40881390</v>
      </c>
      <c r="G9" s="147" t="n">
        <v>9.6</v>
      </c>
      <c r="H9" s="148"/>
    </row>
    <row r="10" s="139" customFormat="true" ht="22.35" hidden="false" customHeight="false" outlineLevel="0" collapsed="false">
      <c r="A10" s="144" t="s">
        <v>286</v>
      </c>
      <c r="B10" s="145" t="n">
        <v>13473591</v>
      </c>
      <c r="C10" s="145" t="n">
        <v>13394534</v>
      </c>
      <c r="D10" s="145" t="n">
        <v>12728343</v>
      </c>
      <c r="E10" s="145" t="n">
        <v>12807210</v>
      </c>
      <c r="F10" s="146" t="n">
        <v>15086484</v>
      </c>
      <c r="G10" s="147" t="n">
        <v>2.9</v>
      </c>
      <c r="H10" s="148"/>
    </row>
    <row r="11" s="139" customFormat="true" ht="22.35" hidden="false" customHeight="false" outlineLevel="0" collapsed="false">
      <c r="A11" s="144" t="s">
        <v>287</v>
      </c>
      <c r="B11" s="145" t="n">
        <v>22052645</v>
      </c>
      <c r="C11" s="145" t="n">
        <v>23631823</v>
      </c>
      <c r="D11" s="145" t="n">
        <v>26745442</v>
      </c>
      <c r="E11" s="145" t="n">
        <v>24297374</v>
      </c>
      <c r="F11" s="146" t="n">
        <v>28059516</v>
      </c>
      <c r="G11" s="147" t="n">
        <v>6.2</v>
      </c>
      <c r="H11" s="148"/>
    </row>
    <row r="12" s="139" customFormat="true" ht="22.35" hidden="false" customHeight="false" outlineLevel="0" collapsed="false">
      <c r="A12" s="144" t="s">
        <v>288</v>
      </c>
      <c r="B12" s="145" t="n">
        <v>68673873</v>
      </c>
      <c r="C12" s="145" t="n">
        <v>81172877</v>
      </c>
      <c r="D12" s="145" t="n">
        <v>83664590</v>
      </c>
      <c r="E12" s="145" t="n">
        <v>94088931</v>
      </c>
      <c r="F12" s="146" t="n">
        <v>102943559</v>
      </c>
      <c r="G12" s="147" t="n">
        <v>10.7</v>
      </c>
      <c r="H12" s="148"/>
    </row>
    <row r="13" s="139" customFormat="true" ht="22.35" hidden="false" customHeight="false" outlineLevel="0" collapsed="false">
      <c r="A13" s="144" t="s">
        <v>289</v>
      </c>
      <c r="B13" s="145" t="n">
        <v>17418847</v>
      </c>
      <c r="C13" s="145" t="n">
        <v>20207536</v>
      </c>
      <c r="D13" s="145" t="n">
        <v>23885413</v>
      </c>
      <c r="E13" s="145" t="n">
        <v>29108775</v>
      </c>
      <c r="F13" s="146" t="n">
        <v>31946154</v>
      </c>
      <c r="G13" s="147" t="n">
        <v>16.4</v>
      </c>
      <c r="H13" s="148"/>
    </row>
    <row r="14" s="139" customFormat="true" ht="22.35" hidden="false" customHeight="false" outlineLevel="0" collapsed="false">
      <c r="A14" s="144" t="s">
        <v>290</v>
      </c>
      <c r="B14" s="145" t="n">
        <v>8743368</v>
      </c>
      <c r="C14" s="145" t="n">
        <v>5601782</v>
      </c>
      <c r="D14" s="145" t="n">
        <v>4034418</v>
      </c>
      <c r="E14" s="145" t="n">
        <v>8853487</v>
      </c>
      <c r="F14" s="146" t="n">
        <v>9916236</v>
      </c>
      <c r="G14" s="147" t="n">
        <v>3.2</v>
      </c>
      <c r="H14" s="148"/>
    </row>
    <row r="15" s="139" customFormat="true" ht="22.35" hidden="false" customHeight="false" outlineLevel="0" collapsed="false">
      <c r="A15" s="144" t="s">
        <v>291</v>
      </c>
      <c r="B15" s="145" t="n">
        <v>4972443</v>
      </c>
      <c r="C15" s="145" t="n">
        <v>4591303</v>
      </c>
      <c r="D15" s="145" t="n">
        <v>4742565</v>
      </c>
      <c r="E15" s="145" t="n">
        <v>4614336</v>
      </c>
      <c r="F15" s="146" t="n">
        <v>6573082</v>
      </c>
      <c r="G15" s="147" t="n">
        <v>7.2</v>
      </c>
      <c r="H15" s="148"/>
    </row>
    <row r="16" s="139" customFormat="true" ht="22.35" hidden="false" customHeight="false" outlineLevel="0" collapsed="false">
      <c r="A16" s="144" t="s">
        <v>292</v>
      </c>
      <c r="B16" s="145" t="n">
        <v>49787387</v>
      </c>
      <c r="C16" s="145" t="n">
        <v>74472598</v>
      </c>
      <c r="D16" s="145" t="n">
        <v>62175664</v>
      </c>
      <c r="E16" s="145" t="n">
        <v>73201766</v>
      </c>
      <c r="F16" s="146" t="n">
        <v>90276567</v>
      </c>
      <c r="G16" s="150" t="n">
        <v>16</v>
      </c>
      <c r="H16" s="148"/>
    </row>
    <row r="17" s="139" customFormat="true" ht="22.35" hidden="false" customHeight="false" outlineLevel="0" collapsed="false">
      <c r="A17" s="149" t="s">
        <v>293</v>
      </c>
      <c r="B17" s="145" t="n">
        <v>442692</v>
      </c>
      <c r="C17" s="145" t="n">
        <v>334264</v>
      </c>
      <c r="D17" s="145" t="n">
        <v>324140</v>
      </c>
      <c r="E17" s="145" t="n">
        <v>266633</v>
      </c>
      <c r="F17" s="146" t="n">
        <v>226160</v>
      </c>
      <c r="G17" s="147" t="s">
        <v>294</v>
      </c>
      <c r="H17" s="148"/>
    </row>
    <row r="18" s="139" customFormat="true" ht="22.35" hidden="false" customHeight="false" outlineLevel="0" collapsed="false">
      <c r="A18" s="144" t="s">
        <v>295</v>
      </c>
      <c r="B18" s="145" t="n">
        <v>32882579</v>
      </c>
      <c r="C18" s="145" t="n">
        <v>31332531</v>
      </c>
      <c r="D18" s="145" t="n">
        <v>43032748</v>
      </c>
      <c r="E18" s="145" t="n">
        <v>31013262</v>
      </c>
      <c r="F18" s="146" t="n">
        <v>31617545</v>
      </c>
      <c r="G18" s="147" t="s">
        <v>62</v>
      </c>
      <c r="H18" s="148"/>
    </row>
    <row r="19" s="139" customFormat="true" ht="22.35" hidden="false" customHeight="false" outlineLevel="0" collapsed="false">
      <c r="A19" s="144" t="s">
        <v>296</v>
      </c>
      <c r="B19" s="145" t="n">
        <v>14817805</v>
      </c>
      <c r="C19" s="145" t="n">
        <v>18851342</v>
      </c>
      <c r="D19" s="145" t="n">
        <v>23710145</v>
      </c>
      <c r="E19" s="145" t="n">
        <v>15059740</v>
      </c>
      <c r="F19" s="146" t="n">
        <v>18896434</v>
      </c>
      <c r="G19" s="147" t="n">
        <v>6.3</v>
      </c>
      <c r="H19" s="148"/>
    </row>
    <row r="20" s="139" customFormat="true" ht="22.35" hidden="false" customHeight="false" outlineLevel="0" collapsed="false">
      <c r="A20" s="149" t="s">
        <v>297</v>
      </c>
      <c r="B20" s="145" t="n">
        <v>75473300</v>
      </c>
      <c r="C20" s="145" t="n">
        <v>76337084</v>
      </c>
      <c r="D20" s="145" t="n">
        <v>80945561</v>
      </c>
      <c r="E20" s="145" t="n">
        <v>91977459</v>
      </c>
      <c r="F20" s="146" t="n">
        <v>165947825</v>
      </c>
      <c r="G20" s="147" t="n">
        <v>21.8</v>
      </c>
      <c r="H20" s="148"/>
    </row>
    <row r="21" s="139" customFormat="true" ht="22.35" hidden="false" customHeight="false" outlineLevel="0" collapsed="false">
      <c r="A21" s="144" t="s">
        <v>298</v>
      </c>
      <c r="B21" s="145" t="n">
        <v>86612914</v>
      </c>
      <c r="C21" s="145" t="n">
        <v>91394398</v>
      </c>
      <c r="D21" s="145" t="n">
        <v>91474808</v>
      </c>
      <c r="E21" s="145" t="n">
        <v>107885810</v>
      </c>
      <c r="F21" s="146" t="n">
        <v>185068862</v>
      </c>
      <c r="G21" s="147" t="n">
        <v>20.9</v>
      </c>
      <c r="H21" s="148"/>
    </row>
    <row r="22" s="139" customFormat="true" ht="19.35" hidden="false" customHeight="false" outlineLevel="0" collapsed="false">
      <c r="A22" s="7" t="s">
        <v>299</v>
      </c>
      <c r="B22" s="151" t="n">
        <f aca="false">SUM(B6:B21)</f>
        <v>466904774</v>
      </c>
      <c r="C22" s="151" t="n">
        <f aca="false">SUM(C6:C21)</f>
        <v>518282049</v>
      </c>
      <c r="D22" s="151" t="n">
        <f aca="false">SUM(D6:D21)</f>
        <v>547526362</v>
      </c>
      <c r="E22" s="151" t="n">
        <f aca="false">SUM(E6:E21)</f>
        <v>584361539</v>
      </c>
      <c r="F22" s="151" t="n">
        <f aca="false">SUM(F6:F21)</f>
        <v>782421453</v>
      </c>
      <c r="G22" s="152" t="s">
        <v>300</v>
      </c>
      <c r="H22" s="143"/>
    </row>
    <row r="23" s="139" customFormat="true" ht="22.35" hidden="false" customHeight="false" outlineLevel="0" collapsed="false">
      <c r="A23" s="21" t="s">
        <v>301</v>
      </c>
      <c r="B23" s="135"/>
      <c r="C23" s="135"/>
      <c r="D23" s="135"/>
      <c r="E23" s="135"/>
      <c r="F23" s="135"/>
      <c r="G23" s="135"/>
    </row>
    <row r="24" s="139" customFormat="true" ht="22.35" hidden="false" customHeight="false" outlineLevel="0" collapsed="false">
      <c r="A24" s="21" t="s">
        <v>302</v>
      </c>
      <c r="B24" s="135"/>
      <c r="C24" s="135"/>
      <c r="D24" s="135"/>
      <c r="E24" s="135"/>
      <c r="F24" s="135"/>
      <c r="G24" s="135"/>
    </row>
    <row r="25" s="139" customFormat="true" ht="22.35" hidden="false" customHeight="false" outlineLevel="0" collapsed="false">
      <c r="A25" s="60" t="s">
        <v>303</v>
      </c>
      <c r="B25" s="135"/>
      <c r="C25" s="135"/>
      <c r="D25" s="135"/>
      <c r="E25" s="135"/>
      <c r="F25" s="135"/>
      <c r="G25" s="135"/>
    </row>
    <row r="26" s="139" customFormat="true" ht="22.35" hidden="false" customHeight="false" outlineLevel="0" collapsed="false">
      <c r="A26" s="21" t="s">
        <v>304</v>
      </c>
      <c r="B26" s="135"/>
      <c r="C26" s="135"/>
      <c r="D26" s="135"/>
      <c r="E26" s="135"/>
      <c r="F26" s="135"/>
      <c r="G26" s="135"/>
    </row>
    <row r="27" s="139" customFormat="true" ht="19.35" hidden="false" customHeight="false" outlineLevel="0" collapsed="false">
      <c r="B27" s="135"/>
      <c r="C27" s="135"/>
      <c r="D27" s="135"/>
      <c r="E27" s="135"/>
      <c r="F27" s="135"/>
      <c r="G27" s="135"/>
    </row>
    <row r="28" s="139" customFormat="true" ht="22.35" hidden="false" customHeight="false" outlineLevel="0" collapsed="false">
      <c r="B28" s="135"/>
      <c r="C28" s="135"/>
      <c r="D28" s="135"/>
      <c r="E28" s="135"/>
      <c r="F28" s="135"/>
      <c r="G28" s="135"/>
    </row>
    <row r="29" s="139" customFormat="true" ht="22.35" hidden="false" customHeight="false" outlineLevel="0" collapsed="false">
      <c r="B29" s="135"/>
      <c r="C29" s="135"/>
      <c r="D29" s="135"/>
      <c r="E29" s="135"/>
      <c r="F29" s="135"/>
      <c r="G29" s="135"/>
    </row>
    <row r="30" s="139" customFormat="true" ht="22.35" hidden="false" customHeight="false" outlineLevel="0" collapsed="false">
      <c r="B30" s="135"/>
      <c r="C30" s="135"/>
      <c r="D30" s="135"/>
      <c r="E30" s="135"/>
      <c r="F30" s="135"/>
      <c r="G30" s="135"/>
    </row>
    <row r="31" s="139" customFormat="true" ht="22.35" hidden="false" customHeight="false" outlineLevel="0" collapsed="false">
      <c r="B31" s="135"/>
      <c r="C31" s="135"/>
      <c r="D31" s="135"/>
      <c r="E31" s="135"/>
      <c r="F31" s="135"/>
      <c r="G31" s="135"/>
    </row>
    <row r="32" s="139" customFormat="true" ht="19.35" hidden="false" customHeight="false" outlineLevel="0" collapsed="false">
      <c r="B32" s="135"/>
      <c r="C32" s="135"/>
      <c r="D32" s="135"/>
      <c r="E32" s="135"/>
      <c r="F32" s="135"/>
      <c r="G32" s="135"/>
    </row>
    <row r="33" s="139" customFormat="true" ht="19.35" hidden="false" customHeight="false" outlineLevel="0" collapsed="false">
      <c r="B33" s="135"/>
      <c r="C33" s="135"/>
      <c r="D33" s="135"/>
      <c r="E33" s="135"/>
      <c r="F33" s="135"/>
      <c r="G33" s="135"/>
    </row>
    <row r="34" s="139" customFormat="true" ht="19.35" hidden="false" customHeight="false" outlineLevel="0" collapsed="false">
      <c r="B34" s="135"/>
      <c r="C34" s="135"/>
      <c r="D34" s="135"/>
      <c r="E34" s="135"/>
      <c r="F34" s="135"/>
      <c r="G34" s="135"/>
    </row>
    <row r="35" s="139" customFormat="true" ht="19.35" hidden="false" customHeight="false" outlineLevel="0" collapsed="false">
      <c r="B35" s="135"/>
      <c r="C35" s="135"/>
      <c r="D35" s="135"/>
      <c r="E35" s="135"/>
      <c r="F35" s="135"/>
      <c r="G35" s="135"/>
    </row>
    <row r="36" s="139" customFormat="true" ht="19.35" hidden="false" customHeight="false" outlineLevel="0" collapsed="false">
      <c r="B36" s="135"/>
      <c r="C36" s="135"/>
      <c r="D36" s="135"/>
      <c r="E36" s="135"/>
      <c r="F36" s="135"/>
      <c r="G36" s="135"/>
    </row>
    <row r="37" s="139" customFormat="true" ht="19.35" hidden="false" customHeight="false" outlineLevel="0" collapsed="false">
      <c r="B37" s="135"/>
      <c r="C37" s="135"/>
      <c r="D37" s="135"/>
      <c r="E37" s="135"/>
      <c r="F37" s="135"/>
      <c r="G37" s="135"/>
    </row>
    <row r="38" s="139" customFormat="true" ht="19.35" hidden="false" customHeight="false" outlineLevel="0" collapsed="false">
      <c r="B38" s="135"/>
      <c r="C38" s="135"/>
      <c r="D38" s="135"/>
      <c r="E38" s="135"/>
      <c r="F38" s="135"/>
      <c r="G38" s="135"/>
    </row>
    <row r="39" s="139" customFormat="true" ht="19.35" hidden="false" customHeight="false" outlineLevel="0" collapsed="false">
      <c r="B39" s="135"/>
      <c r="C39" s="135"/>
      <c r="D39" s="135"/>
      <c r="E39" s="135"/>
      <c r="F39" s="135"/>
      <c r="G39" s="135"/>
    </row>
    <row r="40" s="139" customFormat="true" ht="19.35" hidden="false" customHeight="false" outlineLevel="0" collapsed="false">
      <c r="B40" s="135"/>
      <c r="C40" s="135"/>
      <c r="D40" s="135"/>
      <c r="E40" s="135"/>
      <c r="F40" s="135"/>
      <c r="G40" s="135"/>
    </row>
    <row r="41" s="139" customFormat="true" ht="19.35" hidden="false" customHeight="false" outlineLevel="0" collapsed="false">
      <c r="B41" s="135"/>
      <c r="C41" s="135"/>
      <c r="D41" s="135"/>
      <c r="E41" s="135"/>
      <c r="F41" s="135"/>
      <c r="G41" s="135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9.35" zeroHeight="false" outlineLevelRow="0" outlineLevelCol="0"/>
  <cols>
    <col collapsed="false" customWidth="true" hidden="false" outlineLevel="0" max="1" min="1" style="45" width="14.24"/>
    <col collapsed="false" customWidth="true" hidden="false" outlineLevel="0" max="2" min="2" style="45" width="11.87"/>
    <col collapsed="false" customWidth="true" hidden="false" outlineLevel="0" max="3" min="3" style="45" width="9.49"/>
    <col collapsed="false" customWidth="true" hidden="false" outlineLevel="0" max="4" min="4" style="45" width="11.87"/>
    <col collapsed="false" customWidth="true" hidden="false" outlineLevel="0" max="5" min="5" style="45" width="9.49"/>
    <col collapsed="false" customWidth="true" hidden="false" outlineLevel="0" max="6" min="6" style="45" width="11.87"/>
    <col collapsed="false" customWidth="true" hidden="false" outlineLevel="0" max="7" min="7" style="45" width="9.49"/>
    <col collapsed="false" customWidth="true" hidden="false" outlineLevel="0" max="8" min="8" style="45" width="11.87"/>
    <col collapsed="false" customWidth="true" hidden="false" outlineLevel="0" max="9" min="9" style="45" width="9.49"/>
    <col collapsed="false" customWidth="true" hidden="false" outlineLevel="0" max="10" min="10" style="45" width="11.87"/>
    <col collapsed="false" customWidth="true" hidden="false" outlineLevel="0" max="11" min="11" style="45" width="10.87"/>
    <col collapsed="false" customWidth="false" hidden="false" outlineLevel="0" max="257" min="12" style="45" width="8.99"/>
  </cols>
  <sheetData>
    <row r="1" customFormat="false" ht="32.05" hidden="false" customHeight="false" outlineLevel="0" collapsed="false">
      <c r="A1" s="46" t="s">
        <v>305</v>
      </c>
    </row>
    <row r="2" customFormat="false" ht="11.25" hidden="false" customHeight="true" outlineLevel="0" collapsed="false">
      <c r="A2" s="46"/>
    </row>
    <row r="3" customFormat="false" ht="16.5" hidden="false" customHeight="true" outlineLevel="0" collapsed="false">
      <c r="A3" s="46"/>
      <c r="K3" s="153" t="s">
        <v>274</v>
      </c>
    </row>
    <row r="4" customFormat="false" ht="20.1" hidden="false" customHeight="true" outlineLevel="0" collapsed="false">
      <c r="A4" s="154" t="s">
        <v>256</v>
      </c>
      <c r="B4" s="155" t="s">
        <v>306</v>
      </c>
      <c r="C4" s="155"/>
      <c r="D4" s="155" t="s">
        <v>307</v>
      </c>
      <c r="E4" s="155"/>
      <c r="F4" s="155" t="s">
        <v>308</v>
      </c>
      <c r="G4" s="155"/>
      <c r="H4" s="155" t="s">
        <v>309</v>
      </c>
      <c r="I4" s="155"/>
      <c r="J4" s="155" t="s">
        <v>310</v>
      </c>
      <c r="K4" s="155"/>
    </row>
    <row r="5" customFormat="false" ht="20.1" hidden="false" customHeight="true" outlineLevel="0" collapsed="false">
      <c r="A5" s="156" t="s">
        <v>311</v>
      </c>
      <c r="B5" s="157" t="s">
        <v>312</v>
      </c>
      <c r="C5" s="157" t="s">
        <v>313</v>
      </c>
      <c r="D5" s="157" t="s">
        <v>312</v>
      </c>
      <c r="E5" s="157" t="s">
        <v>313</v>
      </c>
      <c r="F5" s="157" t="s">
        <v>312</v>
      </c>
      <c r="G5" s="157" t="s">
        <v>313</v>
      </c>
      <c r="H5" s="157" t="s">
        <v>312</v>
      </c>
      <c r="I5" s="157" t="s">
        <v>313</v>
      </c>
      <c r="J5" s="157" t="s">
        <v>312</v>
      </c>
      <c r="K5" s="157" t="s">
        <v>313</v>
      </c>
    </row>
    <row r="6" customFormat="false" ht="20.1" hidden="false" customHeight="true" outlineLevel="0" collapsed="false">
      <c r="A6" s="158" t="s">
        <v>314</v>
      </c>
      <c r="B6" s="159" t="n">
        <v>26208457</v>
      </c>
      <c r="C6" s="160" t="n">
        <v>6</v>
      </c>
      <c r="D6" s="159" t="n">
        <v>23609071</v>
      </c>
      <c r="E6" s="160" t="n">
        <v>4.8</v>
      </c>
      <c r="F6" s="159" t="n">
        <v>36368610</v>
      </c>
      <c r="G6" s="160" t="n">
        <v>7</v>
      </c>
      <c r="H6" s="159" t="n">
        <v>34063575</v>
      </c>
      <c r="I6" s="160" t="n">
        <v>6.1</v>
      </c>
      <c r="J6" s="161" t="n">
        <v>36432904</v>
      </c>
      <c r="K6" s="162" t="n">
        <v>4.8</v>
      </c>
    </row>
    <row r="7" customFormat="false" ht="20.1" hidden="false" customHeight="true" outlineLevel="0" collapsed="false">
      <c r="A7" s="163" t="s">
        <v>315</v>
      </c>
      <c r="B7" s="164" t="n">
        <v>5806274</v>
      </c>
      <c r="C7" s="165" t="n">
        <v>1.3</v>
      </c>
      <c r="D7" s="164" t="n">
        <v>4311269</v>
      </c>
      <c r="E7" s="165" t="n">
        <v>0.9</v>
      </c>
      <c r="F7" s="164" t="n">
        <v>4854872</v>
      </c>
      <c r="G7" s="165" t="n">
        <v>0.9</v>
      </c>
      <c r="H7" s="164" t="n">
        <v>5871373</v>
      </c>
      <c r="I7" s="165" t="n">
        <v>1.1</v>
      </c>
      <c r="J7" s="166" t="n">
        <v>6551566</v>
      </c>
      <c r="K7" s="167" t="n">
        <v>0.9</v>
      </c>
    </row>
    <row r="8" customFormat="false" ht="20.1" hidden="false" customHeight="true" outlineLevel="0" collapsed="false">
      <c r="A8" s="163" t="s">
        <v>316</v>
      </c>
      <c r="B8" s="164" t="n">
        <v>8353599</v>
      </c>
      <c r="C8" s="168" t="n">
        <v>1.9</v>
      </c>
      <c r="D8" s="164" t="n">
        <v>9657615</v>
      </c>
      <c r="E8" s="168" t="n">
        <v>2</v>
      </c>
      <c r="F8" s="164" t="n">
        <v>8866653</v>
      </c>
      <c r="G8" s="168" t="n">
        <v>1.7</v>
      </c>
      <c r="H8" s="164" t="n">
        <v>10098022</v>
      </c>
      <c r="I8" s="168" t="n">
        <v>1.8</v>
      </c>
      <c r="J8" s="166" t="n">
        <v>9357177</v>
      </c>
      <c r="K8" s="169" t="n">
        <v>1.2</v>
      </c>
    </row>
    <row r="9" customFormat="false" ht="20.1" hidden="false" customHeight="true" outlineLevel="0" collapsed="false">
      <c r="A9" s="170" t="s">
        <v>317</v>
      </c>
      <c r="B9" s="164" t="n">
        <v>27574767</v>
      </c>
      <c r="C9" s="165" t="n">
        <v>6.3</v>
      </c>
      <c r="D9" s="164" t="n">
        <v>36070675</v>
      </c>
      <c r="E9" s="165" t="n">
        <v>7.3</v>
      </c>
      <c r="F9" s="164" t="n">
        <v>36970252</v>
      </c>
      <c r="G9" s="165" t="n">
        <v>7.1</v>
      </c>
      <c r="H9" s="164" t="n">
        <v>38042470</v>
      </c>
      <c r="I9" s="165" t="n">
        <v>6.8</v>
      </c>
      <c r="J9" s="166" t="n">
        <v>40441047</v>
      </c>
      <c r="K9" s="167" t="n">
        <v>5.4</v>
      </c>
    </row>
    <row r="10" customFormat="false" ht="20.1" hidden="false" customHeight="true" outlineLevel="0" collapsed="false">
      <c r="A10" s="163" t="s">
        <v>318</v>
      </c>
      <c r="B10" s="164" t="n">
        <v>13473591</v>
      </c>
      <c r="C10" s="168" t="n">
        <v>3.1</v>
      </c>
      <c r="D10" s="164" t="n">
        <v>13394534</v>
      </c>
      <c r="E10" s="168" t="n">
        <v>2.7</v>
      </c>
      <c r="F10" s="164" t="n">
        <v>12728343</v>
      </c>
      <c r="G10" s="168" t="n">
        <v>2.4</v>
      </c>
      <c r="H10" s="164" t="n">
        <v>12807210</v>
      </c>
      <c r="I10" s="168" t="n">
        <v>2.3</v>
      </c>
      <c r="J10" s="166" t="n">
        <v>15086484</v>
      </c>
      <c r="K10" s="169" t="n">
        <v>2</v>
      </c>
    </row>
    <row r="11" customFormat="false" ht="20.1" hidden="false" customHeight="true" outlineLevel="0" collapsed="false">
      <c r="A11" s="163" t="s">
        <v>319</v>
      </c>
      <c r="B11" s="164" t="n">
        <v>22052645</v>
      </c>
      <c r="C11" s="168" t="n">
        <v>5</v>
      </c>
      <c r="D11" s="164" t="n">
        <v>23631823</v>
      </c>
      <c r="E11" s="168" t="n">
        <v>4.8</v>
      </c>
      <c r="F11" s="164" t="n">
        <v>26745442</v>
      </c>
      <c r="G11" s="168" t="n">
        <v>5.1</v>
      </c>
      <c r="H11" s="164" t="n">
        <v>24297374</v>
      </c>
      <c r="I11" s="168" t="n">
        <v>4.4</v>
      </c>
      <c r="J11" s="166" t="n">
        <v>28059516</v>
      </c>
      <c r="K11" s="171"/>
    </row>
    <row r="12" customFormat="false" ht="20.1" hidden="false" customHeight="true" outlineLevel="0" collapsed="false">
      <c r="A12" s="163" t="s">
        <v>320</v>
      </c>
      <c r="B12" s="164" t="n">
        <v>68658473</v>
      </c>
      <c r="C12" s="168" t="n">
        <v>15.6</v>
      </c>
      <c r="D12" s="164" t="n">
        <v>81172877</v>
      </c>
      <c r="E12" s="168" t="n">
        <v>16.5</v>
      </c>
      <c r="F12" s="164" t="n">
        <v>83664590</v>
      </c>
      <c r="G12" s="168" t="n">
        <v>16.1</v>
      </c>
      <c r="H12" s="164" t="n">
        <v>94088931</v>
      </c>
      <c r="I12" s="168" t="n">
        <v>16.9</v>
      </c>
      <c r="J12" s="166" t="n">
        <v>102943559</v>
      </c>
      <c r="K12" s="169" t="n">
        <v>13.7</v>
      </c>
    </row>
    <row r="13" customFormat="false" ht="20.1" hidden="false" customHeight="true" outlineLevel="0" collapsed="false">
      <c r="A13" s="163" t="s">
        <v>321</v>
      </c>
      <c r="B13" s="164" t="n">
        <v>12023684</v>
      </c>
      <c r="C13" s="165" t="n">
        <v>2.7</v>
      </c>
      <c r="D13" s="164" t="n">
        <v>15002482</v>
      </c>
      <c r="E13" s="165" t="n">
        <v>3</v>
      </c>
      <c r="F13" s="164" t="n">
        <v>18146871</v>
      </c>
      <c r="G13" s="165" t="n">
        <v>3.5</v>
      </c>
      <c r="H13" s="164" t="n">
        <v>21815588</v>
      </c>
      <c r="I13" s="165" t="n">
        <v>3.9</v>
      </c>
      <c r="J13" s="166" t="n">
        <v>21932591</v>
      </c>
      <c r="K13" s="167" t="n">
        <v>2.9</v>
      </c>
    </row>
    <row r="14" customFormat="false" ht="20.1" hidden="false" customHeight="true" outlineLevel="0" collapsed="false">
      <c r="A14" s="163" t="s">
        <v>322</v>
      </c>
      <c r="B14" s="164" t="n">
        <v>6521479</v>
      </c>
      <c r="C14" s="165" t="n">
        <v>1.5</v>
      </c>
      <c r="D14" s="164" t="n">
        <v>3716728</v>
      </c>
      <c r="E14" s="165" t="n">
        <v>0.8</v>
      </c>
      <c r="F14" s="164" t="n">
        <v>2051130</v>
      </c>
      <c r="G14" s="165" t="n">
        <v>0.4</v>
      </c>
      <c r="H14" s="164" t="n">
        <v>7224349</v>
      </c>
      <c r="I14" s="165" t="n">
        <v>1.3</v>
      </c>
      <c r="J14" s="166" t="n">
        <v>8338363</v>
      </c>
      <c r="K14" s="167" t="n">
        <v>1.1</v>
      </c>
    </row>
    <row r="15" customFormat="false" ht="20.1" hidden="false" customHeight="true" outlineLevel="0" collapsed="false">
      <c r="A15" s="163" t="s">
        <v>323</v>
      </c>
      <c r="B15" s="164"/>
      <c r="C15" s="165"/>
      <c r="D15" s="164"/>
      <c r="E15" s="165"/>
      <c r="F15" s="164"/>
      <c r="G15" s="165"/>
      <c r="H15" s="164"/>
      <c r="I15" s="165"/>
      <c r="J15" s="166"/>
      <c r="K15" s="167"/>
    </row>
    <row r="16" customFormat="false" ht="20.1" hidden="false" customHeight="true" outlineLevel="0" collapsed="false">
      <c r="A16" s="163" t="s">
        <v>324</v>
      </c>
      <c r="B16" s="164" t="n">
        <v>49214562</v>
      </c>
      <c r="C16" s="165" t="n">
        <v>11.2</v>
      </c>
      <c r="D16" s="164" t="n">
        <v>73919329</v>
      </c>
      <c r="E16" s="165" t="n">
        <v>15</v>
      </c>
      <c r="F16" s="164" t="n">
        <v>61761919</v>
      </c>
      <c r="G16" s="165" t="n">
        <v>11.9</v>
      </c>
      <c r="H16" s="164" t="n">
        <v>72384082</v>
      </c>
      <c r="I16" s="165" t="n">
        <v>13</v>
      </c>
      <c r="J16" s="166" t="n">
        <v>89247933</v>
      </c>
      <c r="K16" s="167" t="n">
        <v>11.9</v>
      </c>
    </row>
    <row r="17" customFormat="false" ht="20.1" hidden="false" customHeight="true" outlineLevel="0" collapsed="false">
      <c r="A17" s="170" t="s">
        <v>325</v>
      </c>
      <c r="B17" s="164"/>
      <c r="C17" s="165"/>
      <c r="D17" s="164"/>
      <c r="E17" s="165"/>
      <c r="F17" s="164"/>
      <c r="G17" s="165"/>
      <c r="H17" s="164"/>
      <c r="I17" s="165"/>
      <c r="J17" s="166"/>
      <c r="K17" s="167"/>
    </row>
    <row r="18" customFormat="false" ht="20.1" hidden="false" customHeight="true" outlineLevel="0" collapsed="false">
      <c r="A18" s="163" t="s">
        <v>326</v>
      </c>
      <c r="B18" s="164" t="n">
        <v>32100193</v>
      </c>
      <c r="C18" s="165" t="n">
        <v>7.3</v>
      </c>
      <c r="D18" s="164" t="n">
        <v>30683769</v>
      </c>
      <c r="E18" s="165" t="n">
        <v>6.2</v>
      </c>
      <c r="F18" s="164" t="n">
        <v>42356298</v>
      </c>
      <c r="G18" s="165" t="n">
        <v>8.1</v>
      </c>
      <c r="H18" s="164" t="n">
        <v>30360999</v>
      </c>
      <c r="I18" s="165" t="n">
        <v>5.5</v>
      </c>
      <c r="J18" s="166" t="n">
        <v>30992937</v>
      </c>
      <c r="K18" s="167" t="n">
        <v>4.1</v>
      </c>
    </row>
    <row r="19" customFormat="false" ht="20.1" hidden="false" customHeight="true" outlineLevel="0" collapsed="false">
      <c r="A19" s="163" t="s">
        <v>327</v>
      </c>
      <c r="B19" s="164" t="n">
        <v>9211169</v>
      </c>
      <c r="C19" s="165" t="n">
        <v>2.1</v>
      </c>
      <c r="D19" s="164" t="n">
        <v>13574935</v>
      </c>
      <c r="E19" s="165" t="n">
        <v>2.8</v>
      </c>
      <c r="F19" s="164" t="n">
        <v>17831597</v>
      </c>
      <c r="G19" s="165" t="n">
        <v>3.4</v>
      </c>
      <c r="H19" s="164" t="n">
        <v>10200308</v>
      </c>
      <c r="I19" s="165" t="n">
        <v>1.8</v>
      </c>
      <c r="J19" s="166" t="n">
        <v>15033588</v>
      </c>
      <c r="K19" s="167" t="n">
        <v>2</v>
      </c>
    </row>
    <row r="20" customFormat="false" ht="20.1" hidden="false" customHeight="true" outlineLevel="0" collapsed="false">
      <c r="A20" s="163" t="s">
        <v>328</v>
      </c>
      <c r="B20" s="164" t="n">
        <v>74789195</v>
      </c>
      <c r="C20" s="165" t="n">
        <v>17</v>
      </c>
      <c r="D20" s="164" t="n">
        <v>75684690</v>
      </c>
      <c r="E20" s="165" t="n">
        <v>15.4</v>
      </c>
      <c r="F20" s="164" t="n">
        <v>80033777</v>
      </c>
      <c r="G20" s="165" t="n">
        <v>15.4</v>
      </c>
      <c r="H20" s="164" t="n">
        <v>91064152</v>
      </c>
      <c r="I20" s="165" t="n">
        <v>16.3</v>
      </c>
      <c r="J20" s="166" t="n">
        <v>165387648</v>
      </c>
      <c r="K20" s="167" t="n">
        <v>22</v>
      </c>
    </row>
    <row r="21" customFormat="false" ht="20.1" hidden="false" customHeight="true" outlineLevel="0" collapsed="false">
      <c r="A21" s="172" t="s">
        <v>329</v>
      </c>
      <c r="B21" s="173" t="n">
        <v>84149655</v>
      </c>
      <c r="C21" s="174" t="n">
        <v>19.1</v>
      </c>
      <c r="D21" s="173" t="n">
        <v>87999597</v>
      </c>
      <c r="E21" s="174" t="n">
        <v>17.9</v>
      </c>
      <c r="F21" s="173" t="n">
        <v>88540539</v>
      </c>
      <c r="G21" s="174" t="n">
        <v>17</v>
      </c>
      <c r="H21" s="173" t="n">
        <v>104758598</v>
      </c>
      <c r="I21" s="174" t="n">
        <v>18.8</v>
      </c>
      <c r="J21" s="175" t="n">
        <v>181657886</v>
      </c>
      <c r="K21" s="176" t="n">
        <v>24.2</v>
      </c>
    </row>
    <row r="22" customFormat="false" ht="20.1" hidden="false" customHeight="true" outlineLevel="0" collapsed="false">
      <c r="A22" s="157" t="s">
        <v>330</v>
      </c>
      <c r="B22" s="177" t="n">
        <f aca="false">SUM(B6:B21)</f>
        <v>440137743</v>
      </c>
      <c r="C22" s="178" t="n">
        <v>100</v>
      </c>
      <c r="D22" s="177" t="n">
        <v>492429392</v>
      </c>
      <c r="E22" s="179" t="n">
        <v>100</v>
      </c>
      <c r="F22" s="177" t="n">
        <f aca="false">SUM(F6:F21)</f>
        <v>520920893</v>
      </c>
      <c r="G22" s="179" t="n">
        <v>100</v>
      </c>
      <c r="H22" s="177" t="n">
        <f aca="false">SUM(H6:H21)</f>
        <v>557077031</v>
      </c>
      <c r="I22" s="179" t="n">
        <v>100</v>
      </c>
      <c r="J22" s="177" t="n">
        <f aca="false">SUM(J6:J21)</f>
        <v>751463199</v>
      </c>
      <c r="K22" s="179" t="n">
        <v>100</v>
      </c>
    </row>
    <row r="23" s="181" customFormat="true" ht="22.35" hidden="false" customHeight="false" outlineLevel="0" collapsed="false">
      <c r="A23" s="180" t="s">
        <v>331</v>
      </c>
    </row>
    <row r="24" s="181" customFormat="true" ht="22.35" hidden="false" customHeight="false" outlineLevel="0" collapsed="false">
      <c r="A24" s="182" t="s">
        <v>332</v>
      </c>
    </row>
    <row r="25" customFormat="false" ht="22.35" hidden="false" customHeight="false" outlineLevel="0" collapsed="false"/>
    <row r="26" customFormat="false" ht="22.35" hidden="false" customHeight="false" outlineLevel="0" collapsed="false"/>
    <row r="28" customFormat="false" ht="22.35" hidden="false" customHeight="false" outlineLevel="0" collapsed="false"/>
    <row r="29" customFormat="false" ht="22.35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