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投資效益分析" sheetId="1" state="visible" r:id="rId2"/>
    <sheet name="基本假設" sheetId="2" state="visible" r:id="rId3"/>
    <sheet name="現金流量表" sheetId="3" state="visible" r:id="rId4"/>
    <sheet name="土地租金" sheetId="4" state="visible" r:id="rId5"/>
    <sheet name="油及電費" sheetId="5" state="visible" r:id="rId6"/>
    <sheet name="人員薪資及管理費" sheetId="6" state="visible" r:id="rId7"/>
    <sheet name="保險費" sheetId="7" state="visible" r:id="rId8"/>
    <sheet name="分年工程費" sheetId="8" state="visible" r:id="rId9"/>
    <sheet name="權利金" sheetId="9" state="visible" r:id="rId10"/>
    <sheet name="營運量" sheetId="10" state="visible" r:id="rId11"/>
    <sheet name="營運收入" sheetId="11" state="visible" r:id="rId12"/>
    <sheet name="維修成本" sheetId="12" state="visible" r:id="rId13"/>
  </sheets>
  <definedNames>
    <definedName function="false" hidden="false" localSheetId="7" name="_xlnm.Print_Area" vbProcedure="false">分年工程費!$A$10:$E$20</definedName>
    <definedName function="false" hidden="false" localSheetId="0" name="_xlnm.Print_Area" vbProcedure="false">投資效益分析!$A$1:$AF$27</definedName>
    <definedName function="false" hidden="false" localSheetId="0" name="_xlnm.Print_Titles" vbProcedure="false">投資效益分析!$A:$A</definedName>
    <definedName function="false" hidden="false" localSheetId="2" name="_xlnm.Print_Area" vbProcedure="false">現金流量表!$A$1:$BA$20</definedName>
    <definedName function="false" hidden="false" localSheetId="1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49">
  <si>
    <r>
      <rPr>
        <sz val="20"/>
        <rFont val="Noto Sans"/>
        <family val="2"/>
      </rPr>
      <t xml:space="preserve">表</t>
    </r>
    <r>
      <rPr>
        <sz val="20"/>
        <rFont val="全真顏體"/>
        <family val="3"/>
        <charset val="136"/>
      </rPr>
      <t xml:space="preserve">14</t>
    </r>
    <r>
      <rPr>
        <sz val="20"/>
        <rFont val="Times New Roman"/>
        <family val="1"/>
      </rPr>
      <t xml:space="preserve">  </t>
    </r>
    <r>
      <rPr>
        <sz val="20"/>
        <rFont val="Noto Sans"/>
        <family val="2"/>
      </rPr>
      <t xml:space="preserve">一般散雜貨碼頭投資效益分析表</t>
    </r>
  </si>
  <si>
    <r>
      <rPr>
        <sz val="20"/>
        <rFont val="Noto Sans"/>
        <family val="2"/>
      </rPr>
      <t xml:space="preserve">表</t>
    </r>
    <r>
      <rPr>
        <sz val="20"/>
        <rFont val="全真顏體"/>
        <family val="3"/>
        <charset val="136"/>
      </rPr>
      <t xml:space="preserve">14  </t>
    </r>
    <r>
      <rPr>
        <sz val="20"/>
        <rFont val="Noto Sans"/>
        <family val="2"/>
      </rPr>
      <t xml:space="preserve">一般散雜貨碼頭投資效益分析表</t>
    </r>
    <r>
      <rPr>
        <sz val="20"/>
        <rFont val="全真顏體"/>
        <family val="3"/>
        <charset val="136"/>
      </rPr>
      <t xml:space="preserve">(</t>
    </r>
    <r>
      <rPr>
        <sz val="20"/>
        <rFont val="Noto Sans"/>
        <family val="2"/>
      </rPr>
      <t xml:space="preserve">續一</t>
    </r>
    <r>
      <rPr>
        <sz val="20"/>
        <rFont val="全真顏體"/>
        <family val="3"/>
        <charset val="136"/>
      </rPr>
      <t xml:space="preserve">)</t>
    </r>
  </si>
  <si>
    <t xml:space="preserve">以整體計畫觀點之投資效益分析</t>
  </si>
  <si>
    <t xml:space="preserve">計算期程</t>
  </si>
  <si>
    <t xml:space="preserve">合 計</t>
  </si>
  <si>
    <t xml:space="preserve">現金流出</t>
  </si>
  <si>
    <t xml:space="preserve">建設成本</t>
  </si>
  <si>
    <t xml:space="preserve">營運成本</t>
  </si>
  <si>
    <t xml:space="preserve">營運維修成本</t>
  </si>
  <si>
    <t xml:space="preserve">權利金</t>
  </si>
  <si>
    <t xml:space="preserve">土地年租金</t>
  </si>
  <si>
    <t xml:space="preserve">油及電費</t>
  </si>
  <si>
    <t xml:space="preserve">保險費用</t>
  </si>
  <si>
    <t xml:space="preserve">人事管理費用</t>
  </si>
  <si>
    <t xml:space="preserve">營運期資產汰換成本</t>
  </si>
  <si>
    <t xml:space="preserve">利息支出</t>
  </si>
  <si>
    <t xml:space="preserve">小    計</t>
  </si>
  <si>
    <t xml:space="preserve">現金流入</t>
  </si>
  <si>
    <t xml:space="preserve">營運收入</t>
  </si>
  <si>
    <t xml:space="preserve">資產處份收入</t>
  </si>
  <si>
    <t xml:space="preserve">利息收入</t>
  </si>
  <si>
    <t xml:space="preserve">淨現金流量</t>
  </si>
  <si>
    <t xml:space="preserve">累計現金流量</t>
  </si>
  <si>
    <r>
      <rPr>
        <sz val="12"/>
        <rFont val="Noto Sans"/>
        <family val="2"/>
      </rPr>
      <t xml:space="preserve">淨現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投資基年幣值</t>
    </r>
    <r>
      <rPr>
        <sz val="12"/>
        <rFont val="Times New Roman"/>
        <family val="1"/>
      </rPr>
      <t xml:space="preserve">)</t>
    </r>
  </si>
  <si>
    <r>
      <rPr>
        <b val="true"/>
        <sz val="12"/>
        <rFont val="Noto Sans"/>
        <family val="2"/>
      </rPr>
      <t xml:space="preserve">累計現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投資基年幣值</t>
    </r>
    <r>
      <rPr>
        <sz val="12"/>
        <rFont val="Times New Roman"/>
        <family val="1"/>
      </rPr>
      <t xml:space="preserve">)</t>
    </r>
  </si>
  <si>
    <t xml:space="preserve">成本現值</t>
  </si>
  <si>
    <t xml:space="preserve">收益現值</t>
  </si>
  <si>
    <r>
      <rPr>
        <sz val="12"/>
        <rFont val="Noto Sans"/>
        <family val="2"/>
      </rPr>
      <t xml:space="preserve">累計盈餘淨現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自償率</t>
    </r>
    <r>
      <rPr>
        <sz val="12"/>
        <rFont val="Times New Roman"/>
        <family val="1"/>
      </rPr>
      <t xml:space="preserve">(B/C)</t>
    </r>
  </si>
  <si>
    <t xml:space="preserve">稅後投資報酬率</t>
  </si>
  <si>
    <t xml:space="preserve">名目回收年期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名目回收年期，「累計現金流量</t>
    </r>
    <r>
      <rPr>
        <sz val="12"/>
        <rFont val="Times New Roman"/>
        <family val="1"/>
      </rPr>
      <t xml:space="preserve">&gt;0</t>
    </r>
    <r>
      <rPr>
        <sz val="12"/>
        <rFont val="Noto Sans"/>
        <family val="2"/>
      </rPr>
      <t xml:space="preserve">」之年期</t>
    </r>
    <r>
      <rPr>
        <sz val="12"/>
        <rFont val="Times New Roman"/>
        <family val="1"/>
      </rPr>
      <t xml:space="preserve">)</t>
    </r>
  </si>
  <si>
    <t xml:space="preserve">折現回收年期</t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折現回收年期，「累計現值</t>
    </r>
    <r>
      <rPr>
        <sz val="12"/>
        <rFont val="Times New Roman"/>
        <family val="1"/>
      </rPr>
      <t xml:space="preserve">&gt;0</t>
    </r>
    <r>
      <rPr>
        <sz val="12"/>
        <rFont val="Noto Sans"/>
        <family val="2"/>
      </rPr>
      <t xml:space="preserve">」之年期</t>
    </r>
    <r>
      <rPr>
        <sz val="12"/>
        <rFont val="Times New Roman"/>
        <family val="1"/>
      </rPr>
      <t xml:space="preserve">)</t>
    </r>
  </si>
  <si>
    <t xml:space="preserve">以股東權益觀點之投資效益分析</t>
  </si>
  <si>
    <r>
      <rPr>
        <sz val="12"/>
        <rFont val="Noto Sans"/>
        <family val="2"/>
      </rPr>
      <t xml:space="preserve">建設成本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股本部份</t>
    </r>
    <r>
      <rPr>
        <sz val="12"/>
        <rFont val="Times New Roman"/>
        <family val="1"/>
      </rPr>
      <t xml:space="preserve">)</t>
    </r>
  </si>
  <si>
    <t xml:space="preserve">債務本息支出</t>
  </si>
  <si>
    <t xml:space="preserve">綜合所得稅</t>
  </si>
  <si>
    <r>
      <rPr>
        <sz val="12"/>
        <rFont val="Noto Sans"/>
        <family val="2"/>
      </rPr>
      <t xml:space="preserve">淨現值</t>
    </r>
    <r>
      <rPr>
        <sz val="12"/>
        <rFont val="Times New Roman"/>
        <family val="1"/>
      </rPr>
      <t xml:space="preserve">(89</t>
    </r>
    <r>
      <rPr>
        <sz val="12"/>
        <rFont val="Noto Sans"/>
        <family val="2"/>
      </rPr>
      <t xml:space="preserve">年幣值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累計現值</t>
    </r>
    <r>
      <rPr>
        <sz val="12"/>
        <rFont val="Times New Roman"/>
        <family val="1"/>
      </rPr>
      <t xml:space="preserve">(89</t>
    </r>
    <r>
      <rPr>
        <sz val="12"/>
        <rFont val="Noto Sans"/>
        <family val="2"/>
      </rPr>
      <t xml:space="preserve">年幣值</t>
    </r>
    <r>
      <rPr>
        <sz val="12"/>
        <rFont val="Times New Roman"/>
        <family val="1"/>
      </rPr>
      <t xml:space="preserve">)</t>
    </r>
  </si>
  <si>
    <t xml:space="preserve">資本結構</t>
  </si>
  <si>
    <t xml:space="preserve">股權比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自籌款部份</t>
    </r>
    <r>
      <rPr>
        <sz val="12"/>
        <rFont val="Times New Roman"/>
        <family val="1"/>
      </rPr>
      <t xml:space="preserve">)</t>
    </r>
  </si>
  <si>
    <t xml:space="preserve">債權比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融資貸款部份</t>
    </r>
    <r>
      <rPr>
        <sz val="12"/>
        <rFont val="Times New Roman"/>
        <family val="1"/>
      </rPr>
      <t xml:space="preserve">)</t>
    </r>
  </si>
  <si>
    <t xml:space="preserve">股權投資報酬率</t>
  </si>
  <si>
    <t xml:space="preserve">法定營餘公積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稅後營餘提撥</t>
    </r>
    <r>
      <rPr>
        <sz val="12"/>
        <rFont val="Times New Roman"/>
        <family val="1"/>
      </rPr>
      <t xml:space="preserve">)</t>
    </r>
  </si>
  <si>
    <t xml:space="preserve">特定營餘公積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提撥法定營餘後之營餘</t>
    </r>
    <r>
      <rPr>
        <sz val="12"/>
        <rFont val="Times New Roman"/>
        <family val="1"/>
      </rPr>
      <t xml:space="preserve">)</t>
    </r>
  </si>
  <si>
    <t xml:space="preserve">貸款條件</t>
  </si>
  <si>
    <t xml:space="preserve">還本年期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7~116</t>
    </r>
    <r>
      <rPr>
        <sz val="12"/>
        <rFont val="Noto Sans"/>
        <family val="2"/>
      </rPr>
      <t xml:space="preserve">年</t>
    </r>
  </si>
  <si>
    <t xml:space="preserve">以整體計畫觀點之投資效益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年中長期融資利率</t>
    </r>
  </si>
  <si>
    <t xml:space="preserve">短期借款利率</t>
  </si>
  <si>
    <t xml:space="preserve">自償率</t>
  </si>
  <si>
    <t xml:space="preserve">資產折舊</t>
  </si>
  <si>
    <t xml:space="preserve">投資回收年限</t>
  </si>
  <si>
    <r>
      <rPr>
        <sz val="12"/>
        <rFont val="Noto Sans"/>
        <family val="2"/>
      </rPr>
      <t xml:space="preserve">碼頭及櫃場使用年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("</t>
    </r>
    <r>
      <rPr>
        <sz val="12"/>
        <rFont val="Noto Sans"/>
        <family val="2"/>
      </rPr>
      <t xml:space="preserve">投資效益分析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中「累計現金流量</t>
    </r>
    <r>
      <rPr>
        <sz val="12"/>
        <rFont val="Times New Roman"/>
        <family val="1"/>
      </rPr>
      <t xml:space="preserve">&gt;0</t>
    </r>
    <r>
      <rPr>
        <sz val="12"/>
        <rFont val="Noto Sans"/>
        <family val="2"/>
      </rPr>
      <t xml:space="preserve">」之年期</t>
    </r>
    <r>
      <rPr>
        <sz val="12"/>
        <rFont val="Times New Roman"/>
        <family val="1"/>
      </rPr>
      <t xml:space="preserve">)</t>
    </r>
  </si>
  <si>
    <t xml:space="preserve">橋式機</t>
  </si>
  <si>
    <t xml:space="preserve">門式機</t>
  </si>
  <si>
    <t xml:space="preserve">以股東權益觀點之投資效益</t>
  </si>
  <si>
    <t xml:space="preserve">空櫃堆高機</t>
  </si>
  <si>
    <t xml:space="preserve">拖車頭</t>
  </si>
  <si>
    <t xml:space="preserve">車架</t>
  </si>
  <si>
    <t xml:space="preserve">堆高機</t>
  </si>
  <si>
    <t xml:space="preserve">電腦及營運管理設備</t>
  </si>
  <si>
    <t xml:space="preserve">各項租稅及其優惠</t>
  </si>
  <si>
    <t xml:space="preserve">土地租金優惠</t>
  </si>
  <si>
    <t xml:space="preserve">興建期間免繳</t>
  </si>
  <si>
    <r>
      <rPr>
        <sz val="12"/>
        <rFont val="Noto Sans"/>
        <family val="2"/>
      </rPr>
      <t xml:space="preserve">依建設計畫書</t>
    </r>
    <r>
      <rPr>
        <sz val="12"/>
        <rFont val="Times New Roman"/>
        <family val="1"/>
      </rPr>
      <t xml:space="preserve">A-24</t>
    </r>
    <r>
      <rPr>
        <sz val="12"/>
        <rFont val="Noto Sans"/>
        <family val="2"/>
      </rPr>
      <t xml:space="preserve">說明，公告地價</t>
    </r>
    <r>
      <rPr>
        <sz val="12"/>
        <rFont val="Times New Roman"/>
        <family val="1"/>
      </rPr>
      <t xml:space="preserve">49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^2</t>
    </r>
    <r>
      <rPr>
        <sz val="12"/>
        <rFont val="Noto Sans"/>
        <family val="2"/>
      </rPr>
      <t xml:space="preserve">，土地租金按公告地價之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計收，每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年調漲</t>
    </r>
    <r>
      <rPr>
        <sz val="12"/>
        <rFont val="Times New Roman"/>
        <family val="1"/>
      </rPr>
      <t xml:space="preserve">10%</t>
    </r>
  </si>
  <si>
    <t xml:space="preserve">所得稅</t>
  </si>
  <si>
    <r>
      <rPr>
        <sz val="12"/>
        <rFont val="Times New Roman"/>
        <family val="1"/>
      </rPr>
      <t xml:space="preserve">94~98</t>
    </r>
    <r>
      <rPr>
        <sz val="12"/>
        <rFont val="Noto Sans"/>
        <family val="2"/>
      </rPr>
      <t xml:space="preserve">年免納</t>
    </r>
  </si>
  <si>
    <t xml:space="preserve">營運車機可抵減所得稅</t>
  </si>
  <si>
    <r>
      <rPr>
        <sz val="12"/>
        <rFont val="Noto Sans"/>
        <family val="2"/>
      </rPr>
      <t xml:space="preserve">最多不超過</t>
    </r>
    <r>
      <rPr>
        <sz val="12"/>
        <rFont val="Times New Roman"/>
        <family val="1"/>
      </rPr>
      <t xml:space="preserve">50%</t>
    </r>
    <r>
      <rPr>
        <sz val="12"/>
        <rFont val="Noto Sans"/>
        <family val="2"/>
      </rPr>
      <t xml:space="preserve">，國外製可抵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之購置成本</t>
    </r>
  </si>
  <si>
    <t xml:space="preserve">通貨膨脹率</t>
  </si>
  <si>
    <t xml:space="preserve">折現率</t>
  </si>
  <si>
    <t xml:space="preserve">民間股權觀點</t>
  </si>
  <si>
    <t xml:space="preserve">整體計畫觀點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加權平均資金成本</t>
    </r>
    <r>
      <rPr>
        <sz val="12"/>
        <rFont val="Times New Roman"/>
        <family val="1"/>
      </rPr>
      <t xml:space="preserve">WACC)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股權比</t>
    </r>
    <r>
      <rPr>
        <sz val="12"/>
        <rFont val="Times New Roman"/>
        <family val="1"/>
      </rPr>
      <t xml:space="preserve">30% X </t>
    </r>
    <r>
      <rPr>
        <sz val="12"/>
        <rFont val="Noto Sans"/>
        <family val="2"/>
      </rPr>
      <t xml:space="preserve">股東權益報酬率</t>
    </r>
    <r>
      <rPr>
        <sz val="12"/>
        <rFont val="Times New Roman"/>
        <family val="1"/>
      </rPr>
      <t xml:space="preserve">15%+</t>
    </r>
    <r>
      <rPr>
        <sz val="12"/>
        <rFont val="Noto Sans"/>
        <family val="2"/>
      </rPr>
      <t xml:space="preserve">債權比</t>
    </r>
    <r>
      <rPr>
        <sz val="12"/>
        <rFont val="Times New Roman"/>
        <family val="1"/>
      </rPr>
      <t xml:space="preserve">70% X </t>
    </r>
    <r>
      <rPr>
        <sz val="12"/>
        <rFont val="Noto Sans"/>
        <family val="2"/>
      </rPr>
      <t xml:space="preserve">中長期融資利率</t>
    </r>
    <r>
      <rPr>
        <sz val="12"/>
        <rFont val="Times New Roman"/>
        <family val="1"/>
      </rPr>
      <t xml:space="preserve">8.0%)</t>
    </r>
  </si>
  <si>
    <t xml:space="preserve">存款利率</t>
  </si>
  <si>
    <t xml:space="preserve">現金流量表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單位：百萬元</t>
    </r>
    <r>
      <rPr>
        <sz val="10"/>
        <rFont val="Times New Roman"/>
        <family val="1"/>
      </rPr>
      <t xml:space="preserve">)</t>
    </r>
  </si>
  <si>
    <t xml:space="preserve">小計</t>
  </si>
  <si>
    <t xml:space="preserve">期別</t>
  </si>
  <si>
    <t xml:space="preserve">營業活動現金流量</t>
  </si>
  <si>
    <r>
      <rPr>
        <sz val="10"/>
        <rFont val="Noto Sans"/>
        <family val="2"/>
      </rPr>
      <t xml:space="preserve">營運收入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不含</t>
    </r>
    <r>
      <rPr>
        <sz val="10"/>
        <rFont val="Times New Roman"/>
        <family val="1"/>
      </rPr>
      <t xml:space="preserve">5%</t>
    </r>
    <r>
      <rPr>
        <sz val="10"/>
        <rFont val="Noto Sans"/>
        <family val="2"/>
      </rPr>
      <t xml:space="preserve">加值營業稅</t>
    </r>
    <r>
      <rPr>
        <sz val="10"/>
        <rFont val="Times New Roman"/>
        <family val="1"/>
      </rPr>
      <t xml:space="preserve">)</t>
    </r>
  </si>
  <si>
    <t xml:space="preserve">營運淨現金流入小計</t>
  </si>
  <si>
    <t xml:space="preserve">投資活動現金流量</t>
  </si>
  <si>
    <t xml:space="preserve">興建期建設成本</t>
  </si>
  <si>
    <r>
      <rPr>
        <sz val="10"/>
        <color rgb="FFFF0000"/>
        <rFont val="Noto Sans"/>
        <family val="2"/>
      </rPr>
      <t xml:space="preserve">興建期融資成本</t>
    </r>
    <r>
      <rPr>
        <sz val="10"/>
        <color rgb="FFFF0000"/>
        <rFont val="新細明體"/>
        <family val="1"/>
        <charset val="136"/>
      </rPr>
      <t xml:space="preserve">(</t>
    </r>
    <r>
      <rPr>
        <sz val="10"/>
        <color rgb="FFFF0000"/>
        <rFont val="Noto Sans"/>
        <family val="2"/>
      </rPr>
      <t xml:space="preserve">即資本化利息</t>
    </r>
    <r>
      <rPr>
        <sz val="10"/>
        <color rgb="FFFF0000"/>
        <rFont val="新細明體"/>
        <family val="1"/>
        <charset val="136"/>
      </rPr>
      <t xml:space="preserve">)</t>
    </r>
  </si>
  <si>
    <t xml:space="preserve">總建設成本</t>
  </si>
  <si>
    <t xml:space="preserve">投資淨現金流量小計</t>
  </si>
  <si>
    <t xml:space="preserve">理財活動前淨現金流量小計</t>
  </si>
  <si>
    <t xml:space="preserve">累計現金淨流量合計</t>
  </si>
  <si>
    <t xml:space="preserve">土地租金按台北港貨櫃中心計算</t>
  </si>
  <si>
    <t xml:space="preserve">公告地價</t>
  </si>
  <si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^2</t>
    </r>
  </si>
  <si>
    <t xml:space="preserve">土地租金按公告地價之</t>
  </si>
  <si>
    <t xml:space="preserve">計算</t>
  </si>
  <si>
    <t xml:space="preserve">土地面積</t>
  </si>
  <si>
    <r>
      <rPr>
        <sz val="12"/>
        <rFont val="Noto Sans"/>
        <family val="2"/>
      </rPr>
      <t xml:space="preserve">公頃，</t>
    </r>
    <r>
      <rPr>
        <sz val="12"/>
        <rFont val="Times New Roman"/>
        <family val="1"/>
      </rPr>
      <t xml:space="preserve">200x400</t>
    </r>
  </si>
  <si>
    <t xml:space="preserve">每五年調漲率</t>
  </si>
  <si>
    <t xml:space="preserve">單位：百萬元</t>
  </si>
  <si>
    <t xml:space="preserve">土地租金計算</t>
  </si>
  <si>
    <t xml:space="preserve">調漲期別</t>
  </si>
  <si>
    <t xml:space="preserve">投資年期</t>
  </si>
  <si>
    <t xml:space="preserve">營運碼頭座數</t>
  </si>
  <si>
    <t xml:space="preserve">土地租金</t>
  </si>
  <si>
    <r>
      <rPr>
        <sz val="12"/>
        <rFont val="Noto Sans"/>
        <family val="2"/>
      </rPr>
      <t xml:space="preserve">每五年調漲</t>
    </r>
    <r>
      <rPr>
        <sz val="12"/>
        <rFont val="Times New Roman"/>
        <family val="1"/>
      </rPr>
      <t xml:space="preserve">10%</t>
    </r>
    <r>
      <rPr>
        <sz val="12"/>
        <rFont val="Noto Sans"/>
        <family val="2"/>
      </rPr>
      <t xml:space="preserve">後之權利金</t>
    </r>
  </si>
  <si>
    <r>
      <rPr>
        <sz val="12"/>
        <rFont val="Noto Sans"/>
        <family val="2"/>
      </rPr>
      <t xml:space="preserve">電費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度</t>
    </r>
    <r>
      <rPr>
        <sz val="12"/>
        <rFont val="Times New Roman"/>
        <family val="1"/>
      </rPr>
      <t xml:space="preserve">)</t>
    </r>
  </si>
  <si>
    <t xml:space="preserve">物價上漲率</t>
  </si>
  <si>
    <t xml:space="preserve">電費估計</t>
  </si>
  <si>
    <r>
      <rPr>
        <sz val="12"/>
        <rFont val="Noto Sans"/>
        <family val="2"/>
      </rPr>
      <t xml:space="preserve">用電度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度</t>
    </r>
    <r>
      <rPr>
        <sz val="12"/>
        <rFont val="Times New Roman"/>
        <family val="1"/>
      </rPr>
      <t xml:space="preserve">)</t>
    </r>
  </si>
  <si>
    <t xml:space="preserve">以物價上漲率調整後之費用</t>
  </si>
  <si>
    <t xml:space="preserve">月薪</t>
  </si>
  <si>
    <r>
      <rPr>
        <sz val="12"/>
        <rFont val="Noto Sans"/>
        <family val="2"/>
      </rPr>
      <t xml:space="preserve">獎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年薪為基準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其他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年薪為基準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行政管理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薪資總額為基準</t>
    </r>
    <r>
      <rPr>
        <sz val="12"/>
        <rFont val="Times New Roman"/>
        <family val="1"/>
      </rPr>
      <t xml:space="preserve">)</t>
    </r>
  </si>
  <si>
    <t xml:space="preserve">人員薪資及管理費估計</t>
  </si>
  <si>
    <t xml:space="preserve">人員配置</t>
  </si>
  <si>
    <t xml:space="preserve">年薪</t>
  </si>
  <si>
    <t xml:space="preserve">獎金</t>
  </si>
  <si>
    <t xml:space="preserve">其他</t>
  </si>
  <si>
    <t xml:space="preserve">薪資總計</t>
  </si>
  <si>
    <t xml:space="preserve">行政管理</t>
  </si>
  <si>
    <t xml:space="preserve">以物價上漲率調整</t>
  </si>
  <si>
    <r>
      <rPr>
        <sz val="12"/>
        <rFont val="Noto Sans"/>
        <family val="2"/>
      </rPr>
      <t xml:space="preserve">公共責任險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員工團體險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火險及房屋稅</t>
  </si>
  <si>
    <r>
      <rPr>
        <sz val="12"/>
        <rFont val="Noto Sans"/>
        <family val="2"/>
      </rPr>
      <t xml:space="preserve">財產機具險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剩餘價值計</t>
    </r>
    <r>
      <rPr>
        <sz val="12"/>
        <rFont val="Times New Roman"/>
        <family val="1"/>
      </rPr>
      <t xml:space="preserve">)</t>
    </r>
  </si>
  <si>
    <t xml:space="preserve">保險費估計</t>
  </si>
  <si>
    <r>
      <rPr>
        <sz val="12"/>
        <rFont val="Noto Sans"/>
        <family val="2"/>
      </rPr>
      <t xml:space="preserve">營運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)</t>
    </r>
  </si>
  <si>
    <t xml:space="preserve">公共責任險</t>
  </si>
  <si>
    <t xml:space="preserve">員工團體險</t>
  </si>
  <si>
    <t xml:space="preserve">財產機具險</t>
  </si>
  <si>
    <t xml:space="preserve">保險費合計</t>
  </si>
  <si>
    <t xml:space="preserve">財產殘餘價值</t>
  </si>
  <si>
    <t xml:space="preserve">投資成本考量物調</t>
  </si>
  <si>
    <t xml:space="preserve">單位：仟元</t>
  </si>
  <si>
    <r>
      <rPr>
        <sz val="12"/>
        <rFont val="Noto Sans"/>
        <family val="2"/>
      </rPr>
      <t xml:space="preserve">機具殘餘價值總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仟元</t>
    </r>
    <r>
      <rPr>
        <sz val="12"/>
        <rFont val="Times New Roman"/>
        <family val="1"/>
      </rPr>
      <t xml:space="preserve">)</t>
    </r>
  </si>
  <si>
    <t xml:space="preserve">折  舊</t>
  </si>
  <si>
    <r>
      <rPr>
        <sz val="12"/>
        <rFont val="Times New Roman"/>
        <family val="1"/>
      </rPr>
      <t xml:space="preserve">(LINK</t>
    </r>
    <r>
      <rPr>
        <sz val="12"/>
        <rFont val="Noto Sans"/>
        <family val="2"/>
      </rPr>
      <t xml:space="preserve">至機具殘餘價值之投資成本列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單位：仟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折舊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累計折舊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t xml:space="preserve">股東權益觀點</t>
  </si>
  <si>
    <t xml:space="preserve">建設成本變動率</t>
  </si>
  <si>
    <r>
      <rPr>
        <sz val="20"/>
        <rFont val="Noto Sans"/>
        <family val="2"/>
      </rPr>
      <t xml:space="preserve">表</t>
    </r>
    <r>
      <rPr>
        <sz val="20"/>
        <rFont val="Times New Roman"/>
        <family val="1"/>
      </rPr>
      <t xml:space="preserve">4  </t>
    </r>
    <r>
      <rPr>
        <sz val="20"/>
        <rFont val="Noto Sans"/>
        <family val="2"/>
      </rPr>
      <t xml:space="preserve">一般散雜貨碼頭分年工程費概估</t>
    </r>
  </si>
  <si>
    <t xml:space="preserve">單位：新台幣仟元</t>
  </si>
  <si>
    <t xml:space="preserve">碼頭結構工程</t>
  </si>
  <si>
    <t xml:space="preserve">後線工程</t>
  </si>
  <si>
    <t xml:space="preserve">裝卸搬運營運設備</t>
  </si>
  <si>
    <t xml:space="preserve">其他間接工程費</t>
  </si>
  <si>
    <t xml:space="preserve">工程費小計</t>
  </si>
  <si>
    <t xml:space="preserve">施工期間債權利息</t>
  </si>
  <si>
    <t xml:space="preserve">建設成本合計</t>
  </si>
  <si>
    <t xml:space="preserve">累計建設成本</t>
  </si>
  <si>
    <t xml:space="preserve">資產負債表相關計算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各項投資額累計</t>
    </r>
    <r>
      <rPr>
        <sz val="12"/>
        <rFont val="Times New Roman"/>
        <family val="1"/>
      </rPr>
      <t xml:space="preserve">)</t>
    </r>
  </si>
  <si>
    <t xml:space="preserve">各項設施投資額</t>
  </si>
  <si>
    <t xml:space="preserve">投資碼頭座數</t>
  </si>
  <si>
    <t xml:space="preserve">單位</t>
  </si>
  <si>
    <t xml:space="preserve">單價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碼頭本體</t>
    </r>
  </si>
  <si>
    <t xml:space="preserve">座</t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後線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其他設施</t>
    </r>
  </si>
  <si>
    <t xml:space="preserve">式</t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其他間接工程費</t>
    </r>
  </si>
  <si>
    <t xml:space="preserve">固定權利金</t>
  </si>
  <si>
    <t xml:space="preserve">變動權利金</t>
  </si>
  <si>
    <t xml:space="preserve">固定權利金變動率</t>
  </si>
  <si>
    <t xml:space="preserve">變動權利金變動率</t>
  </si>
  <si>
    <r>
      <rPr>
        <sz val="12"/>
        <rFont val="Noto Sans"/>
        <family val="2"/>
      </rPr>
      <t xml:space="preserve">最低保證運量</t>
    </r>
    <r>
      <rPr>
        <sz val="12"/>
        <rFont val="新細明體"/>
        <family val="1"/>
        <charset val="136"/>
      </rPr>
      <t xml:space="preserve">6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萬噸，</t>
    </r>
    <r>
      <rPr>
        <sz val="12"/>
        <rFont val="Times New Roman"/>
        <family val="1"/>
      </rPr>
      <t xml:space="preserve">6</t>
    </r>
    <r>
      <rPr>
        <sz val="12"/>
        <rFont val="新細明體"/>
        <family val="1"/>
        <charset val="136"/>
      </rPr>
      <t xml:space="preserve">0</t>
    </r>
    <r>
      <rPr>
        <sz val="12"/>
        <rFont val="Times New Roman"/>
        <family val="1"/>
      </rPr>
      <t xml:space="preserve">~70</t>
    </r>
    <r>
      <rPr>
        <sz val="12"/>
        <rFont val="Noto Sans"/>
        <family val="2"/>
      </rPr>
      <t xml:space="preserve">萬噸部份打九折，</t>
    </r>
    <r>
      <rPr>
        <sz val="12"/>
        <rFont val="新細明體"/>
        <family val="1"/>
        <charset val="136"/>
      </rPr>
      <t xml:space="preserve">70</t>
    </r>
    <r>
      <rPr>
        <sz val="12"/>
        <rFont val="Times New Roman"/>
        <family val="1"/>
      </rPr>
      <t xml:space="preserve">~80</t>
    </r>
    <r>
      <rPr>
        <sz val="12"/>
        <rFont val="Noto Sans"/>
        <family val="2"/>
      </rPr>
      <t xml:space="preserve">萬噸部份打八折，</t>
    </r>
    <r>
      <rPr>
        <sz val="12"/>
        <rFont val="Times New Roman"/>
        <family val="1"/>
      </rPr>
      <t xml:space="preserve">8</t>
    </r>
    <r>
      <rPr>
        <sz val="12"/>
        <rFont val="新細明體"/>
        <family val="1"/>
        <charset val="136"/>
      </rPr>
      <t xml:space="preserve">0</t>
    </r>
    <r>
      <rPr>
        <sz val="12"/>
        <rFont val="Noto Sans"/>
        <family val="2"/>
      </rPr>
      <t xml:space="preserve">萬噸以上部份打五折。</t>
    </r>
  </si>
  <si>
    <t xml:space="preserve">權利金計算</t>
  </si>
  <si>
    <t xml:space="preserve">營運量小計</t>
  </si>
  <si>
    <t xml:space="preserve">保證運量</t>
  </si>
  <si>
    <r>
      <rPr>
        <sz val="12"/>
        <rFont val="新細明體"/>
        <family val="1"/>
        <charset val="136"/>
      </rPr>
      <t xml:space="preserve">6</t>
    </r>
    <r>
      <rPr>
        <sz val="12"/>
        <rFont val="Times New Roman"/>
        <family val="1"/>
      </rPr>
      <t xml:space="preserve">0~70</t>
    </r>
    <r>
      <rPr>
        <sz val="12"/>
        <rFont val="Noto Sans"/>
        <family val="2"/>
      </rPr>
      <t xml:space="preserve">萬噸部份</t>
    </r>
  </si>
  <si>
    <r>
      <rPr>
        <sz val="12"/>
        <rFont val="Times New Roman"/>
        <family val="1"/>
      </rPr>
      <t xml:space="preserve">70~80</t>
    </r>
    <r>
      <rPr>
        <sz val="12"/>
        <rFont val="Noto Sans"/>
        <family val="2"/>
      </rPr>
      <t xml:space="preserve">萬噸部份</t>
    </r>
  </si>
  <si>
    <r>
      <rPr>
        <sz val="12"/>
        <rFont val="Times New Roman"/>
        <family val="1"/>
      </rPr>
      <t xml:space="preserve">80</t>
    </r>
    <r>
      <rPr>
        <sz val="12"/>
        <rFont val="Noto Sans"/>
        <family val="2"/>
      </rPr>
      <t xml:space="preserve">萬噸以上部份</t>
    </r>
  </si>
  <si>
    <t xml:space="preserve">權利金支出估計</t>
  </si>
  <si>
    <r>
      <rPr>
        <sz val="12"/>
        <rFont val="Noto Sans"/>
        <family val="2"/>
      </rPr>
      <t xml:space="preserve">每五年調漲</t>
    </r>
    <r>
      <rPr>
        <sz val="12"/>
        <rFont val="Times New Roman"/>
        <family val="1"/>
      </rPr>
      <t xml:space="preserve">17.5%</t>
    </r>
    <r>
      <rPr>
        <sz val="12"/>
        <rFont val="Noto Sans"/>
        <family val="2"/>
      </rPr>
      <t xml:space="preserve">後之權利金</t>
    </r>
  </si>
  <si>
    <t xml:space="preserve">營運量變動率</t>
  </si>
  <si>
    <t xml:space="preserve">以每座碼頭</t>
  </si>
  <si>
    <t xml:space="preserve">萬噸計</t>
  </si>
  <si>
    <r>
      <rPr>
        <sz val="12"/>
        <rFont val="Noto Sans"/>
        <family val="2"/>
      </rPr>
      <t xml:space="preserve">總運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噸</t>
    </r>
    <r>
      <rPr>
        <sz val="12"/>
        <rFont val="Times New Roman"/>
        <family val="1"/>
      </rPr>
      <t xml:space="preserve">)</t>
    </r>
  </si>
  <si>
    <t xml:space="preserve">費率</t>
  </si>
  <si>
    <t xml:space="preserve">營運收入變動率</t>
  </si>
  <si>
    <r>
      <rPr>
        <sz val="22"/>
        <rFont val="Noto Sans"/>
        <family val="2"/>
      </rPr>
      <t xml:space="preserve">以下費率分析係依據基港局</t>
    </r>
    <r>
      <rPr>
        <sz val="22"/>
        <rFont val="Times New Roman"/>
        <family val="1"/>
      </rPr>
      <t xml:space="preserve">88/12/1</t>
    </r>
    <r>
      <rPr>
        <sz val="22"/>
        <rFont val="Noto Sans"/>
        <family val="2"/>
      </rPr>
      <t xml:space="preserve">之費率表打八折計算，僅作為分析之用，實際財務運算係依上述費率假設值計算</t>
    </r>
  </si>
  <si>
    <t xml:space="preserve">各項裝卸費率變動指數表</t>
  </si>
  <si>
    <t xml:space="preserve">貨櫃裝卸作業費費率變動指數</t>
  </si>
  <si>
    <t xml:space="preserve">碼頭通過費費率變動指數</t>
  </si>
  <si>
    <t xml:space="preserve">場租費費率變動指數</t>
  </si>
  <si>
    <t xml:space="preserve">過磅費費率變動指數</t>
  </si>
  <si>
    <t xml:space="preserve">貨櫃棧埠業務費費率彙整表 </t>
  </si>
  <si>
    <r>
      <rPr>
        <sz val="12"/>
        <rFont val="Noto Sans"/>
        <family val="2"/>
      </rPr>
      <t xml:space="preserve">單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每櫃每次</t>
    </r>
  </si>
  <si>
    <t xml:space="preserve">項  目</t>
  </si>
  <si>
    <t xml:space="preserve">設定值</t>
  </si>
  <si>
    <t xml:space="preserve">現有費率</t>
  </si>
  <si>
    <t xml:space="preserve">船邊提櫃費率</t>
  </si>
  <si>
    <t xml:space="preserve">裝卸作業費</t>
  </si>
  <si>
    <t xml:space="preserve">進出口櫃</t>
  </si>
  <si>
    <t xml:space="preserve">實櫃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以下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橋式機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以上</t>
    </r>
  </si>
  <si>
    <t xml:space="preserve">以進場櫃</t>
  </si>
  <si>
    <t xml:space="preserve">空櫃</t>
  </si>
  <si>
    <t xml:space="preserve">計價</t>
  </si>
  <si>
    <t xml:space="preserve">轉口櫃</t>
  </si>
  <si>
    <t xml:space="preserve">碼頭通過費</t>
  </si>
  <si>
    <t xml:space="preserve">場租</t>
  </si>
  <si>
    <t xml:space="preserve">進口櫃</t>
  </si>
  <si>
    <r>
      <rPr>
        <sz val="12"/>
        <rFont val="Noto Sans"/>
        <family val="2"/>
      </rPr>
      <t xml:space="preserve">每五天為一期，超過一期遞增</t>
    </r>
    <r>
      <rPr>
        <sz val="12"/>
        <rFont val="Times New Roman"/>
        <family val="1"/>
      </rPr>
      <t xml:space="preserve">30%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依台北港假設</t>
    </r>
    <r>
      <rPr>
        <sz val="12"/>
        <rFont val="Times New Roman"/>
        <family val="1"/>
      </rPr>
      <t xml:space="preserve">)</t>
    </r>
  </si>
  <si>
    <t xml:space="preserve">出口櫃</t>
  </si>
  <si>
    <r>
      <rPr>
        <sz val="12"/>
        <rFont val="Noto Sans"/>
        <family val="2"/>
      </rPr>
      <t xml:space="preserve">因假設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與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呎櫃比為</t>
    </r>
    <r>
      <rPr>
        <sz val="12"/>
        <rFont val="Times New Roman"/>
        <family val="1"/>
      </rPr>
      <t xml:space="preserve">2:1</t>
    </r>
    <r>
      <rPr>
        <sz val="12"/>
        <rFont val="Noto Sans"/>
        <family val="2"/>
      </rPr>
      <t xml:space="preserve">，場租費採加權值計算</t>
    </r>
  </si>
  <si>
    <t xml:space="preserve">轉口貨櫃五折計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滯場日數</t>
    </r>
    <r>
      <rPr>
        <sz val="12"/>
        <rFont val="Times New Roman"/>
        <family val="1"/>
      </rPr>
      <t xml:space="preserve">)</t>
    </r>
  </si>
  <si>
    <t xml:space="preserve">過磅費</t>
  </si>
  <si>
    <t xml:space="preserve">出口實櫃</t>
  </si>
  <si>
    <t xml:space="preserve">上述費用總合</t>
  </si>
  <si>
    <t xml:space="preserve">棧埠作業費估算表</t>
  </si>
  <si>
    <t xml:space="preserve">單位：萬元</t>
  </si>
  <si>
    <t xml:space="preserve">年份</t>
  </si>
  <si>
    <t xml:space="preserve">進出口</t>
  </si>
  <si>
    <t xml:space="preserve">轉口</t>
  </si>
  <si>
    <t xml:space="preserve">進出口實櫃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換算成</t>
    </r>
    <r>
      <rPr>
        <sz val="12"/>
        <rFont val="Times New Roman"/>
        <family val="1"/>
      </rPr>
      <t xml:space="preserve">BOX</t>
    </r>
    <r>
      <rPr>
        <sz val="12"/>
        <rFont val="Noto Sans"/>
        <family val="2"/>
      </rPr>
      <t xml:space="preserve">計算</t>
    </r>
    <r>
      <rPr>
        <sz val="12"/>
        <rFont val="Times New Roman"/>
        <family val="1"/>
      </rPr>
      <t xml:space="preserve">)</t>
    </r>
  </si>
  <si>
    <t xml:space="preserve">營運收入小計</t>
  </si>
  <si>
    <t xml:space="preserve">營運收入估算</t>
  </si>
  <si>
    <t xml:space="preserve">投資年別</t>
  </si>
  <si>
    <r>
      <rPr>
        <sz val="12"/>
        <rFont val="Noto Sans"/>
        <family val="2"/>
      </rPr>
      <t xml:space="preserve">營運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噸</t>
    </r>
    <r>
      <rPr>
        <sz val="12"/>
        <rFont val="Times New Roman"/>
        <family val="1"/>
      </rPr>
      <t xml:space="preserve">)</t>
    </r>
  </si>
  <si>
    <t xml:space="preserve">未調漲前之營運收入</t>
  </si>
  <si>
    <r>
      <rPr>
        <sz val="12"/>
        <rFont val="Noto Sans"/>
        <family val="2"/>
      </rPr>
      <t xml:space="preserve">以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為基準，每五年調漲</t>
    </r>
    <r>
      <rPr>
        <sz val="12"/>
        <rFont val="Times New Roman"/>
        <family val="1"/>
      </rPr>
      <t xml:space="preserve">15%(</t>
    </r>
    <r>
      <rPr>
        <sz val="12"/>
        <rFont val="Noto Sans"/>
        <family val="2"/>
      </rPr>
      <t xml:space="preserve">調漲基期</t>
    </r>
    <r>
      <rPr>
        <sz val="12"/>
        <rFont val="Times New Roman"/>
        <family val="1"/>
      </rPr>
      <t xml:space="preserve">)</t>
    </r>
  </si>
  <si>
    <t xml:space="preserve">計算之營運收入為</t>
  </si>
  <si>
    <t xml:space="preserve">碼頭及櫃場</t>
  </si>
  <si>
    <t xml:space="preserve">施工機具</t>
  </si>
  <si>
    <t xml:space="preserve">設施維護費變動率</t>
  </si>
  <si>
    <r>
      <rPr>
        <sz val="12"/>
        <rFont val="Noto Sans"/>
        <family val="2"/>
      </rPr>
      <t xml:space="preserve">依</t>
    </r>
    <r>
      <rPr>
        <sz val="12"/>
        <rFont val="Times New Roman"/>
        <family val="1"/>
      </rPr>
      <t xml:space="preserve">A-24</t>
    </r>
    <r>
      <rPr>
        <sz val="12"/>
        <rFont val="Noto Sans"/>
        <family val="2"/>
      </rPr>
      <t xml:space="preserve">假設，碼頭及櫃場為工程費之</t>
    </r>
    <r>
      <rPr>
        <sz val="12"/>
        <rFont val="Times New Roman"/>
        <family val="1"/>
      </rPr>
      <t xml:space="preserve">0.8%</t>
    </r>
    <r>
      <rPr>
        <sz val="12"/>
        <rFont val="Noto Sans"/>
        <family val="2"/>
      </rPr>
      <t xml:space="preserve">，裝卸堆儲機電設備為購置費之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，且每年以</t>
    </r>
    <r>
      <rPr>
        <sz val="12"/>
        <rFont val="Times New Roman"/>
        <family val="1"/>
      </rPr>
      <t xml:space="preserve">3.5%</t>
    </r>
    <r>
      <rPr>
        <sz val="12"/>
        <rFont val="Noto Sans"/>
        <family val="2"/>
      </rPr>
      <t xml:space="preserve">之物價上漲率調漲。</t>
    </r>
  </si>
  <si>
    <t xml:space="preserve">營運期間維修成本估計</t>
  </si>
  <si>
    <t xml:space="preserve">碼頭及櫃場累計工程費</t>
  </si>
  <si>
    <t xml:space="preserve">裝卸搬運設施累計工程費</t>
  </si>
  <si>
    <r>
      <rPr>
        <sz val="12"/>
        <rFont val="Noto Sans"/>
        <family val="2"/>
      </rPr>
      <t xml:space="preserve">營運維修費估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2.5</t>
    </r>
    <r>
      <rPr>
        <sz val="12"/>
        <rFont val="Noto Sans"/>
        <family val="2"/>
      </rPr>
      <t xml:space="preserve">年開始營運</t>
    </r>
    <r>
      <rPr>
        <sz val="12"/>
        <rFont val="Times New Roman"/>
        <family val="1"/>
      </rPr>
      <t xml:space="preserve">)</t>
    </r>
  </si>
  <si>
    <t xml:space="preserve">以物價上漲率調整後之維修費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\(#,##0\)"/>
    <numFmt numFmtId="166" formatCode="General_)"/>
    <numFmt numFmtId="167" formatCode="_-* #,##0_-;\-* #,##0_-;_-* \-_-;_-@_-"/>
    <numFmt numFmtId="168" formatCode="_(* #,##0_);_(* \(#,##0\);_(* \-_);_(@_)"/>
    <numFmt numFmtId="169" formatCode="_-* #,##0.00_-;\-* #,##0.00_-;_-* \-??_-;_-@_-"/>
    <numFmt numFmtId="170" formatCode="_(* #,##0.00_);_(* \(#,##0.00\);_(* \-??_);_(@_)"/>
    <numFmt numFmtId="171" formatCode="_-\$* #,##0_-;&quot;-$&quot;* #,##0_-;_-\$* \-_-;_-@_-"/>
    <numFmt numFmtId="172" formatCode="_(\$* #,##0_);_(\$* \(#,##0\);_(\$* \-_);_(@_)"/>
    <numFmt numFmtId="173" formatCode="_-\$* #,##0.00_-;&quot;-$&quot;* #,##0.00_-;_-\$* \-??_-;_-@_-"/>
    <numFmt numFmtId="174" formatCode="_(\$* #,##0.00_);_(\$* \(#,##0.00\);_(\$* \-??_);_(@_)"/>
    <numFmt numFmtId="175" formatCode="#,##0_);[RED]\(#,##0\)"/>
    <numFmt numFmtId="176" formatCode="0%"/>
    <numFmt numFmtId="177" formatCode="0.00%"/>
    <numFmt numFmtId="178" formatCode="General"/>
    <numFmt numFmtId="179" formatCode="_-* #,##0_-;\-* #,##0_-;_-* \-??_-;_-@_-"/>
    <numFmt numFmtId="180" formatCode="0.0%"/>
    <numFmt numFmtId="181" formatCode="0"/>
    <numFmt numFmtId="182" formatCode="_-* #,##0.0_-;\-* #,##0.0_-;_-* \-??_-;_-@_-"/>
    <numFmt numFmtId="183" formatCode="0.000%"/>
    <numFmt numFmtId="184" formatCode="0.00"/>
    <numFmt numFmtId="185" formatCode="[$-409]h:mm"/>
    <numFmt numFmtId="186" formatCode="#,##0_ 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20"/>
      <name val="Noto Sans"/>
      <family val="2"/>
    </font>
    <font>
      <sz val="20"/>
      <name val="全真顏體"/>
      <family val="3"/>
      <charset val="136"/>
    </font>
    <font>
      <sz val="20"/>
      <name val="Times New Roman"/>
      <family val="1"/>
    </font>
    <font>
      <sz val="12"/>
      <name val="Noto Sans"/>
      <family val="2"/>
    </font>
    <font>
      <sz val="10"/>
      <name val="新細明體"/>
      <family val="1"/>
      <charset val="136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name val="Times New Roman"/>
      <family val="1"/>
    </font>
    <font>
      <sz val="2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新細明體"/>
      <family val="1"/>
      <charset val="136"/>
    </font>
    <font>
      <sz val="12"/>
      <name val="細明體"/>
      <family val="3"/>
      <charset val="136"/>
    </font>
    <font>
      <b val="true"/>
      <sz val="12"/>
      <name val="新細明體"/>
      <family val="1"/>
      <charset val="136"/>
    </font>
    <font>
      <sz val="18"/>
      <name val="Noto Sans"/>
      <family val="2"/>
    </font>
    <font>
      <sz val="22"/>
      <name val="Times New Roman"/>
      <family val="1"/>
    </font>
    <font>
      <sz val="16"/>
      <name val="Noto Sans"/>
      <family val="2"/>
    </font>
    <font>
      <sz val="12"/>
      <name val="華康楷書體W5"/>
      <family val="3"/>
      <charset val="136"/>
    </font>
    <font>
      <sz val="16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 style="medium">
        <color rgb="FF3366FF"/>
      </top>
      <bottom/>
      <diagonal/>
    </border>
    <border diagonalUp="false" diagonalDown="false">
      <left/>
      <right/>
      <top style="medium">
        <color rgb="FF3366FF"/>
      </top>
      <bottom style="medium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1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0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9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5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4950COST" xfId="20"/>
    <cellStyle name="一般_t941" xfId="21"/>
    <cellStyle name="一般_t942" xfId="22"/>
    <cellStyle name="一般_散雜貨運量分配" xfId="23"/>
    <cellStyle name="一般_方案二FIN-台北港" xfId="24"/>
    <cellStyle name="千分位[0]_散雜貨運量分配" xfId="25"/>
    <cellStyle name="千分位[0]_方案二FIN-台北港" xfId="26"/>
    <cellStyle name="千分位_散雜貨運量分配" xfId="27"/>
    <cellStyle name="千分位_方案二FIN-台北港" xfId="28"/>
    <cellStyle name="貨幣 [0]_散雜貨運量分配" xfId="29"/>
    <cellStyle name="貨幣 [0]_方案二FIN-台北港" xfId="30"/>
    <cellStyle name="貨幣_散雜貨運量分配" xfId="31"/>
    <cellStyle name="貨幣_方案二FIN-台北港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69"/>
  <sheetViews>
    <sheetView showFormulas="false" showGridLines="true" showRowColHeaders="true" showZeros="true" rightToLeft="false" tabSelected="false" showOutlineSymbols="true" defaultGridColor="true" view="normal" topLeftCell="S3" colorId="64" zoomScale="100" zoomScaleNormal="100" zoomScalePageLayoutView="100" workbookViewId="0">
      <pane xSplit="0" ySplit="690" topLeftCell="BM1" activePane="bottomLeft" state="split"/>
      <selection pane="topLeft" activeCell="S3" activeCellId="0" sqref="S3"/>
      <selection pane="bottomLeft" activeCell="S3" activeCellId="0" sqref="S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5.74"/>
    <col collapsed="false" customWidth="true" hidden="false" outlineLevel="0" max="8" min="2" style="0" width="6.12"/>
    <col collapsed="false" customWidth="true" hidden="false" outlineLevel="0" max="17" min="9" style="0" width="6.24"/>
    <col collapsed="false" customWidth="true" hidden="false" outlineLevel="0" max="31" min="18" style="0" width="7.24"/>
    <col collapsed="false" customWidth="true" hidden="false" outlineLevel="0" max="46" min="32" style="0" width="6.12"/>
    <col collapsed="false" customWidth="true" hidden="false" outlineLevel="0" max="51" min="47" style="0" width="6.5"/>
    <col collapsed="false" customWidth="true" hidden="false" outlineLevel="0" max="52" min="52" style="0" width="7.24"/>
  </cols>
  <sheetData>
    <row r="1" customFormat="false" ht="4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 t="s">
        <v>1</v>
      </c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2"/>
      <c r="AH1" s="2"/>
      <c r="AI1" s="2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</row>
    <row r="2" customFormat="false" ht="16.5" hidden="true" customHeight="false" outlineLevel="0" collapsed="false">
      <c r="A2" s="4" t="s">
        <v>2</v>
      </c>
      <c r="B2" s="4"/>
      <c r="C2" s="4"/>
    </row>
    <row r="3" s="8" customFormat="true" ht="18.75" hidden="false" customHeight="true" outlineLevel="0" collapsed="false">
      <c r="A3" s="5" t="s">
        <v>3</v>
      </c>
      <c r="B3" s="6" t="s">
        <v>4</v>
      </c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7" t="n">
        <v>6</v>
      </c>
      <c r="I3" s="7" t="n">
        <v>7</v>
      </c>
      <c r="J3" s="7" t="n">
        <v>8</v>
      </c>
      <c r="K3" s="7" t="n">
        <v>9</v>
      </c>
      <c r="L3" s="7" t="n">
        <v>10</v>
      </c>
      <c r="M3" s="7" t="n">
        <v>11</v>
      </c>
      <c r="N3" s="7" t="n">
        <v>12</v>
      </c>
      <c r="O3" s="7" t="n">
        <v>13</v>
      </c>
      <c r="P3" s="7" t="n">
        <v>14</v>
      </c>
      <c r="Q3" s="7" t="n">
        <v>15</v>
      </c>
      <c r="R3" s="7" t="n">
        <v>16</v>
      </c>
      <c r="S3" s="7" t="n">
        <v>17</v>
      </c>
      <c r="T3" s="7" t="n">
        <v>18</v>
      </c>
      <c r="U3" s="7" t="n">
        <v>19</v>
      </c>
      <c r="V3" s="7" t="n">
        <v>20</v>
      </c>
      <c r="W3" s="7" t="n">
        <v>21</v>
      </c>
      <c r="X3" s="7" t="n">
        <v>22</v>
      </c>
      <c r="Y3" s="7" t="n">
        <v>23</v>
      </c>
      <c r="Z3" s="7" t="n">
        <v>24</v>
      </c>
      <c r="AA3" s="7" t="n">
        <v>25</v>
      </c>
      <c r="AB3" s="7" t="n">
        <v>26</v>
      </c>
      <c r="AC3" s="7" t="n">
        <v>27</v>
      </c>
      <c r="AD3" s="7" t="n">
        <v>28</v>
      </c>
      <c r="AE3" s="7" t="n">
        <v>29</v>
      </c>
      <c r="AF3" s="7" t="n">
        <v>30</v>
      </c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</row>
    <row r="4" customFormat="false" ht="18.75" hidden="false" customHeight="true" outlineLevel="0" collapsed="false">
      <c r="A4" s="9" t="s">
        <v>5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18.75" hidden="false" customHeight="true" outlineLevel="0" collapsed="false">
      <c r="A5" s="12" t="s">
        <v>6</v>
      </c>
      <c r="B5" s="13" t="n">
        <f aca="false">SUM(C5:AF5)</f>
        <v>-302.711083093333</v>
      </c>
      <c r="C5" s="14" t="n">
        <f aca="false">現金流量表!D15</f>
        <v>-20.66</v>
      </c>
      <c r="D5" s="14" t="n">
        <f aca="false">現金流量表!E15</f>
        <v>-158.823626666667</v>
      </c>
      <c r="E5" s="14" t="n">
        <f aca="false">現金流量表!F15</f>
        <v>-123.227456426667</v>
      </c>
      <c r="F5" s="14" t="n">
        <f aca="false">現金流量表!G13</f>
        <v>-0</v>
      </c>
      <c r="G5" s="14" t="n">
        <f aca="false">現金流量表!H13</f>
        <v>-0</v>
      </c>
      <c r="H5" s="14" t="n">
        <f aca="false">現金流量表!I13</f>
        <v>-0</v>
      </c>
      <c r="I5" s="14" t="n">
        <f aca="false">現金流量表!J13</f>
        <v>-0</v>
      </c>
      <c r="J5" s="14" t="n">
        <f aca="false">現金流量表!K13</f>
        <v>-0</v>
      </c>
      <c r="K5" s="14" t="n">
        <f aca="false">現金流量表!L13</f>
        <v>-0</v>
      </c>
      <c r="L5" s="14" t="n">
        <f aca="false">現金流量表!M13</f>
        <v>-0</v>
      </c>
      <c r="M5" s="14" t="n">
        <f aca="false">現金流量表!N13</f>
        <v>-0</v>
      </c>
      <c r="N5" s="14" t="n">
        <f aca="false">現金流量表!O13</f>
        <v>-0</v>
      </c>
      <c r="O5" s="14" t="n">
        <f aca="false">現金流量表!P13</f>
        <v>-0</v>
      </c>
      <c r="P5" s="14" t="n">
        <f aca="false">現金流量表!Q13</f>
        <v>-0</v>
      </c>
      <c r="Q5" s="14" t="n">
        <f aca="false">現金流量表!R13</f>
        <v>-0</v>
      </c>
      <c r="R5" s="14" t="n">
        <f aca="false">現金流量表!S13</f>
        <v>-0</v>
      </c>
      <c r="S5" s="14" t="n">
        <f aca="false">現金流量表!T13</f>
        <v>0</v>
      </c>
      <c r="T5" s="14" t="n">
        <f aca="false">現金流量表!U13</f>
        <v>0</v>
      </c>
      <c r="U5" s="14" t="n">
        <f aca="false">現金流量表!V13</f>
        <v>0</v>
      </c>
      <c r="V5" s="14" t="n">
        <f aca="false">現金流量表!W13</f>
        <v>0</v>
      </c>
      <c r="W5" s="14" t="n">
        <f aca="false">現金流量表!X13</f>
        <v>0</v>
      </c>
      <c r="X5" s="14" t="n">
        <f aca="false">現金流量表!Y13</f>
        <v>0</v>
      </c>
      <c r="Y5" s="14" t="n">
        <f aca="false">現金流量表!Z13</f>
        <v>0</v>
      </c>
      <c r="Z5" s="14" t="n">
        <f aca="false">現金流量表!AA13</f>
        <v>0</v>
      </c>
      <c r="AA5" s="14" t="n">
        <f aca="false">現金流量表!AB13</f>
        <v>0</v>
      </c>
      <c r="AB5" s="14" t="n">
        <f aca="false">現金流量表!AC13</f>
        <v>0</v>
      </c>
      <c r="AC5" s="14" t="n">
        <f aca="false">現金流量表!AD13</f>
        <v>0</v>
      </c>
      <c r="AD5" s="14" t="n">
        <f aca="false">現金流量表!AE13</f>
        <v>0</v>
      </c>
      <c r="AE5" s="14" t="n">
        <f aca="false">現金流量表!AF13</f>
        <v>0</v>
      </c>
      <c r="AF5" s="14" t="n">
        <f aca="false">現金流量表!AG13</f>
        <v>0</v>
      </c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</row>
    <row r="6" customFormat="false" ht="18.75" hidden="false" customHeight="true" outlineLevel="0" collapsed="false">
      <c r="A6" s="12" t="s">
        <v>7</v>
      </c>
      <c r="B6" s="15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customFormat="false" ht="18.75" hidden="false" customHeight="true" outlineLevel="0" collapsed="false">
      <c r="A7" s="16" t="s">
        <v>8</v>
      </c>
      <c r="B7" s="13" t="n">
        <f aca="false">SUM(C7:AF7)</f>
        <v>-157.383549837704</v>
      </c>
      <c r="C7" s="14" t="n">
        <f aca="false">現金流量表!D5</f>
        <v>0</v>
      </c>
      <c r="D7" s="14" t="n">
        <f aca="false">現金流量表!E5</f>
        <v>0</v>
      </c>
      <c r="E7" s="14" t="n">
        <f aca="false">現金流量表!F5</f>
        <v>-1.71851270625</v>
      </c>
      <c r="F7" s="14" t="n">
        <f aca="false">現金流量表!G5</f>
        <v>-3.5573213019375</v>
      </c>
      <c r="G7" s="14" t="n">
        <f aca="false">現金流量表!H5</f>
        <v>-3.68182754750531</v>
      </c>
      <c r="H7" s="14" t="n">
        <f aca="false">現金流量表!I5</f>
        <v>-3.810691511668</v>
      </c>
      <c r="I7" s="14" t="n">
        <f aca="false">現金流量表!J5</f>
        <v>-3.94406571457638</v>
      </c>
      <c r="J7" s="14" t="n">
        <f aca="false">現金流量表!K5</f>
        <v>-4.08210801458655</v>
      </c>
      <c r="K7" s="14" t="n">
        <f aca="false">現金流量表!L5</f>
        <v>-4.22498179509708</v>
      </c>
      <c r="L7" s="14" t="n">
        <f aca="false">現金流量表!M5</f>
        <v>-4.37285615792548</v>
      </c>
      <c r="M7" s="14" t="n">
        <f aca="false">現金流量表!N5</f>
        <v>-4.52590612345287</v>
      </c>
      <c r="N7" s="14" t="n">
        <f aca="false">現金流量表!O5</f>
        <v>-4.68431283777372</v>
      </c>
      <c r="O7" s="14" t="n">
        <f aca="false">現金流量表!P5</f>
        <v>-4.8482637870958</v>
      </c>
      <c r="P7" s="14" t="n">
        <f aca="false">現金流量表!Q5</f>
        <v>-5.01795301964415</v>
      </c>
      <c r="Q7" s="14" t="n">
        <f aca="false">現金流量表!R5</f>
        <v>-5.1935813753317</v>
      </c>
      <c r="R7" s="14" t="n">
        <f aca="false">現金流量表!S5</f>
        <v>-5.3753567234683</v>
      </c>
      <c r="S7" s="14" t="n">
        <f aca="false">現金流量表!T5</f>
        <v>-5.56349420878969</v>
      </c>
      <c r="T7" s="14" t="n">
        <f aca="false">現金流量表!U5</f>
        <v>-5.75821650609733</v>
      </c>
      <c r="U7" s="14" t="n">
        <f aca="false">現金流量表!V5</f>
        <v>-5.95975408381074</v>
      </c>
      <c r="V7" s="14" t="n">
        <f aca="false">現金流量表!W5</f>
        <v>-6.16834547674411</v>
      </c>
      <c r="W7" s="14" t="n">
        <f aca="false">現金流量表!X5</f>
        <v>-6.38423756843016</v>
      </c>
      <c r="X7" s="14" t="n">
        <f aca="false">現金流量表!Y5</f>
        <v>-6.60768588332521</v>
      </c>
      <c r="Y7" s="14" t="n">
        <f aca="false">現金流量表!Z5</f>
        <v>-6.83895488924159</v>
      </c>
      <c r="Z7" s="14" t="n">
        <f aca="false">現金流量表!AA5</f>
        <v>-7.07831831036505</v>
      </c>
      <c r="AA7" s="14" t="n">
        <f aca="false">現金流量表!AB5</f>
        <v>-7.32605945122783</v>
      </c>
      <c r="AB7" s="14" t="n">
        <f aca="false">現金流量表!AC5</f>
        <v>-7.5824715320208</v>
      </c>
      <c r="AC7" s="14" t="n">
        <f aca="false">現金流量表!AD5</f>
        <v>-7.84785803564153</v>
      </c>
      <c r="AD7" s="14" t="n">
        <f aca="false">現金流量表!AE5</f>
        <v>-8.12253306688898</v>
      </c>
      <c r="AE7" s="14" t="n">
        <f aca="false">現金流量表!AF5</f>
        <v>-8.40682172423009</v>
      </c>
      <c r="AF7" s="14" t="n">
        <f aca="false">現金流量表!AG5</f>
        <v>-8.70106048457814</v>
      </c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</row>
    <row r="8" customFormat="false" ht="18.75" hidden="false" customHeight="true" outlineLevel="0" collapsed="false">
      <c r="A8" s="17" t="s">
        <v>9</v>
      </c>
      <c r="B8" s="13" t="n">
        <f aca="false">SUM(C8:AF8)</f>
        <v>-864.720845761719</v>
      </c>
      <c r="C8" s="14" t="n">
        <f aca="false">現金流量表!D6</f>
        <v>0</v>
      </c>
      <c r="D8" s="14" t="n">
        <f aca="false">現金流量表!E6</f>
        <v>0</v>
      </c>
      <c r="E8" s="14" t="n">
        <f aca="false">現金流量表!F6</f>
        <v>-9.8</v>
      </c>
      <c r="F8" s="14" t="n">
        <f aca="false">現金流量表!G6</f>
        <v>-19.6</v>
      </c>
      <c r="G8" s="14" t="n">
        <f aca="false">現金流量表!H6</f>
        <v>-19.6</v>
      </c>
      <c r="H8" s="14" t="n">
        <f aca="false">現金流量表!I6</f>
        <v>-23.03</v>
      </c>
      <c r="I8" s="14" t="n">
        <f aca="false">現金流量表!J6</f>
        <v>-23.03</v>
      </c>
      <c r="J8" s="14" t="n">
        <f aca="false">現金流量表!K6</f>
        <v>-23.03</v>
      </c>
      <c r="K8" s="14" t="n">
        <f aca="false">現金流量表!L6</f>
        <v>-23.03</v>
      </c>
      <c r="L8" s="14" t="n">
        <f aca="false">現金流量表!M6</f>
        <v>-23.03</v>
      </c>
      <c r="M8" s="14" t="n">
        <f aca="false">現金流量表!N6</f>
        <v>-27.06025</v>
      </c>
      <c r="N8" s="14" t="n">
        <f aca="false">現金流量表!O6</f>
        <v>-27.06025</v>
      </c>
      <c r="O8" s="14" t="n">
        <f aca="false">現金流量表!P6</f>
        <v>-27.06025</v>
      </c>
      <c r="P8" s="14" t="n">
        <f aca="false">現金流量表!Q6</f>
        <v>-27.06025</v>
      </c>
      <c r="Q8" s="14" t="n">
        <f aca="false">現金流量表!R6</f>
        <v>-27.06025</v>
      </c>
      <c r="R8" s="14" t="n">
        <f aca="false">現金流量表!S6</f>
        <v>-31.79579375</v>
      </c>
      <c r="S8" s="14" t="n">
        <f aca="false">現金流量表!T6</f>
        <v>-31.79579375</v>
      </c>
      <c r="T8" s="14" t="n">
        <f aca="false">現金流量表!U6</f>
        <v>-31.79579375</v>
      </c>
      <c r="U8" s="14" t="n">
        <f aca="false">現金流量表!V6</f>
        <v>-31.79579375</v>
      </c>
      <c r="V8" s="14" t="n">
        <f aca="false">現金流量表!W6</f>
        <v>-31.79579375</v>
      </c>
      <c r="W8" s="14" t="n">
        <f aca="false">現金流量表!X6</f>
        <v>-37.36005765625</v>
      </c>
      <c r="X8" s="14" t="n">
        <f aca="false">現金流量表!Y6</f>
        <v>-37.36005765625</v>
      </c>
      <c r="Y8" s="14" t="n">
        <f aca="false">現金流量表!Z6</f>
        <v>-37.36005765625</v>
      </c>
      <c r="Z8" s="14" t="n">
        <f aca="false">現金流量表!AA6</f>
        <v>-37.36005765625</v>
      </c>
      <c r="AA8" s="14" t="n">
        <f aca="false">現金流量表!AB6</f>
        <v>-37.36005765625</v>
      </c>
      <c r="AB8" s="14" t="n">
        <f aca="false">現金流量表!AC6</f>
        <v>-43.8980677460938</v>
      </c>
      <c r="AC8" s="14" t="n">
        <f aca="false">現金流量表!AD6</f>
        <v>-43.8980677460938</v>
      </c>
      <c r="AD8" s="14" t="n">
        <f aca="false">現金流量表!AE6</f>
        <v>-43.8980677460938</v>
      </c>
      <c r="AE8" s="14" t="n">
        <f aca="false">現金流量表!AF6</f>
        <v>-43.8980677460938</v>
      </c>
      <c r="AF8" s="14" t="n">
        <f aca="false">現金流量表!AG6</f>
        <v>-43.8980677460938</v>
      </c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</row>
    <row r="9" customFormat="false" ht="18.75" hidden="false" customHeight="true" outlineLevel="0" collapsed="false">
      <c r="A9" s="17" t="s">
        <v>10</v>
      </c>
      <c r="B9" s="13" t="n">
        <f aca="false">SUM(C9:AF9)</f>
        <v>-707.12978</v>
      </c>
      <c r="C9" s="14" t="n">
        <f aca="false">現金流量表!D7</f>
        <v>0</v>
      </c>
      <c r="D9" s="14" t="n">
        <f aca="false">現金流量表!E7</f>
        <v>0</v>
      </c>
      <c r="E9" s="14" t="n">
        <f aca="false">現金流量表!F7</f>
        <v>-9.8</v>
      </c>
      <c r="F9" s="14" t="n">
        <f aca="false">現金流量表!G7</f>
        <v>-19.6</v>
      </c>
      <c r="G9" s="14" t="n">
        <f aca="false">現金流量表!H7</f>
        <v>-19.6</v>
      </c>
      <c r="H9" s="14" t="n">
        <f aca="false">現金流量表!I7</f>
        <v>-21.56</v>
      </c>
      <c r="I9" s="14" t="n">
        <f aca="false">現金流量表!J7</f>
        <v>-21.56</v>
      </c>
      <c r="J9" s="14" t="n">
        <f aca="false">現金流量表!K7</f>
        <v>-21.56</v>
      </c>
      <c r="K9" s="14" t="n">
        <f aca="false">現金流量表!L7</f>
        <v>-21.56</v>
      </c>
      <c r="L9" s="14" t="n">
        <f aca="false">現金流量表!M7</f>
        <v>-21.56</v>
      </c>
      <c r="M9" s="14" t="n">
        <f aca="false">現金流量表!N7</f>
        <v>-23.716</v>
      </c>
      <c r="N9" s="14" t="n">
        <f aca="false">現金流量表!O7</f>
        <v>-23.716</v>
      </c>
      <c r="O9" s="14" t="n">
        <f aca="false">現金流量表!P7</f>
        <v>-23.716</v>
      </c>
      <c r="P9" s="14" t="n">
        <f aca="false">現金流量表!Q7</f>
        <v>-23.716</v>
      </c>
      <c r="Q9" s="14" t="n">
        <f aca="false">現金流量表!R7</f>
        <v>-23.716</v>
      </c>
      <c r="R9" s="14" t="n">
        <f aca="false">現金流量表!S7</f>
        <v>-26.0876</v>
      </c>
      <c r="S9" s="14" t="n">
        <f aca="false">現金流量表!T7</f>
        <v>-26.0876</v>
      </c>
      <c r="T9" s="14" t="n">
        <f aca="false">現金流量表!U7</f>
        <v>-26.0876</v>
      </c>
      <c r="U9" s="14" t="n">
        <f aca="false">現金流量表!V7</f>
        <v>-26.0876</v>
      </c>
      <c r="V9" s="14" t="n">
        <f aca="false">現金流量表!W7</f>
        <v>-26.0876</v>
      </c>
      <c r="W9" s="14" t="n">
        <f aca="false">現金流量表!X7</f>
        <v>-28.69636</v>
      </c>
      <c r="X9" s="14" t="n">
        <f aca="false">現金流量表!Y7</f>
        <v>-28.69636</v>
      </c>
      <c r="Y9" s="14" t="n">
        <f aca="false">現金流量表!Z7</f>
        <v>-28.69636</v>
      </c>
      <c r="Z9" s="14" t="n">
        <f aca="false">現金流量表!AA7</f>
        <v>-28.69636</v>
      </c>
      <c r="AA9" s="14" t="n">
        <f aca="false">現金流量表!AB7</f>
        <v>-28.69636</v>
      </c>
      <c r="AB9" s="14" t="n">
        <f aca="false">現金流量表!AC7</f>
        <v>-31.565996</v>
      </c>
      <c r="AC9" s="14" t="n">
        <f aca="false">現金流量表!AD7</f>
        <v>-31.565996</v>
      </c>
      <c r="AD9" s="14" t="n">
        <f aca="false">現金流量表!AE7</f>
        <v>-31.565996</v>
      </c>
      <c r="AE9" s="14" t="n">
        <f aca="false">現金流量表!AF7</f>
        <v>-31.565996</v>
      </c>
      <c r="AF9" s="14" t="n">
        <f aca="false">現金流量表!AG7</f>
        <v>-31.565996</v>
      </c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</row>
    <row r="10" customFormat="false" ht="18.75" hidden="false" customHeight="true" outlineLevel="0" collapsed="false">
      <c r="A10" s="17" t="s">
        <v>11</v>
      </c>
      <c r="B10" s="13" t="n">
        <f aca="false">SUM(C10:AF10)</f>
        <v>-76.153330566631</v>
      </c>
      <c r="C10" s="14" t="n">
        <f aca="false">現金流量表!D8</f>
        <v>0</v>
      </c>
      <c r="D10" s="14" t="n">
        <f aca="false">現金流量表!E8</f>
        <v>0</v>
      </c>
      <c r="E10" s="14" t="n">
        <f aca="false">現金流量表!F8</f>
        <v>-0.83153840625</v>
      </c>
      <c r="F10" s="14" t="n">
        <f aca="false">現金流量表!G8</f>
        <v>-1.7212845009375</v>
      </c>
      <c r="G10" s="14" t="n">
        <f aca="false">現金流量表!H8</f>
        <v>-1.78152945847031</v>
      </c>
      <c r="H10" s="14" t="n">
        <f aca="false">現金流量表!I8</f>
        <v>-1.84388298951677</v>
      </c>
      <c r="I10" s="14" t="n">
        <f aca="false">現金流量表!J8</f>
        <v>-1.90841889414986</v>
      </c>
      <c r="J10" s="14" t="n">
        <f aca="false">現金流量表!K8</f>
        <v>-1.9752135554451</v>
      </c>
      <c r="K10" s="14" t="n">
        <f aca="false">現金流量表!L8</f>
        <v>-2.04434602988568</v>
      </c>
      <c r="L10" s="14" t="n">
        <f aca="false">現金流量表!M8</f>
        <v>-2.11589814093168</v>
      </c>
      <c r="M10" s="14" t="n">
        <f aca="false">現金流量表!N8</f>
        <v>-2.18995457586429</v>
      </c>
      <c r="N10" s="14" t="n">
        <f aca="false">現金流量表!O8</f>
        <v>-2.26660298601954</v>
      </c>
      <c r="O10" s="14" t="n">
        <f aca="false">現金流量表!P8</f>
        <v>-2.34593409053022</v>
      </c>
      <c r="P10" s="14" t="n">
        <f aca="false">現金流量表!Q8</f>
        <v>-2.42804178369878</v>
      </c>
      <c r="Q10" s="14" t="n">
        <f aca="false">現金流量表!R8</f>
        <v>-2.51302324612824</v>
      </c>
      <c r="R10" s="14" t="n">
        <f aca="false">現金流量表!S8</f>
        <v>-2.60097905974273</v>
      </c>
      <c r="S10" s="14" t="n">
        <f aca="false">現金流量表!T8</f>
        <v>-2.69201332683372</v>
      </c>
      <c r="T10" s="14" t="n">
        <f aca="false">現金流量表!U8</f>
        <v>-2.7862337932729</v>
      </c>
      <c r="U10" s="14" t="n">
        <f aca="false">現金流量表!V8</f>
        <v>-2.88375197603745</v>
      </c>
      <c r="V10" s="14" t="n">
        <f aca="false">現金流量表!W8</f>
        <v>-2.98468329519876</v>
      </c>
      <c r="W10" s="14" t="n">
        <f aca="false">現金流量表!X8</f>
        <v>-3.08914721053072</v>
      </c>
      <c r="X10" s="14" t="n">
        <f aca="false">現金流量表!Y8</f>
        <v>-3.1972673628993</v>
      </c>
      <c r="Y10" s="14" t="n">
        <f aca="false">現金流量表!Z8</f>
        <v>-3.30917172060077</v>
      </c>
      <c r="Z10" s="14" t="n">
        <f aca="false">現金流量表!AA8</f>
        <v>-3.4249927308218</v>
      </c>
      <c r="AA10" s="14" t="n">
        <f aca="false">現金流量表!AB8</f>
        <v>-3.54486747640056</v>
      </c>
      <c r="AB10" s="14" t="n">
        <f aca="false">現金流量表!AC8</f>
        <v>-3.66893783807458</v>
      </c>
      <c r="AC10" s="14" t="n">
        <f aca="false">現金流量表!AD8</f>
        <v>-3.79735066240719</v>
      </c>
      <c r="AD10" s="14" t="n">
        <f aca="false">現金流量表!AE8</f>
        <v>-3.93025793559144</v>
      </c>
      <c r="AE10" s="14" t="n">
        <f aca="false">現金流量表!AF8</f>
        <v>-4.06781696333714</v>
      </c>
      <c r="AF10" s="14" t="n">
        <f aca="false">現金流量表!AG8</f>
        <v>-4.21019055705394</v>
      </c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</row>
    <row r="11" customFormat="false" ht="18.75" hidden="false" customHeight="true" outlineLevel="0" collapsed="false">
      <c r="A11" s="16" t="s">
        <v>12</v>
      </c>
      <c r="B11" s="13" t="n">
        <f aca="false">SUM(C11:AF11)</f>
        <v>-86.0451265522137</v>
      </c>
      <c r="C11" s="14" t="n">
        <f aca="false">現金流量表!D9</f>
        <v>0</v>
      </c>
      <c r="D11" s="14" t="n">
        <f aca="false">現金流量表!E9</f>
        <v>0</v>
      </c>
      <c r="E11" s="14" t="n">
        <f aca="false">現金流量表!F9</f>
        <v>-1.17540725518125</v>
      </c>
      <c r="F11" s="14" t="n">
        <f aca="false">現金流量表!G9</f>
        <v>-2.40991305361256</v>
      </c>
      <c r="G11" s="14" t="n">
        <f aca="false">現金流量表!H9</f>
        <v>-2.46195494297541</v>
      </c>
      <c r="H11" s="14" t="n">
        <f aca="false">現金流量表!I9</f>
        <v>-2.51468762110297</v>
      </c>
      <c r="I11" s="14" t="n">
        <f aca="false">現金流量表!J9</f>
        <v>-2.56809569189433</v>
      </c>
      <c r="J11" s="14" t="n">
        <f aca="false">現金流量表!K9</f>
        <v>-2.62216183530522</v>
      </c>
      <c r="K11" s="14" t="n">
        <f aca="false">現金流量表!L9</f>
        <v>-2.67686669153231</v>
      </c>
      <c r="L11" s="14" t="n">
        <f aca="false">現金流量表!M9</f>
        <v>-2.73218873944705</v>
      </c>
      <c r="M11" s="14" t="n">
        <f aca="false">現金流量表!N9</f>
        <v>-2.78810416901869</v>
      </c>
      <c r="N11" s="14" t="n">
        <f aca="false">現金流量表!O9</f>
        <v>-2.84458674745452</v>
      </c>
      <c r="O11" s="14" t="n">
        <f aca="false">現金流量表!P9</f>
        <v>-2.90160767877382</v>
      </c>
      <c r="P11" s="14" t="n">
        <f aca="false">現金流量表!Q9</f>
        <v>-2.95913545651983</v>
      </c>
      <c r="Q11" s="14" t="n">
        <f aca="false">現金流量表!R9</f>
        <v>-3.01713570930156</v>
      </c>
      <c r="R11" s="14" t="n">
        <f aca="false">現金流量表!S9</f>
        <v>-3.07557103884378</v>
      </c>
      <c r="S11" s="14" t="n">
        <f aca="false">現金流量表!T9</f>
        <v>-3.13440085021006</v>
      </c>
      <c r="T11" s="14" t="n">
        <f aca="false">現金流量表!U9</f>
        <v>-3.1935811738494</v>
      </c>
      <c r="U11" s="14" t="n">
        <f aca="false">現金流量表!V9</f>
        <v>-3.25306447910198</v>
      </c>
      <c r="V11" s="14" t="n">
        <f aca="false">現金流量表!W9</f>
        <v>-3.31279947878428</v>
      </c>
      <c r="W11" s="14" t="n">
        <f aca="false">現金流量表!X9</f>
        <v>-3.37273092445744</v>
      </c>
      <c r="X11" s="14" t="n">
        <f aca="false">現金流量表!Y9</f>
        <v>-3.43279939196621</v>
      </c>
      <c r="Y11" s="14" t="n">
        <f aca="false">現金流量表!Z9</f>
        <v>-3.49294105681813</v>
      </c>
      <c r="Z11" s="14" t="n">
        <f aca="false">現金流量表!AA9</f>
        <v>-3.55308745895453</v>
      </c>
      <c r="AA11" s="14" t="n">
        <f aca="false">現金流量表!AB9</f>
        <v>-3.61316525644588</v>
      </c>
      <c r="AB11" s="14" t="n">
        <f aca="false">現金流量表!AC9</f>
        <v>-3.6730959676244</v>
      </c>
      <c r="AC11" s="14" t="n">
        <f aca="false">現金流量表!AD9</f>
        <v>-3.73279570114627</v>
      </c>
      <c r="AD11" s="14" t="n">
        <f aca="false">現金流量表!AE9</f>
        <v>-3.79217487345433</v>
      </c>
      <c r="AE11" s="14" t="n">
        <f aca="false">現金流量表!AF9</f>
        <v>-3.85113791309005</v>
      </c>
      <c r="AF11" s="14" t="n">
        <f aca="false">現金流量表!AG9</f>
        <v>-3.88993539534737</v>
      </c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</row>
    <row r="12" customFormat="false" ht="18.75" hidden="false" customHeight="true" outlineLevel="0" collapsed="false">
      <c r="A12" s="17" t="s">
        <v>13</v>
      </c>
      <c r="B12" s="13" t="n">
        <f aca="false">SUM(C12:AF12)</f>
        <v>-1381.72602980095</v>
      </c>
      <c r="C12" s="14" t="n">
        <f aca="false">現金流量表!D10</f>
        <v>0</v>
      </c>
      <c r="D12" s="14" t="n">
        <f aca="false">現金流量表!E10</f>
        <v>0</v>
      </c>
      <c r="E12" s="14" t="n">
        <f aca="false">現金流量表!F10</f>
        <v>-15.087432843</v>
      </c>
      <c r="F12" s="14" t="n">
        <f aca="false">現金流量表!G10</f>
        <v>-31.23098598501</v>
      </c>
      <c r="G12" s="14" t="n">
        <f aca="false">現金流量表!H10</f>
        <v>-32.3240704944853</v>
      </c>
      <c r="H12" s="14" t="n">
        <f aca="false">現金流量表!I10</f>
        <v>-33.4554129617923</v>
      </c>
      <c r="I12" s="14" t="n">
        <f aca="false">現金流量表!J10</f>
        <v>-34.6263524154551</v>
      </c>
      <c r="J12" s="14" t="n">
        <f aca="false">現金流量表!K10</f>
        <v>-35.838274749996</v>
      </c>
      <c r="K12" s="14" t="n">
        <f aca="false">現金流量表!L10</f>
        <v>-37.0926143662458</v>
      </c>
      <c r="L12" s="14" t="n">
        <f aca="false">現金流量表!M10</f>
        <v>-38.3908558690644</v>
      </c>
      <c r="M12" s="14" t="n">
        <f aca="false">現金流量表!N10</f>
        <v>-39.7345358244817</v>
      </c>
      <c r="N12" s="14" t="n">
        <f aca="false">現金流量表!O10</f>
        <v>-41.1252445783385</v>
      </c>
      <c r="O12" s="14" t="n">
        <f aca="false">現金流量表!P10</f>
        <v>-42.5646281385804</v>
      </c>
      <c r="P12" s="14" t="n">
        <f aca="false">現金流量表!Q10</f>
        <v>-44.0543901234307</v>
      </c>
      <c r="Q12" s="14" t="n">
        <f aca="false">現金流量表!R10</f>
        <v>-45.5962937777508</v>
      </c>
      <c r="R12" s="14" t="n">
        <f aca="false">現金流量表!S10</f>
        <v>-47.192164059972</v>
      </c>
      <c r="S12" s="14" t="n">
        <f aca="false">現金流量表!T10</f>
        <v>-48.8438898020711</v>
      </c>
      <c r="T12" s="14" t="n">
        <f aca="false">現金流量表!U10</f>
        <v>-50.5534259451435</v>
      </c>
      <c r="U12" s="14" t="n">
        <f aca="false">現金流量表!V10</f>
        <v>-52.3227958532236</v>
      </c>
      <c r="V12" s="14" t="n">
        <f aca="false">現金流量表!W10</f>
        <v>-54.1540937080864</v>
      </c>
      <c r="W12" s="14" t="n">
        <f aca="false">現金流量表!X10</f>
        <v>-56.0494869878694</v>
      </c>
      <c r="X12" s="14" t="n">
        <f aca="false">現金流量表!Y10</f>
        <v>-58.0112190324448</v>
      </c>
      <c r="Y12" s="14" t="n">
        <f aca="false">現金流量表!Z10</f>
        <v>-60.0416116985804</v>
      </c>
      <c r="Z12" s="14" t="n">
        <f aca="false">現金流量表!AA10</f>
        <v>-62.1430681080307</v>
      </c>
      <c r="AA12" s="14" t="n">
        <f aca="false">現金流量表!AB10</f>
        <v>-64.3180754918118</v>
      </c>
      <c r="AB12" s="14" t="n">
        <f aca="false">現金流量表!AC10</f>
        <v>-66.5692081340252</v>
      </c>
      <c r="AC12" s="14" t="n">
        <f aca="false">現金流量表!AD10</f>
        <v>-68.8991304187161</v>
      </c>
      <c r="AD12" s="14" t="n">
        <f aca="false">現金流量表!AE10</f>
        <v>-71.3105999833711</v>
      </c>
      <c r="AE12" s="14" t="n">
        <f aca="false">現金流量表!AF10</f>
        <v>-73.8064709827891</v>
      </c>
      <c r="AF12" s="14" t="n">
        <f aca="false">現金流量表!AG10</f>
        <v>-76.3896974671867</v>
      </c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</row>
    <row r="13" customFormat="false" ht="18.75" hidden="false" customHeight="true" outlineLevel="0" collapsed="false">
      <c r="A13" s="17" t="s">
        <v>14</v>
      </c>
      <c r="B13" s="13" t="n">
        <f aca="false">SUM(C13:AF13)</f>
        <v>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  <c r="AD13" s="14" t="n">
        <v>0</v>
      </c>
      <c r="AE13" s="14" t="n">
        <v>0</v>
      </c>
      <c r="AF13" s="14" t="n">
        <v>0</v>
      </c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</row>
    <row r="14" customFormat="false" ht="18.75" hidden="true" customHeight="true" outlineLevel="0" collapsed="false">
      <c r="A14" s="18" t="s">
        <v>15</v>
      </c>
      <c r="B14" s="13" t="n">
        <f aca="false">SUM(C14:AF14)</f>
        <v>-1315.87157595004</v>
      </c>
      <c r="C14" s="14" t="n">
        <v>0</v>
      </c>
      <c r="D14" s="14" t="n">
        <f aca="false">IF(C22+(D17+D18+SUM(D5:D13))/2&gt;0,0,基本假設!$C$10*(C22+(D17+D18+SUM(D5:D13))/2))</f>
        <v>-8.00574506666667</v>
      </c>
      <c r="E14" s="14" t="n">
        <f aca="false">IF(D22+(E17+E18+SUM(E5:E13))/2&gt;0,0,基本假設!$C$10*(D22+(E17+E18+SUM(E5:E13))/2))</f>
        <v>-19.5763040388273</v>
      </c>
      <c r="F14" s="14" t="n">
        <f aca="false">IF(E22+(F17+F18+SUM(F5:F13))/2&gt;0,0,基本假設!$C$10*(E22+(F17+F18+SUM(F5:F13))/2))</f>
        <v>-25.4226981379811</v>
      </c>
      <c r="G14" s="14" t="n">
        <f aca="false">IF(F22+(G17+G18+SUM(G5:G13))/2&gt;0,0,基本假設!$C$10*(F22+(G17+G18+SUM(G5:G13))/2))</f>
        <v>-26.7334536293784</v>
      </c>
      <c r="H14" s="14" t="n">
        <f aca="false">IF(G22+(H17+H18+SUM(H5:H13))/2&gt;0,0,基本假設!$C$10*(G22+(H17+H18+SUM(H5:H13))/2))</f>
        <v>-27.9936159304791</v>
      </c>
      <c r="I14" s="14" t="n">
        <f aca="false">IF(H22+(I17+I18+SUM(I5:I13))/2&gt;0,0,基本假設!$C$10*(H22+(I17+I18+SUM(I5:I13))/2))</f>
        <v>-29.2068802424853</v>
      </c>
      <c r="J14" s="14" t="n">
        <f aca="false">IF(I22+(J17+J18+SUM(J5:J13))/2&gt;0,0,基本假設!$C$10*(I22+(J17+J18+SUM(J5:J13))/2))</f>
        <v>-30.5358678773417</v>
      </c>
      <c r="K14" s="14" t="n">
        <f aca="false">IF(J22+(K17+K18+SUM(K5:K13))/2&gt;0,0,基本假設!$C$10*(J22+(K17+K18+SUM(K5:K13))/2))</f>
        <v>-31.9845305588654</v>
      </c>
      <c r="L14" s="14" t="n">
        <f aca="false">IF(K22+(L17+L18+SUM(L5:L13))/2&gt;0,0,基本假設!$C$10*(K22+(L17+L18+SUM(L5:L13))/2))</f>
        <v>-33.5569548704706</v>
      </c>
      <c r="M14" s="14" t="n">
        <f aca="false">IF(L22+(M17+M18+SUM(M5:M13))/2&gt;0,0,基本假設!$C$10*(L22+(M17+M18+SUM(M5:M13))/2))</f>
        <v>-35.074256854478</v>
      </c>
      <c r="N14" s="14" t="n">
        <f aca="false">IF(M22+(N17+N18+SUM(N5:N13))/2&gt;0,0,基本假設!$C$10*(M22+(N17+N18+SUM(N5:N13))/2))</f>
        <v>-36.5408067681742</v>
      </c>
      <c r="O14" s="14" t="n">
        <f aca="false">IF(N22+(O17+O18+SUM(O5:O13))/2&gt;0,0,基本假設!$C$10*(N22+(O17+O18+SUM(O5:O13))/2))</f>
        <v>-38.1442340019569</v>
      </c>
      <c r="P14" s="14" t="n">
        <f aca="false">IF(O22+(P17+P18+SUM(P5:P13))/2&gt;0,0,基本假設!$C$10*(O22+(P17+P18+SUM(P5:P13))/2))</f>
        <v>-39.8892121650878</v>
      </c>
      <c r="Q14" s="14" t="n">
        <f aca="false">IF(P22+(Q17+Q18+SUM(Q5:Q13))/2&gt;0,0,基本假設!$C$10*(P22+(Q17+Q18+SUM(Q5:Q13))/2))</f>
        <v>-41.7805743447601</v>
      </c>
      <c r="R14" s="14" t="n">
        <f aca="false">IF(Q22+(R17+R18+SUM(R5:R13))/2&gt;0,0,基本假設!$C$10*(Q22+(R17+R18+SUM(R5:R13))/2))</f>
        <v>-43.6124602943816</v>
      </c>
      <c r="S14" s="14" t="n">
        <f aca="false">IF(R22+(S17+S18+SUM(S5:S13))/2&gt;0,0,基本假設!$C$10*(R22+(S17+S18+SUM(S5:S13))/2))</f>
        <v>-45.3900385571789</v>
      </c>
      <c r="T14" s="14" t="n">
        <f aca="false">IF(S22+(T17+T18+SUM(T5:T13))/2&gt;0,0,基本假設!$C$10*(S22+(T17+T18+SUM(T5:T13))/2))</f>
        <v>-47.3295122814296</v>
      </c>
      <c r="U14" s="14" t="n">
        <f aca="false">IF(T22+(U17+U18+SUM(U5:U13))/2&gt;0,0,基本假設!$C$10*(T22+(U17+U18+SUM(U5:U13))/2))</f>
        <v>-49.4364087338511</v>
      </c>
      <c r="V14" s="14" t="n">
        <f aca="false">IF(U22+(V17+V18+SUM(V5:V13))/2&gt;0,0,基本假設!$C$10*(U22+(V17+V18+SUM(V5:V13))/2))</f>
        <v>-51.7164437678906</v>
      </c>
      <c r="W14" s="14" t="n">
        <f aca="false">IF(V22+(W17+W18+SUM(W5:W13))/2&gt;0,0,基本假設!$C$10*(V22+(W17+W18+SUM(W5:W13))/2))</f>
        <v>-53.9330336101446</v>
      </c>
      <c r="X14" s="14" t="n">
        <f aca="false">IF(W22+(X17+X18+SUM(X5:X13))/2&gt;0,0,基本假設!$C$10*(W22+(X17+X18+SUM(X5:X13))/2))</f>
        <v>-56.0922907971215</v>
      </c>
      <c r="Y14" s="14" t="n">
        <f aca="false">IF(X22+(Y17+Y18+SUM(Y5:Y13))/2&gt;0,0,基本假設!$C$10*(X22+(Y17+Y18+SUM(Y5:Y13))/2))</f>
        <v>-58.4430310510566</v>
      </c>
      <c r="Z14" s="14" t="n">
        <f aca="false">IF(Y22+(Z17+Z18+SUM(Z5:Z13))/2&gt;0,0,基本假設!$C$10*(Y22+(Z17+Z18+SUM(Z5:Z13))/2))</f>
        <v>-60.9917911024931</v>
      </c>
      <c r="AA14" s="14" t="n">
        <f aca="false">IF(Z22+(AA17+AA18+SUM(AA5:AA13))/2&gt;0,0,基本假設!$C$10*(Z22+(AA17+AA18+SUM(AA5:AA13))/2))</f>
        <v>-63.7453306863555</v>
      </c>
      <c r="AB14" s="14" t="n">
        <f aca="false">IF(AA22+(AB17+AB18+SUM(AB5:AB13))/2&gt;0,0,基本假設!$C$10*(AA22+(AB17+AB18+SUM(AB5:AB13))/2))</f>
        <v>-66.4321180483545</v>
      </c>
      <c r="AC14" s="14" t="n">
        <f aca="false">IF(AB22+(AC17+AC18+SUM(AC5:AC13))/2&gt;0,0,基本假設!$C$10*(AB22+(AC17+AC18+SUM(AC5:AC13))/2))</f>
        <v>-69.0593819996282</v>
      </c>
      <c r="AD14" s="14" t="n">
        <f aca="false">IF(AC22+(AD17+AD18+SUM(AD5:AD13))/2&gt;0,0,基本假設!$C$10*(AC22+(AD17+AD18+SUM(AD5:AD13))/2))</f>
        <v>-71.9131200464044</v>
      </c>
      <c r="AE14" s="14" t="n">
        <f aca="false">IF(AD22+(AE17+AE18+SUM(AE5:AE13))/2&gt;0,0,基本假設!$C$10*(AD22+(AE17+AE18+SUM(AE5:AE13))/2))</f>
        <v>-75.001062603802</v>
      </c>
      <c r="AF14" s="14" t="n">
        <f aca="false">IF(AE22+(AF17+AF18+SUM(AF5:AF13))/2&gt;0,0,基本假設!$C$10*(AE22+(AF17+AF18+SUM(AF5:AF13))/2))</f>
        <v>-78.330417882994</v>
      </c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</row>
    <row r="15" s="22" customFormat="true" ht="18.75" hidden="false" customHeight="true" outlineLevel="0" collapsed="false">
      <c r="A15" s="19" t="s">
        <v>16</v>
      </c>
      <c r="B15" s="20" t="n">
        <f aca="false">SUM(C15:AF15)</f>
        <v>-3575.86974561255</v>
      </c>
      <c r="C15" s="21" t="n">
        <f aca="false">SUM(C5:C13)</f>
        <v>-20.66</v>
      </c>
      <c r="D15" s="21" t="n">
        <f aca="false">SUM(D5:D13)</f>
        <v>-158.823626666667</v>
      </c>
      <c r="E15" s="21" t="n">
        <f aca="false">SUM(E5:E13)</f>
        <v>-161.640347637348</v>
      </c>
      <c r="F15" s="21" t="n">
        <f aca="false">SUM(F5:F13)</f>
        <v>-78.1195048414976</v>
      </c>
      <c r="G15" s="21" t="n">
        <f aca="false">SUM(G5:G13)</f>
        <v>-79.4493824434364</v>
      </c>
      <c r="H15" s="21" t="n">
        <f aca="false">SUM(H5:H13)</f>
        <v>-86.2146750840801</v>
      </c>
      <c r="I15" s="21" t="n">
        <f aca="false">SUM(I5:I13)</f>
        <v>-87.6369327160756</v>
      </c>
      <c r="J15" s="21" t="n">
        <f aca="false">SUM(J5:J13)</f>
        <v>-89.1077581553329</v>
      </c>
      <c r="K15" s="21" t="n">
        <f aca="false">SUM(K5:K13)</f>
        <v>-90.6288088827609</v>
      </c>
      <c r="L15" s="21" t="n">
        <f aca="false">SUM(L5:L13)</f>
        <v>-92.2017989073686</v>
      </c>
      <c r="M15" s="21" t="n">
        <f aca="false">SUM(M5:M13)</f>
        <v>-100.014750692818</v>
      </c>
      <c r="N15" s="21" t="n">
        <f aca="false">SUM(N5:N13)</f>
        <v>-101.696997149586</v>
      </c>
      <c r="O15" s="21" t="n">
        <f aca="false">SUM(O5:O13)</f>
        <v>-103.43668369498</v>
      </c>
      <c r="P15" s="21" t="n">
        <f aca="false">SUM(P5:P13)</f>
        <v>-105.235770383293</v>
      </c>
      <c r="Q15" s="21" t="n">
        <f aca="false">SUM(Q5:Q13)</f>
        <v>-107.096284108512</v>
      </c>
      <c r="R15" s="21" t="n">
        <f aca="false">SUM(R5:R13)</f>
        <v>-116.127464632027</v>
      </c>
      <c r="S15" s="21" t="n">
        <f aca="false">SUM(S5:S13)</f>
        <v>-118.117191937905</v>
      </c>
      <c r="T15" s="21" t="n">
        <f aca="false">SUM(T5:T13)</f>
        <v>-120.174851168363</v>
      </c>
      <c r="U15" s="21" t="n">
        <f aca="false">SUM(U5:U13)</f>
        <v>-122.302760142174</v>
      </c>
      <c r="V15" s="21" t="n">
        <f aca="false">SUM(V5:V13)</f>
        <v>-124.503315708814</v>
      </c>
      <c r="W15" s="21" t="n">
        <f aca="false">SUM(W5:W13)</f>
        <v>-134.952020347538</v>
      </c>
      <c r="X15" s="21" t="n">
        <f aca="false">SUM(X5:X13)</f>
        <v>-137.305389326886</v>
      </c>
      <c r="Y15" s="21" t="n">
        <f aca="false">SUM(Y5:Y13)</f>
        <v>-139.739097021491</v>
      </c>
      <c r="Z15" s="21" t="n">
        <f aca="false">SUM(Z5:Z13)</f>
        <v>-142.255884264422</v>
      </c>
      <c r="AA15" s="21" t="n">
        <f aca="false">SUM(AA5:AA13)</f>
        <v>-144.858585332136</v>
      </c>
      <c r="AB15" s="21" t="n">
        <f aca="false">SUM(AB5:AB13)</f>
        <v>-156.957777217839</v>
      </c>
      <c r="AC15" s="21" t="n">
        <f aca="false">SUM(AC5:AC13)</f>
        <v>-159.741198564005</v>
      </c>
      <c r="AD15" s="21" t="n">
        <f aca="false">SUM(AD5:AD13)</f>
        <v>-162.6196296054</v>
      </c>
      <c r="AE15" s="21" t="n">
        <f aca="false">SUM(AE5:AE13)</f>
        <v>-165.59631132954</v>
      </c>
      <c r="AF15" s="21" t="n">
        <f aca="false">SUM(AF5:AF13)</f>
        <v>-168.65494765026</v>
      </c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</row>
    <row r="16" customFormat="false" ht="18.75" hidden="false" customHeight="true" outlineLevel="0" collapsed="false">
      <c r="A16" s="9" t="s">
        <v>17</v>
      </c>
      <c r="B16" s="13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</row>
    <row r="17" customFormat="false" ht="18.75" hidden="false" customHeight="true" outlineLevel="0" collapsed="false">
      <c r="A17" s="12" t="s">
        <v>18</v>
      </c>
      <c r="B17" s="13" t="n">
        <f aca="false">SUM(C17:AF17)</f>
        <v>2575.1663925</v>
      </c>
      <c r="C17" s="14" t="n">
        <f aca="false">現金流量表!D4</f>
        <v>0</v>
      </c>
      <c r="D17" s="14" t="n">
        <f aca="false">現金流量表!E4</f>
        <v>0</v>
      </c>
      <c r="E17" s="14" t="n">
        <f aca="false">現金流量表!F4</f>
        <v>31.2</v>
      </c>
      <c r="F17" s="14" t="n">
        <f aca="false">現金流量表!G4</f>
        <v>62.4</v>
      </c>
      <c r="G17" s="14" t="n">
        <f aca="false">現金流量表!H4</f>
        <v>62.4</v>
      </c>
      <c r="H17" s="14" t="n">
        <f aca="false">現金流量表!I4</f>
        <v>71.76</v>
      </c>
      <c r="I17" s="14" t="n">
        <f aca="false">現金流量表!J4</f>
        <v>71.76</v>
      </c>
      <c r="J17" s="14" t="n">
        <f aca="false">現金流量表!K4</f>
        <v>71.76</v>
      </c>
      <c r="K17" s="14" t="n">
        <f aca="false">現金流量表!L4</f>
        <v>71.76</v>
      </c>
      <c r="L17" s="14" t="n">
        <f aca="false">現金流量表!M4</f>
        <v>71.76</v>
      </c>
      <c r="M17" s="14" t="n">
        <f aca="false">現金流量表!N4</f>
        <v>82.524</v>
      </c>
      <c r="N17" s="14" t="n">
        <f aca="false">現金流量表!O4</f>
        <v>82.524</v>
      </c>
      <c r="O17" s="14" t="n">
        <f aca="false">現金流量表!P4</f>
        <v>82.524</v>
      </c>
      <c r="P17" s="14" t="n">
        <f aca="false">現金流量表!Q4</f>
        <v>82.524</v>
      </c>
      <c r="Q17" s="14" t="n">
        <f aca="false">現金流量表!R4</f>
        <v>82.524</v>
      </c>
      <c r="R17" s="14" t="n">
        <f aca="false">現金流量表!S4</f>
        <v>94.9026</v>
      </c>
      <c r="S17" s="14" t="n">
        <f aca="false">現金流量表!T4</f>
        <v>94.9026</v>
      </c>
      <c r="T17" s="14" t="n">
        <f aca="false">現金流量表!U4</f>
        <v>94.9026</v>
      </c>
      <c r="U17" s="14" t="n">
        <f aca="false">現金流量表!V4</f>
        <v>94.9026</v>
      </c>
      <c r="V17" s="14" t="n">
        <f aca="false">現金流量表!W4</f>
        <v>94.9026</v>
      </c>
      <c r="W17" s="14" t="n">
        <f aca="false">現金流量表!X4</f>
        <v>109.13799</v>
      </c>
      <c r="X17" s="14" t="n">
        <f aca="false">現金流量表!Y4</f>
        <v>109.13799</v>
      </c>
      <c r="Y17" s="14" t="n">
        <f aca="false">現金流量表!Z4</f>
        <v>109.13799</v>
      </c>
      <c r="Z17" s="14" t="n">
        <f aca="false">現金流量表!AA4</f>
        <v>109.13799</v>
      </c>
      <c r="AA17" s="14" t="n">
        <f aca="false">現金流量表!AB4</f>
        <v>109.13799</v>
      </c>
      <c r="AB17" s="14" t="n">
        <f aca="false">現金流量表!AC4</f>
        <v>125.5086885</v>
      </c>
      <c r="AC17" s="14" t="n">
        <f aca="false">現金流量表!AD4</f>
        <v>125.5086885</v>
      </c>
      <c r="AD17" s="14" t="n">
        <f aca="false">現金流量表!AE4</f>
        <v>125.5086885</v>
      </c>
      <c r="AE17" s="14" t="n">
        <f aca="false">現金流量表!AF4</f>
        <v>125.5086885</v>
      </c>
      <c r="AF17" s="14" t="n">
        <f aca="false">現金流量表!AG4</f>
        <v>125.5086885</v>
      </c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</row>
    <row r="18" customFormat="false" ht="18.75" hidden="false" customHeight="true" outlineLevel="0" collapsed="false">
      <c r="A18" s="12" t="s">
        <v>19</v>
      </c>
      <c r="B18" s="13" t="n">
        <f aca="false">SUM(C18:AF18)</f>
        <v>0</v>
      </c>
      <c r="C18" s="14" t="n">
        <f aca="false">現金流量表!D16</f>
        <v>0</v>
      </c>
      <c r="D18" s="14" t="n">
        <f aca="false">現金流量表!E16</f>
        <v>0</v>
      </c>
      <c r="E18" s="14" t="n">
        <f aca="false">現金流量表!F16</f>
        <v>0</v>
      </c>
      <c r="F18" s="14" t="n">
        <f aca="false">現金流量表!G16</f>
        <v>0</v>
      </c>
      <c r="G18" s="14" t="n">
        <f aca="false">現金流量表!H16</f>
        <v>0</v>
      </c>
      <c r="H18" s="14" t="n">
        <f aca="false">現金流量表!I16</f>
        <v>0</v>
      </c>
      <c r="I18" s="14" t="n">
        <f aca="false">現金流量表!J16</f>
        <v>0</v>
      </c>
      <c r="J18" s="14" t="n">
        <f aca="false">現金流量表!K16</f>
        <v>0</v>
      </c>
      <c r="K18" s="14" t="n">
        <f aca="false">現金流量表!L16</f>
        <v>0</v>
      </c>
      <c r="L18" s="14" t="n">
        <f aca="false">現金流量表!M16</f>
        <v>0</v>
      </c>
      <c r="M18" s="14" t="n">
        <f aca="false">現金流量表!N16</f>
        <v>0</v>
      </c>
      <c r="N18" s="14" t="n">
        <f aca="false">現金流量表!O16</f>
        <v>0</v>
      </c>
      <c r="O18" s="14" t="n">
        <f aca="false">現金流量表!P16</f>
        <v>0</v>
      </c>
      <c r="P18" s="14" t="n">
        <f aca="false">現金流量表!Q16</f>
        <v>0</v>
      </c>
      <c r="Q18" s="14" t="n">
        <f aca="false">現金流量表!R16</f>
        <v>0</v>
      </c>
      <c r="R18" s="14" t="n">
        <f aca="false">現金流量表!S16</f>
        <v>0</v>
      </c>
      <c r="S18" s="14" t="n">
        <f aca="false">現金流量表!T16</f>
        <v>0</v>
      </c>
      <c r="T18" s="14" t="n">
        <f aca="false">現金流量表!U16</f>
        <v>0</v>
      </c>
      <c r="U18" s="14" t="n">
        <f aca="false">現金流量表!V16</f>
        <v>0</v>
      </c>
      <c r="V18" s="14" t="n">
        <f aca="false">現金流量表!W16</f>
        <v>0</v>
      </c>
      <c r="W18" s="14" t="n">
        <f aca="false">現金流量表!X16</f>
        <v>0</v>
      </c>
      <c r="X18" s="14" t="n">
        <f aca="false">現金流量表!Y16</f>
        <v>0</v>
      </c>
      <c r="Y18" s="14" t="n">
        <f aca="false">現金流量表!Z16</f>
        <v>0</v>
      </c>
      <c r="Z18" s="14" t="n">
        <f aca="false">現金流量表!AA16</f>
        <v>0</v>
      </c>
      <c r="AA18" s="14" t="n">
        <f aca="false">現金流量表!AB16</f>
        <v>0</v>
      </c>
      <c r="AB18" s="14" t="n">
        <f aca="false">現金流量表!AC16</f>
        <v>0</v>
      </c>
      <c r="AC18" s="14" t="n">
        <f aca="false">現金流量表!AD16</f>
        <v>0</v>
      </c>
      <c r="AD18" s="14" t="n">
        <f aca="false">現金流量表!AE16</f>
        <v>0</v>
      </c>
      <c r="AE18" s="14" t="n">
        <f aca="false">現金流量表!AF16</f>
        <v>0</v>
      </c>
      <c r="AF18" s="14" t="n">
        <f aca="false">現金流量表!AG16</f>
        <v>0</v>
      </c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</row>
    <row r="19" customFormat="false" ht="18.75" hidden="true" customHeight="true" outlineLevel="0" collapsed="false">
      <c r="A19" s="12" t="s">
        <v>20</v>
      </c>
      <c r="B19" s="13" t="n">
        <f aca="false">SUM(C19:AF19)</f>
        <v>0</v>
      </c>
      <c r="C19" s="14" t="n">
        <v>0</v>
      </c>
      <c r="D19" s="14" t="n">
        <f aca="false">IF(C22+(D17+D18+SUM(D5:D13))/2&lt;0,0,基本假設!$C$35*(C22+(D17+D18+SUM(D5:D13))/2))</f>
        <v>0</v>
      </c>
      <c r="E19" s="14" t="n">
        <f aca="false">IF(D22+(E17+E18+SUM(E5:E13))/2&lt;0,0,基本假設!$C$35*(D22+(E17+E18+SUM(E5:E13))/2))</f>
        <v>0</v>
      </c>
      <c r="F19" s="14" t="n">
        <f aca="false">IF(E22+(F17+F18+SUM(F5:F13))/2&lt;0,0,基本假設!$C$35*(E22+(F17+F18+SUM(F5:F13))/2))</f>
        <v>0</v>
      </c>
      <c r="G19" s="14" t="n">
        <f aca="false">IF(F22+(G17+G18+SUM(G5:G13))/2&lt;0,0,基本假設!$C$35*(F22+(G17+G18+SUM(G5:G13))/2))</f>
        <v>0</v>
      </c>
      <c r="H19" s="14" t="n">
        <f aca="false">IF(G22+(H17+H18+SUM(H5:H13))/2&lt;0,0,基本假設!$C$35*(G22+(H17+H18+SUM(H5:H13))/2))</f>
        <v>0</v>
      </c>
      <c r="I19" s="14" t="n">
        <f aca="false">IF(H22+(I17+I18+SUM(I5:I13))/2&lt;0,0,基本假設!$C$35*(H22+(I17+I18+SUM(I5:I13))/2))</f>
        <v>0</v>
      </c>
      <c r="J19" s="14" t="n">
        <f aca="false">IF(I22+(J17+J18+SUM(J5:J13))/2&lt;0,0,基本假設!$C$35*(I22+(J17+J18+SUM(J5:J13))/2))</f>
        <v>0</v>
      </c>
      <c r="K19" s="14" t="n">
        <f aca="false">IF(J22+(K17+K18+SUM(K5:K13))/2&lt;0,0,基本假設!$C$35*(J22+(K17+K18+SUM(K5:K13))/2))</f>
        <v>0</v>
      </c>
      <c r="L19" s="14" t="n">
        <f aca="false">IF(K22+(L17+L18+SUM(L5:L13))/2&lt;0,0,基本假設!$C$35*(K22+(L17+L18+SUM(L5:L13))/2))</f>
        <v>0</v>
      </c>
      <c r="M19" s="14" t="n">
        <f aca="false">IF(L22+(M17+M18+SUM(M5:M13))/2&lt;0,0,基本假設!$C$35*(L22+(M17+M18+SUM(M5:M13))/2))</f>
        <v>0</v>
      </c>
      <c r="N19" s="14" t="n">
        <f aca="false">IF(M22+(N17+N18+SUM(N5:N13))/2&lt;0,0,基本假設!$C$35*(M22+(N17+N18+SUM(N5:N13))/2))</f>
        <v>0</v>
      </c>
      <c r="O19" s="14" t="n">
        <f aca="false">IF(N22+(O17+O18+SUM(O5:O13))/2&lt;0,0,基本假設!$C$35*(N22+(O17+O18+SUM(O5:O13))/2))</f>
        <v>0</v>
      </c>
      <c r="P19" s="14" t="n">
        <f aca="false">IF(O22+(P17+P18+SUM(P5:P13))/2&lt;0,0,基本假設!$C$35*(O22+(P17+P18+SUM(P5:P13))/2))</f>
        <v>0</v>
      </c>
      <c r="Q19" s="14" t="n">
        <f aca="false">IF(P22+(Q17+Q18+SUM(Q5:Q13))/2&lt;0,0,基本假設!$C$35*(P22+(Q17+Q18+SUM(Q5:Q13))/2))</f>
        <v>0</v>
      </c>
      <c r="R19" s="14" t="n">
        <f aca="false">IF(Q22+(R17+R18+SUM(R5:R13))/2&lt;0,0,基本假設!$C$35*(Q22+(R17+R18+SUM(R5:R13))/2))</f>
        <v>0</v>
      </c>
      <c r="S19" s="14" t="n">
        <f aca="false">IF(R22+(S17+S18+SUM(S5:S13))/2&lt;0,0,基本假設!$C$35*(R22+(S17+S18+SUM(S5:S13))/2))</f>
        <v>0</v>
      </c>
      <c r="T19" s="14" t="n">
        <f aca="false">IF(S22+(T17+T18+SUM(T5:T13))/2&lt;0,0,基本假設!$C$35*(S22+(T17+T18+SUM(T5:T13))/2))</f>
        <v>0</v>
      </c>
      <c r="U19" s="14" t="n">
        <f aca="false">IF(T22+(U17+U18+SUM(U5:U13))/2&lt;0,0,基本假設!$C$35*(T22+(U17+U18+SUM(U5:U13))/2))</f>
        <v>0</v>
      </c>
      <c r="V19" s="14" t="n">
        <f aca="false">IF(U22+(V17+V18+SUM(V5:V13))/2&lt;0,0,基本假設!$C$35*(U22+(V17+V18+SUM(V5:V13))/2))</f>
        <v>0</v>
      </c>
      <c r="W19" s="14" t="n">
        <f aca="false">IF(V22+(W17+W18+SUM(W5:W13))/2&lt;0,0,基本假設!$C$35*(V22+(W17+W18+SUM(W5:W13))/2))</f>
        <v>0</v>
      </c>
      <c r="X19" s="14" t="n">
        <f aca="false">IF(W22+(X17+X18+SUM(X5:X13))/2&lt;0,0,基本假設!$C$35*(W22+(X17+X18+SUM(X5:X13))/2))</f>
        <v>0</v>
      </c>
      <c r="Y19" s="14" t="n">
        <f aca="false">IF(X22+(Y17+Y18+SUM(Y5:Y13))/2&lt;0,0,基本假設!$C$35*(X22+(Y17+Y18+SUM(Y5:Y13))/2))</f>
        <v>0</v>
      </c>
      <c r="Z19" s="14" t="n">
        <f aca="false">IF(Y22+(Z17+Z18+SUM(Z5:Z13))/2&lt;0,0,基本假設!$C$35*(Y22+(Z17+Z18+SUM(Z5:Z13))/2))</f>
        <v>0</v>
      </c>
      <c r="AA19" s="14" t="n">
        <f aca="false">IF(Z22+(AA17+AA18+SUM(AA5:AA13))/2&lt;0,0,基本假設!$C$35*(Z22+(AA17+AA18+SUM(AA5:AA13))/2))</f>
        <v>0</v>
      </c>
      <c r="AB19" s="14" t="n">
        <f aca="false">IF(AA22+(AB17+AB18+SUM(AB5:AB13))/2&lt;0,0,基本假設!$C$35*(AA22+(AB17+AB18+SUM(AB5:AB13))/2))</f>
        <v>0</v>
      </c>
      <c r="AC19" s="14" t="n">
        <f aca="false">IF(AB22+(AC17+AC18+SUM(AC5:AC13))/2&lt;0,0,基本假設!$C$35*(AB22+(AC17+AC18+SUM(AC5:AC13))/2))</f>
        <v>0</v>
      </c>
      <c r="AD19" s="14" t="n">
        <f aca="false">IF(AC22+(AD17+AD18+SUM(AD5:AD13))/2&lt;0,0,基本假設!$C$35*(AC22+(AD17+AD18+SUM(AD5:AD13))/2))</f>
        <v>0</v>
      </c>
      <c r="AE19" s="14" t="n">
        <f aca="false">IF(AD22+(AE17+AE18+SUM(AE5:AE13))/2&lt;0,0,基本假設!$C$35*(AD22+(AE17+AE18+SUM(AE5:AE13))/2))</f>
        <v>0</v>
      </c>
      <c r="AF19" s="14" t="n">
        <f aca="false">IF(AE22+(AF17+AF18+SUM(AF5:AF13))/2&lt;0,0,基本假設!$C$35*(AE22+(AF17+AF18+SUM(AF5:AF13))/2))</f>
        <v>0</v>
      </c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</row>
    <row r="20" s="22" customFormat="true" ht="18.75" hidden="false" customHeight="true" outlineLevel="0" collapsed="false">
      <c r="A20" s="19" t="s">
        <v>16</v>
      </c>
      <c r="B20" s="20" t="n">
        <f aca="false">SUM(C20:AF20)</f>
        <v>2575.1663925</v>
      </c>
      <c r="C20" s="21" t="n">
        <f aca="false">SUM(C17:C18)</f>
        <v>0</v>
      </c>
      <c r="D20" s="21" t="n">
        <f aca="false">SUM(D17:D18)</f>
        <v>0</v>
      </c>
      <c r="E20" s="21" t="n">
        <f aca="false">SUM(E17:E18)</f>
        <v>31.2</v>
      </c>
      <c r="F20" s="21" t="n">
        <f aca="false">SUM(F17:F18)</f>
        <v>62.4</v>
      </c>
      <c r="G20" s="21" t="n">
        <f aca="false">SUM(G17:G18)</f>
        <v>62.4</v>
      </c>
      <c r="H20" s="21" t="n">
        <f aca="false">SUM(H17:H18)</f>
        <v>71.76</v>
      </c>
      <c r="I20" s="21" t="n">
        <f aca="false">SUM(I17:I18)</f>
        <v>71.76</v>
      </c>
      <c r="J20" s="21" t="n">
        <f aca="false">SUM(J17:J18)</f>
        <v>71.76</v>
      </c>
      <c r="K20" s="21" t="n">
        <f aca="false">SUM(K17:K18)</f>
        <v>71.76</v>
      </c>
      <c r="L20" s="21" t="n">
        <f aca="false">SUM(L17:L18)</f>
        <v>71.76</v>
      </c>
      <c r="M20" s="21" t="n">
        <f aca="false">SUM(M17:M18)</f>
        <v>82.524</v>
      </c>
      <c r="N20" s="21" t="n">
        <f aca="false">SUM(N17:N18)</f>
        <v>82.524</v>
      </c>
      <c r="O20" s="21" t="n">
        <f aca="false">SUM(O17:O18)</f>
        <v>82.524</v>
      </c>
      <c r="P20" s="21" t="n">
        <f aca="false">SUM(P17:P18)</f>
        <v>82.524</v>
      </c>
      <c r="Q20" s="21" t="n">
        <f aca="false">SUM(Q17:Q18)</f>
        <v>82.524</v>
      </c>
      <c r="R20" s="21" t="n">
        <f aca="false">SUM(R17:R18)</f>
        <v>94.9026</v>
      </c>
      <c r="S20" s="21" t="n">
        <f aca="false">SUM(S17:S18)</f>
        <v>94.9026</v>
      </c>
      <c r="T20" s="21" t="n">
        <f aca="false">SUM(T17:T18)</f>
        <v>94.9026</v>
      </c>
      <c r="U20" s="21" t="n">
        <f aca="false">SUM(U17:U18)</f>
        <v>94.9026</v>
      </c>
      <c r="V20" s="21" t="n">
        <f aca="false">SUM(V17:V18)</f>
        <v>94.9026</v>
      </c>
      <c r="W20" s="21" t="n">
        <f aca="false">SUM(W17:W18)</f>
        <v>109.13799</v>
      </c>
      <c r="X20" s="21" t="n">
        <f aca="false">SUM(X17:X18)</f>
        <v>109.13799</v>
      </c>
      <c r="Y20" s="21" t="n">
        <f aca="false">SUM(Y17:Y18)</f>
        <v>109.13799</v>
      </c>
      <c r="Z20" s="21" t="n">
        <f aca="false">SUM(Z17:Z18)</f>
        <v>109.13799</v>
      </c>
      <c r="AA20" s="21" t="n">
        <f aca="false">SUM(AA17:AA18)</f>
        <v>109.13799</v>
      </c>
      <c r="AB20" s="21" t="n">
        <f aca="false">SUM(AB17:AB18)</f>
        <v>125.5086885</v>
      </c>
      <c r="AC20" s="21" t="n">
        <f aca="false">SUM(AC17:AC18)</f>
        <v>125.5086885</v>
      </c>
      <c r="AD20" s="21" t="n">
        <f aca="false">SUM(AD17:AD18)</f>
        <v>125.5086885</v>
      </c>
      <c r="AE20" s="21" t="n">
        <f aca="false">SUM(AE17:AE18)</f>
        <v>125.5086885</v>
      </c>
      <c r="AF20" s="21" t="n">
        <f aca="false">SUM(AF17:AF18)</f>
        <v>125.5086885</v>
      </c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</row>
    <row r="21" customFormat="false" ht="18.75" hidden="false" customHeight="true" outlineLevel="0" collapsed="false">
      <c r="A21" s="23" t="s">
        <v>21</v>
      </c>
      <c r="B21" s="13" t="n">
        <f aca="false">SUM(C21:AF21)</f>
        <v>-1000.70335311255</v>
      </c>
      <c r="C21" s="14" t="n">
        <f aca="false">+C15+C20</f>
        <v>-20.66</v>
      </c>
      <c r="D21" s="14" t="n">
        <f aca="false">+D15+D20</f>
        <v>-158.823626666667</v>
      </c>
      <c r="E21" s="14" t="n">
        <f aca="false">+E15+E20</f>
        <v>-130.440347637348</v>
      </c>
      <c r="F21" s="14" t="n">
        <f aca="false">+F15+F20</f>
        <v>-15.7195048414976</v>
      </c>
      <c r="G21" s="14" t="n">
        <f aca="false">+G15+G20</f>
        <v>-17.0493824434364</v>
      </c>
      <c r="H21" s="14" t="n">
        <f aca="false">+H15+H20</f>
        <v>-14.4546750840801</v>
      </c>
      <c r="I21" s="14" t="n">
        <f aca="false">+I15+I20</f>
        <v>-15.8769327160756</v>
      </c>
      <c r="J21" s="14" t="n">
        <f aca="false">+J15+J20</f>
        <v>-17.3477581553329</v>
      </c>
      <c r="K21" s="14" t="n">
        <f aca="false">+K15+K20</f>
        <v>-18.8688088827609</v>
      </c>
      <c r="L21" s="14" t="n">
        <f aca="false">+L15+L20</f>
        <v>-20.4417989073687</v>
      </c>
      <c r="M21" s="14" t="n">
        <f aca="false">+M15+M20</f>
        <v>-17.4907506928176</v>
      </c>
      <c r="N21" s="14" t="n">
        <f aca="false">+N15+N20</f>
        <v>-19.1729971495864</v>
      </c>
      <c r="O21" s="14" t="n">
        <f aca="false">+O15+O20</f>
        <v>-20.9126836949802</v>
      </c>
      <c r="P21" s="14" t="n">
        <f aca="false">+P15+P20</f>
        <v>-22.7117703832935</v>
      </c>
      <c r="Q21" s="14" t="n">
        <f aca="false">+Q15+Q20</f>
        <v>-24.5722841085123</v>
      </c>
      <c r="R21" s="14" t="n">
        <f aca="false">+R15+R20</f>
        <v>-21.2248646320269</v>
      </c>
      <c r="S21" s="14" t="n">
        <f aca="false">+S15+S20</f>
        <v>-23.2145919379046</v>
      </c>
      <c r="T21" s="14" t="n">
        <f aca="false">+T15+T20</f>
        <v>-25.2722511683632</v>
      </c>
      <c r="U21" s="14" t="n">
        <f aca="false">+U15+U20</f>
        <v>-27.4001601421738</v>
      </c>
      <c r="V21" s="14" t="n">
        <f aca="false">+V15+V20</f>
        <v>-29.6007157088136</v>
      </c>
      <c r="W21" s="14" t="n">
        <f aca="false">+W15+W20</f>
        <v>-25.8140303475378</v>
      </c>
      <c r="X21" s="14" t="n">
        <f aca="false">+X15+X20</f>
        <v>-28.1673993268856</v>
      </c>
      <c r="Y21" s="14" t="n">
        <f aca="false">+Y15+Y20</f>
        <v>-30.6011070214909</v>
      </c>
      <c r="Z21" s="14" t="n">
        <f aca="false">+Z15+Z20</f>
        <v>-33.1178942644221</v>
      </c>
      <c r="AA21" s="14" t="n">
        <f aca="false">+AA15+AA20</f>
        <v>-35.7205953321361</v>
      </c>
      <c r="AB21" s="14" t="n">
        <f aca="false">+AB15+AB20</f>
        <v>-31.4490887178388</v>
      </c>
      <c r="AC21" s="14" t="n">
        <f aca="false">+AC15+AC20</f>
        <v>-34.2325100640048</v>
      </c>
      <c r="AD21" s="14" t="n">
        <f aca="false">+AD15+AD20</f>
        <v>-37.1109411053997</v>
      </c>
      <c r="AE21" s="14" t="n">
        <f aca="false">+AE15+AE20</f>
        <v>-40.0876228295402</v>
      </c>
      <c r="AF21" s="14" t="n">
        <f aca="false">+AF15+AF20</f>
        <v>-43.14625915026</v>
      </c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</row>
    <row r="22" s="28" customFormat="true" ht="18.75" hidden="false" customHeight="true" outlineLevel="0" collapsed="false">
      <c r="A22" s="24" t="s">
        <v>22</v>
      </c>
      <c r="B22" s="25"/>
      <c r="C22" s="26" t="n">
        <f aca="false">C21</f>
        <v>-20.66</v>
      </c>
      <c r="D22" s="26" t="n">
        <f aca="false">+C22+D21</f>
        <v>-179.483626666667</v>
      </c>
      <c r="E22" s="26" t="n">
        <f aca="false">+D22+E21</f>
        <v>-309.923974304015</v>
      </c>
      <c r="F22" s="26" t="n">
        <f aca="false">+E22+F21</f>
        <v>-325.643479145512</v>
      </c>
      <c r="G22" s="26" t="n">
        <f aca="false">+F22+G21</f>
        <v>-342.692861588949</v>
      </c>
      <c r="H22" s="26" t="n">
        <f aca="false">+G22+H21</f>
        <v>-357.147536673029</v>
      </c>
      <c r="I22" s="26" t="n">
        <f aca="false">+H22+I21</f>
        <v>-373.024469389104</v>
      </c>
      <c r="J22" s="26" t="n">
        <f aca="false">+I22+J21</f>
        <v>-390.372227544437</v>
      </c>
      <c r="K22" s="26" t="n">
        <f aca="false">+J22+K21</f>
        <v>-409.241036427198</v>
      </c>
      <c r="L22" s="26" t="n">
        <f aca="false">+K22+L21</f>
        <v>-429.682835334567</v>
      </c>
      <c r="M22" s="26" t="n">
        <f aca="false">+L22+M21</f>
        <v>-447.173586027384</v>
      </c>
      <c r="N22" s="26" t="n">
        <f aca="false">+M22+N21</f>
        <v>-466.346583176971</v>
      </c>
      <c r="O22" s="26" t="n">
        <f aca="false">+N22+O21</f>
        <v>-487.259266871951</v>
      </c>
      <c r="P22" s="26" t="n">
        <f aca="false">+O22+P21</f>
        <v>-509.971037255244</v>
      </c>
      <c r="Q22" s="26" t="n">
        <f aca="false">+P22+Q21</f>
        <v>-534.543321363757</v>
      </c>
      <c r="R22" s="26" t="n">
        <f aca="false">+Q22+R21</f>
        <v>-555.768185995784</v>
      </c>
      <c r="S22" s="26" t="n">
        <f aca="false">+R22+S21</f>
        <v>-578.982777933688</v>
      </c>
      <c r="T22" s="26" t="n">
        <f aca="false">+S22+T21</f>
        <v>-604.255029102051</v>
      </c>
      <c r="U22" s="26" t="n">
        <f aca="false">+T22+U21</f>
        <v>-631.655189244225</v>
      </c>
      <c r="V22" s="26" t="n">
        <f aca="false">+U22+V21</f>
        <v>-661.255904953039</v>
      </c>
      <c r="W22" s="26" t="n">
        <f aca="false">+V22+W21</f>
        <v>-687.069935300577</v>
      </c>
      <c r="X22" s="26" t="n">
        <f aca="false">+W22+X21</f>
        <v>-715.237334627462</v>
      </c>
      <c r="Y22" s="26" t="n">
        <f aca="false">+X22+Y21</f>
        <v>-745.838441648953</v>
      </c>
      <c r="Z22" s="26" t="n">
        <f aca="false">+Y22+Z21</f>
        <v>-778.956335913375</v>
      </c>
      <c r="AA22" s="26" t="n">
        <f aca="false">+Z22+AA21</f>
        <v>-814.676931245511</v>
      </c>
      <c r="AB22" s="26" t="n">
        <f aca="false">+AA22+AB21</f>
        <v>-846.12601996335</v>
      </c>
      <c r="AC22" s="26" t="n">
        <f aca="false">+AB22+AC21</f>
        <v>-880.358530027355</v>
      </c>
      <c r="AD22" s="26" t="n">
        <f aca="false">+AC22+AD21</f>
        <v>-917.469471132755</v>
      </c>
      <c r="AE22" s="26" t="n">
        <f aca="false">+AD22+AE21</f>
        <v>-957.557093962295</v>
      </c>
      <c r="AF22" s="26" t="n">
        <f aca="false">+AE22+AF21</f>
        <v>-1000.70335311255</v>
      </c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</row>
    <row r="23" customFormat="false" ht="18.75" hidden="false" customHeight="true" outlineLevel="0" collapsed="false">
      <c r="A23" s="29" t="s">
        <v>23</v>
      </c>
      <c r="B23" s="13" t="n">
        <f aca="false">SUM(C23:AF23)</f>
        <v>-429.390851849117</v>
      </c>
      <c r="C23" s="14" t="n">
        <f aca="false">+C21/(1+基本假設!$C$32)^+(C3-1)</f>
        <v>-20.66</v>
      </c>
      <c r="D23" s="14" t="n">
        <f aca="false">+D21/(1+基本假設!$C$32)^+(D3-1)</f>
        <v>-144.253975174084</v>
      </c>
      <c r="E23" s="14" t="n">
        <f aca="false">+E21/(1+基本假設!$C$32)^+(E3-1)</f>
        <v>-107.606203622459</v>
      </c>
      <c r="F23" s="14" t="n">
        <f aca="false">+F21/(1+基本假設!$C$32)^+(F3-1)</f>
        <v>-11.7781452251487</v>
      </c>
      <c r="G23" s="14" t="n">
        <f aca="false">+G21/(1+基本假設!$C$32)^+(G3-1)</f>
        <v>-11.6027083787321</v>
      </c>
      <c r="H23" s="14" t="n">
        <f aca="false">+H21/(1+基本假設!$C$32)^+(H3-1)</f>
        <v>-8.93453056875936</v>
      </c>
      <c r="I23" s="14" t="n">
        <f aca="false">+I21/(1+基本假設!$C$32)^+(I3-1)</f>
        <v>-8.91338551048069</v>
      </c>
      <c r="J23" s="14" t="n">
        <f aca="false">+J21/(1+基本假設!$C$32)^+(J3-1)</f>
        <v>-8.84569836950294</v>
      </c>
      <c r="K23" s="14" t="n">
        <f aca="false">+K21/(1+基本假設!$C$32)^+(K3-1)</f>
        <v>-8.73868196341191</v>
      </c>
      <c r="L23" s="14" t="n">
        <f aca="false">+L21/(1+基本假設!$C$32)^+(L3-1)</f>
        <v>-8.59870878720763</v>
      </c>
      <c r="M23" s="14" t="n">
        <f aca="false">+M21/(1+基本假設!$C$32)^+(M3-1)</f>
        <v>-6.68244295128607</v>
      </c>
      <c r="N23" s="14" t="n">
        <f aca="false">+N21/(1+基本假設!$C$32)^+(N3-1)</f>
        <v>-6.65318345742372</v>
      </c>
      <c r="O23" s="14" t="n">
        <f aca="false">+O21/(1+基本假設!$C$32)^+(O3-1)</f>
        <v>-6.59116131865796</v>
      </c>
      <c r="P23" s="14" t="n">
        <f aca="false">+P21/(1+基本假設!$C$32)^+(P3-1)</f>
        <v>-6.50153406180082</v>
      </c>
      <c r="Q23" s="14" t="n">
        <f aca="false">+Q21/(1+基本假設!$C$32)^+(Q3-1)</f>
        <v>-6.38885545392107</v>
      </c>
      <c r="R23" s="14" t="n">
        <f aca="false">+R21/(1+基本假設!$C$32)^+(R3-1)</f>
        <v>-5.0122779294925</v>
      </c>
      <c r="S23" s="14" t="n">
        <f aca="false">+S21/(1+基本假設!$C$32)^+(S3-1)</f>
        <v>-4.97925021243882</v>
      </c>
      <c r="T23" s="14" t="n">
        <f aca="false">+T21/(1+基本假設!$C$32)^+(T3-1)</f>
        <v>-4.92333634931175</v>
      </c>
      <c r="U23" s="14" t="n">
        <f aca="false">+U21/(1+基本假設!$C$32)^+(U3-1)</f>
        <v>-4.84820929212021</v>
      </c>
      <c r="V23" s="14" t="n">
        <f aca="false">+V21/(1+基本假設!$C$32)^+(V3-1)</f>
        <v>-4.75710953532014</v>
      </c>
      <c r="W23" s="14" t="n">
        <f aca="false">+W21/(1+基本假設!$C$32)^+(W3-1)</f>
        <v>-3.76798735653696</v>
      </c>
      <c r="X23" s="14" t="n">
        <f aca="false">+X21/(1+基本假設!$C$32)^+(X3-1)</f>
        <v>-3.73433308500858</v>
      </c>
      <c r="Y23" s="14" t="n">
        <f aca="false">+Y21/(1+基本假設!$C$32)^+(Y3-1)</f>
        <v>-3.68481866393009</v>
      </c>
      <c r="Z23" s="14" t="n">
        <f aca="false">+Z21/(1+基本假設!$C$32)^+(Z3-1)</f>
        <v>-3.62204948058632</v>
      </c>
      <c r="AA23" s="14" t="n">
        <f aca="false">+AA21/(1+基本假設!$C$32)^+(AA3-1)</f>
        <v>-3.54832207467475</v>
      </c>
      <c r="AB23" s="14" t="n">
        <f aca="false">+AB21/(1+基本假設!$C$32)^+(AB3-1)</f>
        <v>-2.83742957645109</v>
      </c>
      <c r="AC23" s="14" t="n">
        <f aca="false">+AC21/(1+基本假設!$C$32)^+(AC3-1)</f>
        <v>-2.80522984827014</v>
      </c>
      <c r="AD23" s="14" t="n">
        <f aca="false">+AD21/(1+基本假設!$C$32)^+(AD3-1)</f>
        <v>-2.76213153138367</v>
      </c>
      <c r="AE23" s="14" t="n">
        <f aca="false">+AE21/(1+基本假設!$C$32)^+(AE3-1)</f>
        <v>-2.70997554892852</v>
      </c>
      <c r="AF23" s="14" t="n">
        <f aca="false">+AF21/(1+基本假設!$C$32)^+(AF3-1)</f>
        <v>-2.64917652178759</v>
      </c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</row>
    <row r="24" s="28" customFormat="true" ht="18.75" hidden="false" customHeight="true" outlineLevel="0" collapsed="false">
      <c r="A24" s="30" t="s">
        <v>24</v>
      </c>
      <c r="B24" s="25"/>
      <c r="C24" s="26" t="n">
        <f aca="false">C23</f>
        <v>-20.66</v>
      </c>
      <c r="D24" s="26" t="n">
        <f aca="false">+C24+D23</f>
        <v>-164.913975174084</v>
      </c>
      <c r="E24" s="26" t="n">
        <f aca="false">+D24+E23</f>
        <v>-272.520178796543</v>
      </c>
      <c r="F24" s="26" t="n">
        <f aca="false">+E24+F23</f>
        <v>-284.298324021691</v>
      </c>
      <c r="G24" s="26" t="n">
        <f aca="false">+F24+G23</f>
        <v>-295.901032400424</v>
      </c>
      <c r="H24" s="26" t="n">
        <f aca="false">+G24+H23</f>
        <v>-304.835562969183</v>
      </c>
      <c r="I24" s="26" t="n">
        <f aca="false">+H24+I23</f>
        <v>-313.748948479664</v>
      </c>
      <c r="J24" s="26" t="n">
        <f aca="false">+I24+J23</f>
        <v>-322.594646849167</v>
      </c>
      <c r="K24" s="26" t="n">
        <f aca="false">+J24+K23</f>
        <v>-331.333328812578</v>
      </c>
      <c r="L24" s="26" t="n">
        <f aca="false">+K24+L23</f>
        <v>-339.932037599786</v>
      </c>
      <c r="M24" s="26" t="n">
        <f aca="false">+L24+M23</f>
        <v>-346.614480551072</v>
      </c>
      <c r="N24" s="26" t="n">
        <f aca="false">+M24+N23</f>
        <v>-353.267664008496</v>
      </c>
      <c r="O24" s="26" t="n">
        <f aca="false">+N24+O23</f>
        <v>-359.858825327154</v>
      </c>
      <c r="P24" s="26" t="n">
        <f aca="false">+O24+P23</f>
        <v>-366.360359388955</v>
      </c>
      <c r="Q24" s="26" t="n">
        <f aca="false">+P24+Q23</f>
        <v>-372.749214842876</v>
      </c>
      <c r="R24" s="26" t="n">
        <f aca="false">+Q24+R23</f>
        <v>-377.761492772368</v>
      </c>
      <c r="S24" s="26" t="n">
        <f aca="false">+R24+S23</f>
        <v>-382.740742984807</v>
      </c>
      <c r="T24" s="26" t="n">
        <f aca="false">+S24+T23</f>
        <v>-387.664079334119</v>
      </c>
      <c r="U24" s="26" t="n">
        <f aca="false">+T24+U23</f>
        <v>-392.512288626239</v>
      </c>
      <c r="V24" s="26" t="n">
        <f aca="false">+U24+V23</f>
        <v>-397.269398161559</v>
      </c>
      <c r="W24" s="26" t="n">
        <f aca="false">+V24+W23</f>
        <v>-401.037385518096</v>
      </c>
      <c r="X24" s="26" t="n">
        <f aca="false">+W24+X23</f>
        <v>-404.771718603105</v>
      </c>
      <c r="Y24" s="26" t="n">
        <f aca="false">+X24+Y23</f>
        <v>-408.456537267035</v>
      </c>
      <c r="Z24" s="26" t="n">
        <f aca="false">+Y24+Z23</f>
        <v>-412.078586747621</v>
      </c>
      <c r="AA24" s="26" t="n">
        <f aca="false">+Z24+AA23</f>
        <v>-415.626908822296</v>
      </c>
      <c r="AB24" s="26" t="n">
        <f aca="false">+AA24+AB23</f>
        <v>-418.464338398747</v>
      </c>
      <c r="AC24" s="26" t="n">
        <f aca="false">+AB24+AC23</f>
        <v>-421.269568247017</v>
      </c>
      <c r="AD24" s="26" t="n">
        <f aca="false">+AC24+AD23</f>
        <v>-424.031699778401</v>
      </c>
      <c r="AE24" s="26" t="n">
        <f aca="false">+AD24+AE23</f>
        <v>-426.741675327329</v>
      </c>
      <c r="AF24" s="26" t="n">
        <f aca="false">+AE24+AF23</f>
        <v>-429.390851849117</v>
      </c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</row>
    <row r="25" customFormat="false" ht="18.75" hidden="false" customHeight="true" outlineLevel="0" collapsed="false">
      <c r="A25" s="29"/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</row>
    <row r="26" customFormat="false" ht="18.75" hidden="false" customHeight="true" outlineLevel="0" collapsed="false">
      <c r="A26" s="29" t="s">
        <v>25</v>
      </c>
      <c r="B26" s="13" t="n">
        <f aca="false">SUM(C26:AF26)</f>
        <v>-1067.01454173152</v>
      </c>
      <c r="C26" s="14" t="n">
        <f aca="false">+C15/(1+基本假設!$C$32)^(+C3-1)</f>
        <v>-20.66</v>
      </c>
      <c r="D26" s="14" t="n">
        <f aca="false">+D15/(1+基本假設!$C$32)^(+D3-1)</f>
        <v>-144.253975174084</v>
      </c>
      <c r="E26" s="14" t="n">
        <f aca="false">+E15/(1+基本假設!$C$32)^(+E3-1)</f>
        <v>-133.344509398481</v>
      </c>
      <c r="F26" s="14" t="n">
        <f aca="false">+F15/(1+基本假設!$C$32)^(+F3-1)</f>
        <v>-58.5325608037541</v>
      </c>
      <c r="G26" s="14" t="n">
        <f aca="false">+G15/(1+基本假設!$C$32)^(+G3-1)</f>
        <v>-54.0681176236053</v>
      </c>
      <c r="H26" s="14" t="n">
        <f aca="false">+H15/(1+基本假設!$C$32)^(+H3-1)</f>
        <v>-53.2898626592264</v>
      </c>
      <c r="I26" s="14" t="n">
        <f aca="false">+I15/(1+基本假設!$C$32)^(+I3-1)</f>
        <v>-49.199790678934</v>
      </c>
      <c r="J26" s="14" t="n">
        <f aca="false">+J15/(1+基本假設!$C$32)^(+J3-1)</f>
        <v>-45.4364387586521</v>
      </c>
      <c r="K26" s="14" t="n">
        <f aca="false">+K15/(1+基本假設!$C$32)^(+K3-1)</f>
        <v>-41.9727785929752</v>
      </c>
      <c r="L26" s="14" t="n">
        <f aca="false">+L15/(1+基本假設!$C$32)^(+L3-1)</f>
        <v>-38.7840826560208</v>
      </c>
      <c r="M26" s="14" t="n">
        <f aca="false">+M15/(1+基本假設!$C$32)^(+M3-1)</f>
        <v>-38.2112167470492</v>
      </c>
      <c r="N26" s="14" t="n">
        <f aca="false">+N15/(1+基本假設!$C$32)^(+N3-1)</f>
        <v>-35.2896719186073</v>
      </c>
      <c r="O26" s="14" t="n">
        <f aca="false">+O15/(1+基本假設!$C$32)^(+O3-1)</f>
        <v>-32.6006876230935</v>
      </c>
      <c r="P26" s="14" t="n">
        <f aca="false">+P15/(1+基本假設!$C$32)^(+P3-1)</f>
        <v>-30.1250820222328</v>
      </c>
      <c r="Q26" s="14" t="n">
        <f aca="false">+Q15/(1+基本假設!$C$32)^(+Q3-1)</f>
        <v>-27.8453022844678</v>
      </c>
      <c r="R26" s="14" t="n">
        <f aca="false">+R15/(1+基本假設!$C$32)^(+R3-1)</f>
        <v>-27.423643828792</v>
      </c>
      <c r="S26" s="14" t="n">
        <f aca="false">+S15/(1+基本假設!$C$32)^(+S3-1)</f>
        <v>-25.3347142445001</v>
      </c>
      <c r="T26" s="14" t="n">
        <f aca="false">+T15/(1+基本假設!$C$32)^(+T3-1)</f>
        <v>-23.4114962331095</v>
      </c>
      <c r="U26" s="14" t="n">
        <f aca="false">+U15/(1+基本假設!$C$32)^(+U3-1)</f>
        <v>-21.6403617751336</v>
      </c>
      <c r="V26" s="14" t="n">
        <f aca="false">+V15/(1+基本假設!$C$32)^(+V3-1)</f>
        <v>-20.0088374944603</v>
      </c>
      <c r="W26" s="14" t="n">
        <f aca="false">+W15/(1+基本假設!$C$32)^(+W3-1)</f>
        <v>-19.6984933992356</v>
      </c>
      <c r="X26" s="14" t="n">
        <f aca="false">+X15/(1+基本假設!$C$32)^(+X3-1)</f>
        <v>-18.2034575561245</v>
      </c>
      <c r="Y26" s="14" t="n">
        <f aca="false">+Y15/(1+基本假設!$C$32)^(+Y3-1)</f>
        <v>-16.8266210900118</v>
      </c>
      <c r="Z26" s="14" t="n">
        <f aca="false">+Z15/(1+基本假設!$C$32)^(+Z3-1)</f>
        <v>-15.5582914661283</v>
      </c>
      <c r="AA26" s="14" t="n">
        <f aca="false">+AA15/(1+基本假設!$C$32)^(+AA3-1)</f>
        <v>-14.3895954493723</v>
      </c>
      <c r="AB26" s="14" t="n">
        <f aca="false">+AB15/(1+基本假設!$C$32)^(+AB3-1)</f>
        <v>-14.1611937734558</v>
      </c>
      <c r="AC26" s="14" t="n">
        <f aca="false">+AC15/(1+基本假設!$C$32)^(+AC3-1)</f>
        <v>-13.0902109536331</v>
      </c>
      <c r="AD26" s="14" t="n">
        <f aca="false">+AD15/(1+基本假設!$C$32)^(+AD3-1)</f>
        <v>-12.1036220902965</v>
      </c>
      <c r="AE26" s="14" t="n">
        <f aca="false">+AE15/(1+基本假設!$C$32)^(+AE3-1)</f>
        <v>-11.1945264652889</v>
      </c>
      <c r="AF26" s="14" t="n">
        <f aca="false">+AF15/(1+基本假設!$C$32)^(+AF3-1)</f>
        <v>-10.355398970798</v>
      </c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</row>
    <row r="27" customFormat="false" ht="18.75" hidden="false" customHeight="true" outlineLevel="0" collapsed="false">
      <c r="A27" s="29" t="s">
        <v>26</v>
      </c>
      <c r="B27" s="13" t="n">
        <f aca="false">SUM(C27:AF27)</f>
        <v>637.623689882407</v>
      </c>
      <c r="C27" s="14" t="n">
        <f aca="false">+C20/(1+基本假設!$C$32)^(+C3-1)</f>
        <v>0</v>
      </c>
      <c r="D27" s="14" t="n">
        <f aca="false">+D20/(1+基本假設!$C$32)^(+D3-1)</f>
        <v>0</v>
      </c>
      <c r="E27" s="14" t="n">
        <f aca="false">+E20/(1+基本假設!$C$32)^(+E3-1)</f>
        <v>25.7383057760223</v>
      </c>
      <c r="F27" s="14" t="n">
        <f aca="false">+F20/(1+基本假設!$C$32)^(+F3-1)</f>
        <v>46.7544155786054</v>
      </c>
      <c r="G27" s="14" t="n">
        <f aca="false">+G20/(1+基本假設!$C$32)^(+G3-1)</f>
        <v>42.4654092448732</v>
      </c>
      <c r="H27" s="14" t="n">
        <f aca="false">+H20/(1+基本假設!$C$32)^(+H3-1)</f>
        <v>44.3553320904671</v>
      </c>
      <c r="I27" s="14" t="n">
        <f aca="false">+I20/(1+基本假設!$C$32)^(+I3-1)</f>
        <v>40.2864051684533</v>
      </c>
      <c r="J27" s="14" t="n">
        <f aca="false">+J20/(1+基本假設!$C$32)^(+J3-1)</f>
        <v>36.5907403891492</v>
      </c>
      <c r="K27" s="14" t="n">
        <f aca="false">+K20/(1+基本假設!$C$32)^(+K3-1)</f>
        <v>33.2340966295633</v>
      </c>
      <c r="L27" s="14" t="n">
        <f aca="false">+L20/(1+基本假設!$C$32)^(+L3-1)</f>
        <v>30.1853738688132</v>
      </c>
      <c r="M27" s="14" t="n">
        <f aca="false">+M20/(1+基本假設!$C$32)^(+M3-1)</f>
        <v>31.5287737957631</v>
      </c>
      <c r="N27" s="14" t="n">
        <f aca="false">+N20/(1+基本假設!$C$32)^(+N3-1)</f>
        <v>28.6364884611835</v>
      </c>
      <c r="O27" s="14" t="n">
        <f aca="false">+O20/(1+基本假設!$C$32)^(+O3-1)</f>
        <v>26.0095263044356</v>
      </c>
      <c r="P27" s="14" t="n">
        <f aca="false">+P20/(1+基本假設!$C$32)^(+P3-1)</f>
        <v>23.6235479604319</v>
      </c>
      <c r="Q27" s="14" t="n">
        <f aca="false">+Q20/(1+基本假設!$C$32)^(+Q3-1)</f>
        <v>21.4564468305467</v>
      </c>
      <c r="R27" s="14" t="n">
        <f aca="false">+R20/(1+基本假設!$C$32)^(+R3-1)</f>
        <v>22.4113658992995</v>
      </c>
      <c r="S27" s="14" t="n">
        <f aca="false">+S20/(1+基本假設!$C$32)^(+S3-1)</f>
        <v>20.3554640320613</v>
      </c>
      <c r="T27" s="14" t="n">
        <f aca="false">+T20/(1+基本假設!$C$32)^(+T3-1)</f>
        <v>18.4881598837977</v>
      </c>
      <c r="U27" s="14" t="n">
        <f aca="false">+U20/(1+基本假設!$C$32)^(+U3-1)</f>
        <v>16.7921524830134</v>
      </c>
      <c r="V27" s="14" t="n">
        <f aca="false">+V20/(1+基本假設!$C$32)^(+V3-1)</f>
        <v>15.2517279591402</v>
      </c>
      <c r="W27" s="14" t="n">
        <f aca="false">+W20/(1+基本假設!$C$32)^(+W3-1)</f>
        <v>15.9305060426987</v>
      </c>
      <c r="X27" s="14" t="n">
        <f aca="false">+X20/(1+基本假設!$C$32)^(+X3-1)</f>
        <v>14.469124471116</v>
      </c>
      <c r="Y27" s="14" t="n">
        <f aca="false">+Y20/(1+基本假設!$C$32)^(+Y3-1)</f>
        <v>13.1418024260817</v>
      </c>
      <c r="Z27" s="14" t="n">
        <f aca="false">+Z20/(1+基本假設!$C$32)^(+Z3-1)</f>
        <v>11.936241985542</v>
      </c>
      <c r="AA27" s="14" t="n">
        <f aca="false">+AA20/(1+基本假設!$C$32)^(+AA3-1)</f>
        <v>10.8412733746975</v>
      </c>
      <c r="AB27" s="14" t="n">
        <f aca="false">+AB20/(1+基本假設!$C$32)^(+AB3-1)</f>
        <v>11.3237641970047</v>
      </c>
      <c r="AC27" s="14" t="n">
        <f aca="false">+AC20/(1+基本假設!$C$32)^(+AC3-1)</f>
        <v>10.284981105363</v>
      </c>
      <c r="AD27" s="14" t="n">
        <f aca="false">+AD20/(1+基本假設!$C$32)^(+AD3-1)</f>
        <v>9.34149055891282</v>
      </c>
      <c r="AE27" s="14" t="n">
        <f aca="false">+AE20/(1+基本假設!$C$32)^(+AE3-1)</f>
        <v>8.48455091636041</v>
      </c>
      <c r="AF27" s="14" t="n">
        <f aca="false">+AF20/(1+基本假設!$C$32)^(+AF3-1)</f>
        <v>7.70622244901037</v>
      </c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</row>
    <row r="28" customFormat="false" ht="16.5" hidden="false" customHeight="false" outlineLevel="0" collapsed="false"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</row>
    <row r="29" customFormat="false" ht="16.5" hidden="false" customHeight="false" outlineLevel="0" collapsed="false">
      <c r="A29" s="4" t="s">
        <v>2</v>
      </c>
      <c r="B29" s="4"/>
      <c r="C29" s="4"/>
    </row>
    <row r="30" customFormat="false" ht="16.5" hidden="false" customHeight="false" outlineLevel="0" collapsed="false">
      <c r="A30" s="32" t="s">
        <v>27</v>
      </c>
      <c r="B30" s="33" t="n">
        <f aca="false">AF24</f>
        <v>-429.390851849117</v>
      </c>
      <c r="C30" s="33"/>
    </row>
    <row r="31" customFormat="false" ht="16.5" hidden="false" customHeight="false" outlineLevel="0" collapsed="false">
      <c r="A31" s="32" t="s">
        <v>28</v>
      </c>
      <c r="B31" s="34" t="n">
        <f aca="false">+SUM(C27:AF27)/-SUM(C26:AF26)</f>
        <v>0.597577319656476</v>
      </c>
      <c r="C31" s="34"/>
    </row>
    <row r="32" customFormat="false" ht="16.5" hidden="false" customHeight="false" outlineLevel="0" collapsed="false">
      <c r="A32" s="32" t="s">
        <v>29</v>
      </c>
      <c r="B32" s="35" t="e">
        <f aca="false">IRR(C21:AF21)</f>
        <v>#N/A</v>
      </c>
      <c r="C32" s="35"/>
    </row>
    <row r="33" customFormat="false" ht="16.5" hidden="true" customHeight="false" outlineLevel="0" collapsed="false">
      <c r="A33" s="32" t="s">
        <v>30</v>
      </c>
      <c r="B33" s="32"/>
      <c r="C33" s="36" t="n">
        <v>17</v>
      </c>
      <c r="D33" s="37" t="s">
        <v>31</v>
      </c>
    </row>
    <row r="34" customFormat="false" ht="16.5" hidden="false" customHeight="false" outlineLevel="0" collapsed="false">
      <c r="A34" s="32" t="s">
        <v>32</v>
      </c>
      <c r="B34" s="38"/>
      <c r="C34" s="38" t="n">
        <v>21</v>
      </c>
      <c r="D34" s="0" t="s">
        <v>33</v>
      </c>
    </row>
    <row r="36" customFormat="false" ht="16.5" hidden="true" customHeight="false" outlineLevel="0" collapsed="false">
      <c r="A36" s="4"/>
      <c r="B36" s="4"/>
    </row>
    <row r="37" customFormat="false" ht="16.5" hidden="true" customHeight="false" outlineLevel="0" collapsed="false">
      <c r="A37" s="39" t="s">
        <v>34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</row>
    <row r="38" customFormat="false" ht="16.5" hidden="true" customHeight="false" outlineLevel="0" collapsed="false">
      <c r="A38" s="32" t="s">
        <v>3</v>
      </c>
      <c r="B38" s="32"/>
      <c r="C38" s="11" t="n">
        <v>1</v>
      </c>
      <c r="D38" s="11" t="n">
        <v>2</v>
      </c>
      <c r="E38" s="11" t="n">
        <v>3</v>
      </c>
      <c r="F38" s="11" t="n">
        <v>4</v>
      </c>
      <c r="G38" s="11" t="n">
        <v>5</v>
      </c>
      <c r="H38" s="11" t="n">
        <v>6</v>
      </c>
      <c r="I38" s="11" t="n">
        <v>7</v>
      </c>
      <c r="J38" s="11" t="n">
        <v>8</v>
      </c>
      <c r="K38" s="11" t="n">
        <v>9</v>
      </c>
      <c r="L38" s="11" t="n">
        <v>10</v>
      </c>
      <c r="M38" s="11" t="n">
        <v>11</v>
      </c>
      <c r="N38" s="11" t="n">
        <v>12</v>
      </c>
      <c r="O38" s="11" t="n">
        <v>13</v>
      </c>
      <c r="P38" s="11" t="n">
        <v>14</v>
      </c>
      <c r="Q38" s="11" t="n">
        <v>15</v>
      </c>
      <c r="R38" s="11" t="n">
        <v>16</v>
      </c>
      <c r="S38" s="11" t="n">
        <v>17</v>
      </c>
      <c r="T38" s="11" t="n">
        <v>18</v>
      </c>
      <c r="U38" s="11" t="n">
        <v>19</v>
      </c>
      <c r="V38" s="11" t="n">
        <v>20</v>
      </c>
      <c r="W38" s="11" t="n">
        <v>21</v>
      </c>
      <c r="X38" s="11" t="n">
        <v>22</v>
      </c>
      <c r="Y38" s="11" t="n">
        <v>23</v>
      </c>
      <c r="Z38" s="11" t="n">
        <v>24</v>
      </c>
      <c r="AA38" s="11" t="n">
        <v>25</v>
      </c>
      <c r="AB38" s="11" t="n">
        <v>26</v>
      </c>
      <c r="AC38" s="11" t="n">
        <v>27</v>
      </c>
      <c r="AD38" s="11" t="n">
        <v>28</v>
      </c>
      <c r="AE38" s="11" t="n">
        <v>29</v>
      </c>
      <c r="AF38" s="11" t="n">
        <v>30</v>
      </c>
      <c r="AG38" s="11" t="n">
        <v>31</v>
      </c>
      <c r="AH38" s="11" t="n">
        <v>32</v>
      </c>
      <c r="AI38" s="11" t="n">
        <v>33</v>
      </c>
      <c r="AJ38" s="11" t="n">
        <v>34</v>
      </c>
      <c r="AK38" s="11" t="n">
        <v>35</v>
      </c>
      <c r="AL38" s="11" t="n">
        <v>36</v>
      </c>
      <c r="AM38" s="11" t="n">
        <v>37</v>
      </c>
      <c r="AN38" s="11" t="n">
        <v>38</v>
      </c>
      <c r="AO38" s="11" t="n">
        <v>39</v>
      </c>
      <c r="AP38" s="11" t="n">
        <v>40</v>
      </c>
      <c r="AQ38" s="11" t="n">
        <v>41</v>
      </c>
      <c r="AR38" s="11" t="n">
        <v>42</v>
      </c>
      <c r="AS38" s="11" t="n">
        <v>43</v>
      </c>
      <c r="AT38" s="11" t="n">
        <v>44</v>
      </c>
      <c r="AU38" s="11" t="n">
        <v>45</v>
      </c>
      <c r="AV38" s="11" t="n">
        <v>46</v>
      </c>
      <c r="AW38" s="11" t="n">
        <v>47</v>
      </c>
      <c r="AX38" s="11" t="n">
        <v>48</v>
      </c>
      <c r="AY38" s="11" t="n">
        <v>49</v>
      </c>
      <c r="AZ38" s="11" t="n">
        <v>50</v>
      </c>
    </row>
    <row r="39" customFormat="false" ht="16.5" hidden="true" customHeight="false" outlineLevel="0" collapsed="false">
      <c r="A39" s="40" t="s">
        <v>5</v>
      </c>
      <c r="B39" s="40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</row>
    <row r="40" customFormat="false" ht="16.5" hidden="true" customHeight="false" outlineLevel="0" collapsed="false">
      <c r="A40" s="40" t="s">
        <v>35</v>
      </c>
      <c r="B40" s="40"/>
      <c r="C40" s="11" t="e">
        <f aca="false">-#REF!</f>
        <v>#VALUE!</v>
      </c>
      <c r="D40" s="11" t="e">
        <f aca="false">-#REF!</f>
        <v>#VALUE!</v>
      </c>
      <c r="E40" s="11" t="e">
        <f aca="false">-#REF!</f>
        <v>#VALUE!</v>
      </c>
      <c r="F40" s="11" t="e">
        <f aca="false">-#REF!</f>
        <v>#VALUE!</v>
      </c>
      <c r="G40" s="11" t="e">
        <f aca="false">-#REF!</f>
        <v>#VALUE!</v>
      </c>
      <c r="H40" s="11" t="e">
        <f aca="false">-#REF!</f>
        <v>#VALUE!</v>
      </c>
      <c r="I40" s="11" t="e">
        <f aca="false">-#REF!</f>
        <v>#VALUE!</v>
      </c>
      <c r="J40" s="11" t="n">
        <v>0</v>
      </c>
      <c r="K40" s="11" t="e">
        <f aca="false">-#REF!</f>
        <v>#VALUE!</v>
      </c>
      <c r="L40" s="11" t="e">
        <f aca="false">-#REF!</f>
        <v>#VALUE!</v>
      </c>
      <c r="M40" s="11" t="e">
        <f aca="false">-#REF!</f>
        <v>#VALUE!</v>
      </c>
      <c r="N40" s="11" t="e">
        <f aca="false">-#REF!</f>
        <v>#VALUE!</v>
      </c>
      <c r="O40" s="11" t="e">
        <f aca="false">-#REF!</f>
        <v>#VALUE!</v>
      </c>
      <c r="P40" s="11" t="e">
        <f aca="false">-#REF!</f>
        <v>#VALUE!</v>
      </c>
      <c r="Q40" s="11" t="e">
        <f aca="false">-#REF!</f>
        <v>#VALUE!</v>
      </c>
      <c r="R40" s="11" t="e">
        <f aca="false">-#REF!</f>
        <v>#VALUE!</v>
      </c>
      <c r="S40" s="11" t="e">
        <f aca="false">-#REF!</f>
        <v>#VALUE!</v>
      </c>
      <c r="T40" s="11" t="e">
        <f aca="false">-#REF!</f>
        <v>#VALUE!</v>
      </c>
      <c r="U40" s="11" t="e">
        <f aca="false">-#REF!</f>
        <v>#VALUE!</v>
      </c>
      <c r="V40" s="11" t="e">
        <f aca="false">-#REF!</f>
        <v>#VALUE!</v>
      </c>
      <c r="W40" s="11" t="e">
        <f aca="false">-#REF!</f>
        <v>#VALUE!</v>
      </c>
      <c r="X40" s="11" t="e">
        <f aca="false">-#REF!</f>
        <v>#VALUE!</v>
      </c>
      <c r="Y40" s="11" t="e">
        <f aca="false">-#REF!</f>
        <v>#VALUE!</v>
      </c>
      <c r="Z40" s="11" t="e">
        <f aca="false">-#REF!</f>
        <v>#VALUE!</v>
      </c>
      <c r="AA40" s="11" t="e">
        <f aca="false">-#REF!</f>
        <v>#VALUE!</v>
      </c>
      <c r="AB40" s="11" t="e">
        <f aca="false">-#REF!</f>
        <v>#VALUE!</v>
      </c>
      <c r="AC40" s="11" t="e">
        <f aca="false">-#REF!</f>
        <v>#VALUE!</v>
      </c>
      <c r="AD40" s="11" t="e">
        <f aca="false">-#REF!</f>
        <v>#VALUE!</v>
      </c>
      <c r="AE40" s="11" t="e">
        <f aca="false">-#REF!</f>
        <v>#VALUE!</v>
      </c>
      <c r="AF40" s="11" t="e">
        <f aca="false">-#REF!</f>
        <v>#VALUE!</v>
      </c>
      <c r="AG40" s="11" t="e">
        <f aca="false">-#REF!</f>
        <v>#VALUE!</v>
      </c>
      <c r="AH40" s="11" t="e">
        <f aca="false">-#REF!</f>
        <v>#VALUE!</v>
      </c>
      <c r="AI40" s="11" t="e">
        <f aca="false">-#REF!</f>
        <v>#VALUE!</v>
      </c>
      <c r="AJ40" s="11" t="e">
        <f aca="false">-#REF!</f>
        <v>#VALUE!</v>
      </c>
      <c r="AK40" s="11" t="e">
        <f aca="false">-#REF!</f>
        <v>#VALUE!</v>
      </c>
      <c r="AL40" s="11" t="e">
        <f aca="false">-#REF!</f>
        <v>#VALUE!</v>
      </c>
      <c r="AM40" s="11" t="e">
        <f aca="false">-#REF!</f>
        <v>#VALUE!</v>
      </c>
      <c r="AN40" s="11" t="e">
        <f aca="false">-#REF!</f>
        <v>#VALUE!</v>
      </c>
      <c r="AO40" s="11" t="e">
        <f aca="false">-#REF!</f>
        <v>#VALUE!</v>
      </c>
      <c r="AP40" s="11" t="e">
        <f aca="false">-#REF!</f>
        <v>#VALUE!</v>
      </c>
      <c r="AQ40" s="11" t="e">
        <f aca="false">-#REF!</f>
        <v>#VALUE!</v>
      </c>
      <c r="AR40" s="11" t="e">
        <f aca="false">-#REF!</f>
        <v>#VALUE!</v>
      </c>
      <c r="AS40" s="11" t="e">
        <f aca="false">-#REF!</f>
        <v>#VALUE!</v>
      </c>
      <c r="AT40" s="11" t="e">
        <f aca="false">-#REF!</f>
        <v>#VALUE!</v>
      </c>
      <c r="AU40" s="11" t="e">
        <f aca="false">-#REF!</f>
        <v>#VALUE!</v>
      </c>
      <c r="AV40" s="11" t="e">
        <f aca="false">-#REF!</f>
        <v>#VALUE!</v>
      </c>
      <c r="AW40" s="11" t="e">
        <f aca="false">-#REF!</f>
        <v>#VALUE!</v>
      </c>
      <c r="AX40" s="11" t="e">
        <f aca="false">-#REF!</f>
        <v>#VALUE!</v>
      </c>
      <c r="AY40" s="11" t="e">
        <f aca="false">-#REF!</f>
        <v>#VALUE!</v>
      </c>
      <c r="AZ40" s="11" t="e">
        <f aca="false">-#REF!</f>
        <v>#VALUE!</v>
      </c>
    </row>
    <row r="41" customFormat="false" ht="16.5" hidden="true" customHeight="false" outlineLevel="0" collapsed="false">
      <c r="A41" s="41" t="s">
        <v>7</v>
      </c>
      <c r="B41" s="41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</row>
    <row r="42" customFormat="false" ht="16.5" hidden="true" customHeight="false" outlineLevel="0" collapsed="false">
      <c r="A42" s="42" t="s">
        <v>8</v>
      </c>
      <c r="B42" s="42"/>
      <c r="C42" s="14" t="n">
        <f aca="false">C7</f>
        <v>0</v>
      </c>
      <c r="D42" s="14" t="n">
        <f aca="false">D7</f>
        <v>0</v>
      </c>
      <c r="E42" s="14" t="n">
        <f aca="false">E7</f>
        <v>-1.71851270625</v>
      </c>
      <c r="F42" s="14" t="n">
        <f aca="false">F7</f>
        <v>-3.5573213019375</v>
      </c>
      <c r="G42" s="14" t="n">
        <f aca="false">G7</f>
        <v>-3.68182754750531</v>
      </c>
      <c r="H42" s="14" t="n">
        <f aca="false">H7</f>
        <v>-3.810691511668</v>
      </c>
      <c r="I42" s="14" t="n">
        <f aca="false">I7</f>
        <v>-3.94406571457638</v>
      </c>
      <c r="J42" s="14" t="n">
        <f aca="false">J7</f>
        <v>-4.08210801458655</v>
      </c>
      <c r="K42" s="14" t="n">
        <f aca="false">K7</f>
        <v>-4.22498179509708</v>
      </c>
      <c r="L42" s="14" t="n">
        <f aca="false">L7</f>
        <v>-4.37285615792548</v>
      </c>
      <c r="M42" s="14" t="n">
        <f aca="false">M7</f>
        <v>-4.52590612345287</v>
      </c>
      <c r="N42" s="14" t="n">
        <f aca="false">N7</f>
        <v>-4.68431283777372</v>
      </c>
      <c r="O42" s="14" t="n">
        <f aca="false">O7</f>
        <v>-4.8482637870958</v>
      </c>
      <c r="P42" s="14" t="n">
        <f aca="false">P7</f>
        <v>-5.01795301964415</v>
      </c>
      <c r="Q42" s="14" t="n">
        <f aca="false">Q7</f>
        <v>-5.1935813753317</v>
      </c>
      <c r="R42" s="14" t="n">
        <f aca="false">R7</f>
        <v>-5.3753567234683</v>
      </c>
      <c r="S42" s="14" t="n">
        <f aca="false">S7</f>
        <v>-5.56349420878969</v>
      </c>
      <c r="T42" s="14" t="n">
        <f aca="false">T7</f>
        <v>-5.75821650609733</v>
      </c>
      <c r="U42" s="14" t="n">
        <f aca="false">U7</f>
        <v>-5.95975408381074</v>
      </c>
      <c r="V42" s="14" t="n">
        <f aca="false">V7</f>
        <v>-6.16834547674411</v>
      </c>
      <c r="W42" s="14" t="n">
        <f aca="false">W7</f>
        <v>-6.38423756843016</v>
      </c>
      <c r="X42" s="14" t="n">
        <f aca="false">X7</f>
        <v>-6.60768588332521</v>
      </c>
      <c r="Y42" s="14" t="n">
        <f aca="false">Y7</f>
        <v>-6.83895488924159</v>
      </c>
      <c r="Z42" s="14" t="n">
        <f aca="false">Z7</f>
        <v>-7.07831831036505</v>
      </c>
      <c r="AA42" s="14" t="n">
        <f aca="false">AA7</f>
        <v>-7.32605945122783</v>
      </c>
      <c r="AB42" s="14" t="n">
        <f aca="false">AB7</f>
        <v>-7.5824715320208</v>
      </c>
      <c r="AC42" s="14" t="n">
        <f aca="false">AC7</f>
        <v>-7.84785803564153</v>
      </c>
      <c r="AD42" s="14" t="n">
        <f aca="false">AD7</f>
        <v>-8.12253306688898</v>
      </c>
      <c r="AE42" s="14" t="n">
        <f aca="false">AE7</f>
        <v>-8.40682172423009</v>
      </c>
      <c r="AF42" s="14" t="n">
        <f aca="false">AF7</f>
        <v>-8.70106048457814</v>
      </c>
      <c r="AG42" s="14" t="n">
        <f aca="false">AG7</f>
        <v>0</v>
      </c>
      <c r="AH42" s="14" t="n">
        <f aca="false">AH7</f>
        <v>0</v>
      </c>
      <c r="AI42" s="14" t="n">
        <f aca="false">AI7</f>
        <v>0</v>
      </c>
      <c r="AJ42" s="14" t="n">
        <f aca="false">AJ7</f>
        <v>0</v>
      </c>
      <c r="AK42" s="14" t="n">
        <f aca="false">AK7</f>
        <v>0</v>
      </c>
      <c r="AL42" s="14" t="n">
        <f aca="false">AL7</f>
        <v>0</v>
      </c>
      <c r="AM42" s="14" t="n">
        <f aca="false">AM7</f>
        <v>0</v>
      </c>
      <c r="AN42" s="14" t="n">
        <f aca="false">AN7</f>
        <v>0</v>
      </c>
      <c r="AO42" s="14" t="n">
        <f aca="false">AO7</f>
        <v>0</v>
      </c>
      <c r="AP42" s="14" t="n">
        <f aca="false">AP7</f>
        <v>0</v>
      </c>
      <c r="AQ42" s="14" t="n">
        <f aca="false">AQ7</f>
        <v>0</v>
      </c>
      <c r="AR42" s="14" t="n">
        <f aca="false">AR7</f>
        <v>0</v>
      </c>
      <c r="AS42" s="14" t="n">
        <f aca="false">AS7</f>
        <v>0</v>
      </c>
      <c r="AT42" s="14" t="n">
        <f aca="false">AT7</f>
        <v>0</v>
      </c>
      <c r="AU42" s="14" t="n">
        <f aca="false">AU7</f>
        <v>0</v>
      </c>
      <c r="AV42" s="14" t="n">
        <f aca="false">AV7</f>
        <v>0</v>
      </c>
      <c r="AW42" s="14" t="n">
        <f aca="false">AW7</f>
        <v>0</v>
      </c>
      <c r="AX42" s="14" t="n">
        <f aca="false">AX7</f>
        <v>0</v>
      </c>
      <c r="AY42" s="14" t="n">
        <f aca="false">AY7</f>
        <v>0</v>
      </c>
      <c r="AZ42" s="14" t="n">
        <f aca="false">AZ7</f>
        <v>0</v>
      </c>
    </row>
    <row r="43" customFormat="false" ht="16.5" hidden="true" customHeight="false" outlineLevel="0" collapsed="false">
      <c r="A43" s="42" t="s">
        <v>9</v>
      </c>
      <c r="B43" s="42"/>
      <c r="C43" s="14" t="n">
        <f aca="false">C8</f>
        <v>0</v>
      </c>
      <c r="D43" s="14" t="n">
        <f aca="false">D8</f>
        <v>0</v>
      </c>
      <c r="E43" s="14" t="n">
        <f aca="false">E8</f>
        <v>-9.8</v>
      </c>
      <c r="F43" s="14" t="n">
        <f aca="false">F8</f>
        <v>-19.6</v>
      </c>
      <c r="G43" s="14" t="n">
        <f aca="false">G8</f>
        <v>-19.6</v>
      </c>
      <c r="H43" s="14" t="n">
        <f aca="false">H8</f>
        <v>-23.03</v>
      </c>
      <c r="I43" s="14" t="n">
        <f aca="false">I8</f>
        <v>-23.03</v>
      </c>
      <c r="J43" s="14" t="n">
        <f aca="false">J8</f>
        <v>-23.03</v>
      </c>
      <c r="K43" s="14" t="n">
        <f aca="false">K8</f>
        <v>-23.03</v>
      </c>
      <c r="L43" s="14" t="n">
        <f aca="false">L8</f>
        <v>-23.03</v>
      </c>
      <c r="M43" s="14" t="n">
        <f aca="false">M8</f>
        <v>-27.06025</v>
      </c>
      <c r="N43" s="14" t="n">
        <f aca="false">N8</f>
        <v>-27.06025</v>
      </c>
      <c r="O43" s="14" t="n">
        <f aca="false">O8</f>
        <v>-27.06025</v>
      </c>
      <c r="P43" s="14" t="n">
        <f aca="false">P8</f>
        <v>-27.06025</v>
      </c>
      <c r="Q43" s="14" t="n">
        <f aca="false">Q8</f>
        <v>-27.06025</v>
      </c>
      <c r="R43" s="14" t="n">
        <f aca="false">R8</f>
        <v>-31.79579375</v>
      </c>
      <c r="S43" s="14" t="n">
        <f aca="false">S8</f>
        <v>-31.79579375</v>
      </c>
      <c r="T43" s="14" t="n">
        <f aca="false">T8</f>
        <v>-31.79579375</v>
      </c>
      <c r="U43" s="14" t="n">
        <f aca="false">U8</f>
        <v>-31.79579375</v>
      </c>
      <c r="V43" s="14" t="n">
        <f aca="false">V8</f>
        <v>-31.79579375</v>
      </c>
      <c r="W43" s="14" t="n">
        <f aca="false">W8</f>
        <v>-37.36005765625</v>
      </c>
      <c r="X43" s="14" t="n">
        <f aca="false">X8</f>
        <v>-37.36005765625</v>
      </c>
      <c r="Y43" s="14" t="n">
        <f aca="false">Y8</f>
        <v>-37.36005765625</v>
      </c>
      <c r="Z43" s="14" t="n">
        <f aca="false">Z8</f>
        <v>-37.36005765625</v>
      </c>
      <c r="AA43" s="14" t="n">
        <f aca="false">AA8</f>
        <v>-37.36005765625</v>
      </c>
      <c r="AB43" s="14" t="n">
        <f aca="false">AB8</f>
        <v>-43.8980677460938</v>
      </c>
      <c r="AC43" s="14" t="n">
        <f aca="false">AC8</f>
        <v>-43.8980677460938</v>
      </c>
      <c r="AD43" s="14" t="n">
        <f aca="false">AD8</f>
        <v>-43.8980677460938</v>
      </c>
      <c r="AE43" s="14" t="n">
        <f aca="false">AE8</f>
        <v>-43.8980677460938</v>
      </c>
      <c r="AF43" s="14" t="n">
        <f aca="false">AF8</f>
        <v>-43.8980677460938</v>
      </c>
      <c r="AG43" s="14" t="n">
        <f aca="false">AG8</f>
        <v>0</v>
      </c>
      <c r="AH43" s="14" t="n">
        <f aca="false">AH8</f>
        <v>0</v>
      </c>
      <c r="AI43" s="14" t="n">
        <f aca="false">AI8</f>
        <v>0</v>
      </c>
      <c r="AJ43" s="14" t="n">
        <f aca="false">AJ8</f>
        <v>0</v>
      </c>
      <c r="AK43" s="14" t="n">
        <f aca="false">AK8</f>
        <v>0</v>
      </c>
      <c r="AL43" s="14" t="n">
        <f aca="false">AL8</f>
        <v>0</v>
      </c>
      <c r="AM43" s="14" t="n">
        <f aca="false">AM8</f>
        <v>0</v>
      </c>
      <c r="AN43" s="14" t="n">
        <f aca="false">AN8</f>
        <v>0</v>
      </c>
      <c r="AO43" s="14" t="n">
        <f aca="false">AO8</f>
        <v>0</v>
      </c>
      <c r="AP43" s="14" t="n">
        <f aca="false">AP8</f>
        <v>0</v>
      </c>
      <c r="AQ43" s="14" t="n">
        <f aca="false">AQ8</f>
        <v>0</v>
      </c>
      <c r="AR43" s="14" t="n">
        <f aca="false">AR8</f>
        <v>0</v>
      </c>
      <c r="AS43" s="14" t="n">
        <f aca="false">AS8</f>
        <v>0</v>
      </c>
      <c r="AT43" s="14" t="n">
        <f aca="false">AT8</f>
        <v>0</v>
      </c>
      <c r="AU43" s="14" t="n">
        <f aca="false">AU8</f>
        <v>0</v>
      </c>
      <c r="AV43" s="14" t="n">
        <f aca="false">AV8</f>
        <v>0</v>
      </c>
      <c r="AW43" s="14" t="n">
        <f aca="false">AW8</f>
        <v>0</v>
      </c>
      <c r="AX43" s="14" t="n">
        <f aca="false">AX8</f>
        <v>0</v>
      </c>
      <c r="AY43" s="14" t="n">
        <f aca="false">AY8</f>
        <v>0</v>
      </c>
      <c r="AZ43" s="14" t="n">
        <f aca="false">AZ8</f>
        <v>0</v>
      </c>
    </row>
    <row r="44" customFormat="false" ht="16.5" hidden="true" customHeight="false" outlineLevel="0" collapsed="false">
      <c r="A44" s="42" t="s">
        <v>10</v>
      </c>
      <c r="B44" s="42"/>
      <c r="C44" s="14" t="n">
        <f aca="false">C9</f>
        <v>0</v>
      </c>
      <c r="D44" s="14" t="n">
        <f aca="false">D9</f>
        <v>0</v>
      </c>
      <c r="E44" s="14" t="n">
        <f aca="false">E9</f>
        <v>-9.8</v>
      </c>
      <c r="F44" s="14" t="n">
        <f aca="false">F9</f>
        <v>-19.6</v>
      </c>
      <c r="G44" s="14" t="n">
        <f aca="false">G9</f>
        <v>-19.6</v>
      </c>
      <c r="H44" s="14" t="n">
        <f aca="false">H9</f>
        <v>-21.56</v>
      </c>
      <c r="I44" s="14" t="n">
        <f aca="false">I9</f>
        <v>-21.56</v>
      </c>
      <c r="J44" s="14" t="n">
        <f aca="false">J9</f>
        <v>-21.56</v>
      </c>
      <c r="K44" s="14" t="n">
        <f aca="false">K9</f>
        <v>-21.56</v>
      </c>
      <c r="L44" s="14" t="n">
        <f aca="false">L9</f>
        <v>-21.56</v>
      </c>
      <c r="M44" s="14" t="n">
        <f aca="false">M9</f>
        <v>-23.716</v>
      </c>
      <c r="N44" s="14" t="n">
        <f aca="false">N9</f>
        <v>-23.716</v>
      </c>
      <c r="O44" s="14" t="n">
        <f aca="false">O9</f>
        <v>-23.716</v>
      </c>
      <c r="P44" s="14" t="n">
        <f aca="false">P9</f>
        <v>-23.716</v>
      </c>
      <c r="Q44" s="14" t="n">
        <f aca="false">Q9</f>
        <v>-23.716</v>
      </c>
      <c r="R44" s="14" t="n">
        <f aca="false">R9</f>
        <v>-26.0876</v>
      </c>
      <c r="S44" s="14" t="n">
        <f aca="false">S9</f>
        <v>-26.0876</v>
      </c>
      <c r="T44" s="14" t="n">
        <f aca="false">T9</f>
        <v>-26.0876</v>
      </c>
      <c r="U44" s="14" t="n">
        <f aca="false">U9</f>
        <v>-26.0876</v>
      </c>
      <c r="V44" s="14" t="n">
        <f aca="false">V9</f>
        <v>-26.0876</v>
      </c>
      <c r="W44" s="14" t="n">
        <f aca="false">W9</f>
        <v>-28.69636</v>
      </c>
      <c r="X44" s="14" t="n">
        <f aca="false">X9</f>
        <v>-28.69636</v>
      </c>
      <c r="Y44" s="14" t="n">
        <f aca="false">Y9</f>
        <v>-28.69636</v>
      </c>
      <c r="Z44" s="14" t="n">
        <f aca="false">Z9</f>
        <v>-28.69636</v>
      </c>
      <c r="AA44" s="14" t="n">
        <f aca="false">AA9</f>
        <v>-28.69636</v>
      </c>
      <c r="AB44" s="14" t="n">
        <f aca="false">AB9</f>
        <v>-31.565996</v>
      </c>
      <c r="AC44" s="14" t="n">
        <f aca="false">AC9</f>
        <v>-31.565996</v>
      </c>
      <c r="AD44" s="14" t="n">
        <f aca="false">AD9</f>
        <v>-31.565996</v>
      </c>
      <c r="AE44" s="14" t="n">
        <f aca="false">AE9</f>
        <v>-31.565996</v>
      </c>
      <c r="AF44" s="14" t="n">
        <f aca="false">AF9</f>
        <v>-31.565996</v>
      </c>
      <c r="AG44" s="14" t="n">
        <f aca="false">AG9</f>
        <v>0</v>
      </c>
      <c r="AH44" s="14" t="n">
        <f aca="false">AH9</f>
        <v>0</v>
      </c>
      <c r="AI44" s="14" t="n">
        <f aca="false">AI9</f>
        <v>0</v>
      </c>
      <c r="AJ44" s="14" t="n">
        <f aca="false">AJ9</f>
        <v>0</v>
      </c>
      <c r="AK44" s="14" t="n">
        <f aca="false">AK9</f>
        <v>0</v>
      </c>
      <c r="AL44" s="14" t="n">
        <f aca="false">AL9</f>
        <v>0</v>
      </c>
      <c r="AM44" s="14" t="n">
        <f aca="false">AM9</f>
        <v>0</v>
      </c>
      <c r="AN44" s="14" t="n">
        <f aca="false">AN9</f>
        <v>0</v>
      </c>
      <c r="AO44" s="14" t="n">
        <f aca="false">AO9</f>
        <v>0</v>
      </c>
      <c r="AP44" s="14" t="n">
        <f aca="false">AP9</f>
        <v>0</v>
      </c>
      <c r="AQ44" s="14" t="n">
        <f aca="false">AQ9</f>
        <v>0</v>
      </c>
      <c r="AR44" s="14" t="n">
        <f aca="false">AR9</f>
        <v>0</v>
      </c>
      <c r="AS44" s="14" t="n">
        <f aca="false">AS9</f>
        <v>0</v>
      </c>
      <c r="AT44" s="14" t="n">
        <f aca="false">AT9</f>
        <v>0</v>
      </c>
      <c r="AU44" s="14" t="n">
        <f aca="false">AU9</f>
        <v>0</v>
      </c>
      <c r="AV44" s="14" t="n">
        <f aca="false">AV9</f>
        <v>0</v>
      </c>
      <c r="AW44" s="14" t="n">
        <f aca="false">AW9</f>
        <v>0</v>
      </c>
      <c r="AX44" s="14" t="n">
        <f aca="false">AX9</f>
        <v>0</v>
      </c>
      <c r="AY44" s="14" t="n">
        <f aca="false">AY9</f>
        <v>0</v>
      </c>
      <c r="AZ44" s="14" t="n">
        <f aca="false">AZ9</f>
        <v>0</v>
      </c>
    </row>
    <row r="45" customFormat="false" ht="16.5" hidden="true" customHeight="false" outlineLevel="0" collapsed="false">
      <c r="A45" s="41" t="s">
        <v>11</v>
      </c>
      <c r="B45" s="41"/>
      <c r="C45" s="14" t="n">
        <f aca="false">C10</f>
        <v>0</v>
      </c>
      <c r="D45" s="14" t="n">
        <f aca="false">D10</f>
        <v>0</v>
      </c>
      <c r="E45" s="14" t="n">
        <f aca="false">E10</f>
        <v>-0.83153840625</v>
      </c>
      <c r="F45" s="14" t="n">
        <f aca="false">F10</f>
        <v>-1.7212845009375</v>
      </c>
      <c r="G45" s="14" t="n">
        <f aca="false">G10</f>
        <v>-1.78152945847031</v>
      </c>
      <c r="H45" s="14" t="n">
        <f aca="false">H10</f>
        <v>-1.84388298951677</v>
      </c>
      <c r="I45" s="14" t="n">
        <f aca="false">I10</f>
        <v>-1.90841889414986</v>
      </c>
      <c r="J45" s="14" t="n">
        <f aca="false">J10</f>
        <v>-1.9752135554451</v>
      </c>
      <c r="K45" s="14" t="n">
        <f aca="false">K10</f>
        <v>-2.04434602988568</v>
      </c>
      <c r="L45" s="14" t="n">
        <f aca="false">L10</f>
        <v>-2.11589814093168</v>
      </c>
      <c r="M45" s="14" t="n">
        <f aca="false">M10</f>
        <v>-2.18995457586429</v>
      </c>
      <c r="N45" s="14" t="n">
        <f aca="false">N10</f>
        <v>-2.26660298601954</v>
      </c>
      <c r="O45" s="14" t="n">
        <f aca="false">O10</f>
        <v>-2.34593409053022</v>
      </c>
      <c r="P45" s="14" t="n">
        <f aca="false">P10</f>
        <v>-2.42804178369878</v>
      </c>
      <c r="Q45" s="14" t="n">
        <f aca="false">Q10</f>
        <v>-2.51302324612824</v>
      </c>
      <c r="R45" s="14" t="n">
        <f aca="false">R10</f>
        <v>-2.60097905974273</v>
      </c>
      <c r="S45" s="14" t="n">
        <f aca="false">S10</f>
        <v>-2.69201332683372</v>
      </c>
      <c r="T45" s="14" t="n">
        <f aca="false">T10</f>
        <v>-2.7862337932729</v>
      </c>
      <c r="U45" s="14" t="n">
        <f aca="false">U10</f>
        <v>-2.88375197603745</v>
      </c>
      <c r="V45" s="14" t="n">
        <f aca="false">V10</f>
        <v>-2.98468329519876</v>
      </c>
      <c r="W45" s="14" t="n">
        <f aca="false">W10</f>
        <v>-3.08914721053072</v>
      </c>
      <c r="X45" s="14" t="n">
        <f aca="false">X10</f>
        <v>-3.1972673628993</v>
      </c>
      <c r="Y45" s="14" t="n">
        <f aca="false">Y10</f>
        <v>-3.30917172060077</v>
      </c>
      <c r="Z45" s="14" t="n">
        <f aca="false">Z10</f>
        <v>-3.4249927308218</v>
      </c>
      <c r="AA45" s="14" t="n">
        <f aca="false">AA10</f>
        <v>-3.54486747640056</v>
      </c>
      <c r="AB45" s="14" t="n">
        <f aca="false">AB10</f>
        <v>-3.66893783807458</v>
      </c>
      <c r="AC45" s="14" t="n">
        <f aca="false">AC10</f>
        <v>-3.79735066240719</v>
      </c>
      <c r="AD45" s="14" t="n">
        <f aca="false">AD10</f>
        <v>-3.93025793559144</v>
      </c>
      <c r="AE45" s="14" t="n">
        <f aca="false">AE10</f>
        <v>-4.06781696333714</v>
      </c>
      <c r="AF45" s="14" t="n">
        <f aca="false">AF10</f>
        <v>-4.21019055705394</v>
      </c>
      <c r="AG45" s="14" t="n">
        <f aca="false">AG10</f>
        <v>0</v>
      </c>
      <c r="AH45" s="14" t="n">
        <f aca="false">AH10</f>
        <v>0</v>
      </c>
      <c r="AI45" s="14" t="n">
        <f aca="false">AI10</f>
        <v>0</v>
      </c>
      <c r="AJ45" s="14" t="n">
        <f aca="false">AJ10</f>
        <v>0</v>
      </c>
      <c r="AK45" s="14" t="n">
        <f aca="false">AK10</f>
        <v>0</v>
      </c>
      <c r="AL45" s="14" t="n">
        <f aca="false">AL10</f>
        <v>0</v>
      </c>
      <c r="AM45" s="14" t="n">
        <f aca="false">AM10</f>
        <v>0</v>
      </c>
      <c r="AN45" s="14" t="n">
        <f aca="false">AN10</f>
        <v>0</v>
      </c>
      <c r="AO45" s="14" t="n">
        <f aca="false">AO10</f>
        <v>0</v>
      </c>
      <c r="AP45" s="14" t="n">
        <f aca="false">AP10</f>
        <v>0</v>
      </c>
      <c r="AQ45" s="14" t="n">
        <f aca="false">AQ10</f>
        <v>0</v>
      </c>
      <c r="AR45" s="14" t="n">
        <f aca="false">AR10</f>
        <v>0</v>
      </c>
      <c r="AS45" s="14" t="n">
        <f aca="false">AS10</f>
        <v>0</v>
      </c>
      <c r="AT45" s="14" t="n">
        <f aca="false">AT10</f>
        <v>0</v>
      </c>
      <c r="AU45" s="14" t="n">
        <f aca="false">AU10</f>
        <v>0</v>
      </c>
      <c r="AV45" s="14" t="n">
        <f aca="false">AV10</f>
        <v>0</v>
      </c>
      <c r="AW45" s="14" t="n">
        <f aca="false">AW10</f>
        <v>0</v>
      </c>
      <c r="AX45" s="14" t="n">
        <f aca="false">AX10</f>
        <v>0</v>
      </c>
      <c r="AY45" s="14" t="n">
        <f aca="false">AY10</f>
        <v>0</v>
      </c>
      <c r="AZ45" s="14" t="n">
        <f aca="false">AZ10</f>
        <v>0</v>
      </c>
    </row>
    <row r="46" customFormat="false" ht="16.5" hidden="true" customHeight="false" outlineLevel="0" collapsed="false">
      <c r="A46" s="42" t="s">
        <v>12</v>
      </c>
      <c r="B46" s="42"/>
      <c r="C46" s="14" t="n">
        <f aca="false">C11</f>
        <v>0</v>
      </c>
      <c r="D46" s="14" t="n">
        <f aca="false">D11</f>
        <v>0</v>
      </c>
      <c r="E46" s="14" t="n">
        <f aca="false">E11</f>
        <v>-1.17540725518125</v>
      </c>
      <c r="F46" s="14" t="n">
        <f aca="false">F11</f>
        <v>-2.40991305361256</v>
      </c>
      <c r="G46" s="14" t="n">
        <f aca="false">G11</f>
        <v>-2.46195494297541</v>
      </c>
      <c r="H46" s="14" t="n">
        <f aca="false">H11</f>
        <v>-2.51468762110297</v>
      </c>
      <c r="I46" s="14" t="n">
        <f aca="false">I11</f>
        <v>-2.56809569189433</v>
      </c>
      <c r="J46" s="14" t="n">
        <f aca="false">J11</f>
        <v>-2.62216183530522</v>
      </c>
      <c r="K46" s="14" t="n">
        <f aca="false">K11</f>
        <v>-2.67686669153231</v>
      </c>
      <c r="L46" s="14" t="n">
        <f aca="false">L11</f>
        <v>-2.73218873944705</v>
      </c>
      <c r="M46" s="14" t="n">
        <f aca="false">M11</f>
        <v>-2.78810416901869</v>
      </c>
      <c r="N46" s="14" t="n">
        <f aca="false">N11</f>
        <v>-2.84458674745452</v>
      </c>
      <c r="O46" s="14" t="n">
        <f aca="false">O11</f>
        <v>-2.90160767877382</v>
      </c>
      <c r="P46" s="14" t="n">
        <f aca="false">P11</f>
        <v>-2.95913545651983</v>
      </c>
      <c r="Q46" s="14" t="n">
        <f aca="false">Q11</f>
        <v>-3.01713570930156</v>
      </c>
      <c r="R46" s="14" t="n">
        <f aca="false">R11</f>
        <v>-3.07557103884378</v>
      </c>
      <c r="S46" s="14" t="n">
        <f aca="false">S11</f>
        <v>-3.13440085021006</v>
      </c>
      <c r="T46" s="14" t="n">
        <f aca="false">T11</f>
        <v>-3.1935811738494</v>
      </c>
      <c r="U46" s="14" t="n">
        <f aca="false">U11</f>
        <v>-3.25306447910198</v>
      </c>
      <c r="V46" s="14" t="n">
        <f aca="false">V11</f>
        <v>-3.31279947878428</v>
      </c>
      <c r="W46" s="14" t="n">
        <f aca="false">W11</f>
        <v>-3.37273092445744</v>
      </c>
      <c r="X46" s="14" t="n">
        <f aca="false">X11</f>
        <v>-3.43279939196621</v>
      </c>
      <c r="Y46" s="14" t="n">
        <f aca="false">Y11</f>
        <v>-3.49294105681813</v>
      </c>
      <c r="Z46" s="14" t="n">
        <f aca="false">Z11</f>
        <v>-3.55308745895453</v>
      </c>
      <c r="AA46" s="14" t="n">
        <f aca="false">AA11</f>
        <v>-3.61316525644588</v>
      </c>
      <c r="AB46" s="14" t="n">
        <f aca="false">AB11</f>
        <v>-3.6730959676244</v>
      </c>
      <c r="AC46" s="14" t="n">
        <f aca="false">AC11</f>
        <v>-3.73279570114627</v>
      </c>
      <c r="AD46" s="14" t="n">
        <f aca="false">AD11</f>
        <v>-3.79217487345433</v>
      </c>
      <c r="AE46" s="14" t="n">
        <f aca="false">AE11</f>
        <v>-3.85113791309005</v>
      </c>
      <c r="AF46" s="14" t="n">
        <f aca="false">AF11</f>
        <v>-3.88993539534737</v>
      </c>
      <c r="AG46" s="14" t="n">
        <f aca="false">AG11</f>
        <v>0</v>
      </c>
      <c r="AH46" s="14" t="n">
        <f aca="false">AH11</f>
        <v>0</v>
      </c>
      <c r="AI46" s="14" t="n">
        <f aca="false">AI11</f>
        <v>0</v>
      </c>
      <c r="AJ46" s="14" t="n">
        <f aca="false">AJ11</f>
        <v>0</v>
      </c>
      <c r="AK46" s="14" t="n">
        <f aca="false">AK11</f>
        <v>0</v>
      </c>
      <c r="AL46" s="14" t="n">
        <f aca="false">AL11</f>
        <v>0</v>
      </c>
      <c r="AM46" s="14" t="n">
        <f aca="false">AM11</f>
        <v>0</v>
      </c>
      <c r="AN46" s="14" t="n">
        <f aca="false">AN11</f>
        <v>0</v>
      </c>
      <c r="AO46" s="14" t="n">
        <f aca="false">AO11</f>
        <v>0</v>
      </c>
      <c r="AP46" s="14" t="n">
        <f aca="false">AP11</f>
        <v>0</v>
      </c>
      <c r="AQ46" s="14" t="n">
        <f aca="false">AQ11</f>
        <v>0</v>
      </c>
      <c r="AR46" s="14" t="n">
        <f aca="false">AR11</f>
        <v>0</v>
      </c>
      <c r="AS46" s="14" t="n">
        <f aca="false">AS11</f>
        <v>0</v>
      </c>
      <c r="AT46" s="14" t="n">
        <f aca="false">AT11</f>
        <v>0</v>
      </c>
      <c r="AU46" s="14" t="n">
        <f aca="false">AU11</f>
        <v>0</v>
      </c>
      <c r="AV46" s="14" t="n">
        <f aca="false">AV11</f>
        <v>0</v>
      </c>
      <c r="AW46" s="14" t="n">
        <f aca="false">AW11</f>
        <v>0</v>
      </c>
      <c r="AX46" s="14" t="n">
        <f aca="false">AX11</f>
        <v>0</v>
      </c>
      <c r="AY46" s="14" t="n">
        <f aca="false">AY11</f>
        <v>0</v>
      </c>
      <c r="AZ46" s="14" t="n">
        <f aca="false">AZ11</f>
        <v>0</v>
      </c>
    </row>
    <row r="47" customFormat="false" ht="16.5" hidden="true" customHeight="false" outlineLevel="0" collapsed="false">
      <c r="A47" s="42" t="s">
        <v>13</v>
      </c>
      <c r="B47" s="42"/>
      <c r="C47" s="14" t="n">
        <f aca="false">C12</f>
        <v>0</v>
      </c>
      <c r="D47" s="14" t="n">
        <f aca="false">D12</f>
        <v>0</v>
      </c>
      <c r="E47" s="14" t="n">
        <f aca="false">E12</f>
        <v>-15.087432843</v>
      </c>
      <c r="F47" s="14" t="n">
        <f aca="false">F12</f>
        <v>-31.23098598501</v>
      </c>
      <c r="G47" s="14" t="n">
        <f aca="false">G12</f>
        <v>-32.3240704944853</v>
      </c>
      <c r="H47" s="14" t="n">
        <f aca="false">H12</f>
        <v>-33.4554129617923</v>
      </c>
      <c r="I47" s="14" t="n">
        <f aca="false">I12</f>
        <v>-34.6263524154551</v>
      </c>
      <c r="J47" s="14" t="n">
        <f aca="false">J12</f>
        <v>-35.838274749996</v>
      </c>
      <c r="K47" s="14" t="n">
        <f aca="false">K12</f>
        <v>-37.0926143662458</v>
      </c>
      <c r="L47" s="14" t="n">
        <f aca="false">L12</f>
        <v>-38.3908558690644</v>
      </c>
      <c r="M47" s="14" t="n">
        <f aca="false">M12</f>
        <v>-39.7345358244817</v>
      </c>
      <c r="N47" s="14" t="n">
        <f aca="false">N12</f>
        <v>-41.1252445783385</v>
      </c>
      <c r="O47" s="14" t="n">
        <f aca="false">O12</f>
        <v>-42.5646281385804</v>
      </c>
      <c r="P47" s="14" t="n">
        <f aca="false">P12</f>
        <v>-44.0543901234307</v>
      </c>
      <c r="Q47" s="14" t="n">
        <f aca="false">Q12</f>
        <v>-45.5962937777508</v>
      </c>
      <c r="R47" s="14" t="n">
        <f aca="false">R12</f>
        <v>-47.192164059972</v>
      </c>
      <c r="S47" s="14" t="n">
        <f aca="false">S12</f>
        <v>-48.8438898020711</v>
      </c>
      <c r="T47" s="14" t="n">
        <f aca="false">T12</f>
        <v>-50.5534259451435</v>
      </c>
      <c r="U47" s="14" t="n">
        <f aca="false">U12</f>
        <v>-52.3227958532236</v>
      </c>
      <c r="V47" s="14" t="n">
        <f aca="false">V12</f>
        <v>-54.1540937080864</v>
      </c>
      <c r="W47" s="14" t="n">
        <f aca="false">W12</f>
        <v>-56.0494869878694</v>
      </c>
      <c r="X47" s="14" t="n">
        <f aca="false">X12</f>
        <v>-58.0112190324448</v>
      </c>
      <c r="Y47" s="14" t="n">
        <f aca="false">Y12</f>
        <v>-60.0416116985804</v>
      </c>
      <c r="Z47" s="14" t="n">
        <f aca="false">Z12</f>
        <v>-62.1430681080307</v>
      </c>
      <c r="AA47" s="14" t="n">
        <f aca="false">AA12</f>
        <v>-64.3180754918118</v>
      </c>
      <c r="AB47" s="14" t="n">
        <f aca="false">AB12</f>
        <v>-66.5692081340252</v>
      </c>
      <c r="AC47" s="14" t="n">
        <f aca="false">AC12</f>
        <v>-68.8991304187161</v>
      </c>
      <c r="AD47" s="14" t="n">
        <f aca="false">AD12</f>
        <v>-71.3105999833711</v>
      </c>
      <c r="AE47" s="14" t="n">
        <f aca="false">AE12</f>
        <v>-73.8064709827891</v>
      </c>
      <c r="AF47" s="14" t="n">
        <f aca="false">AF12</f>
        <v>-76.3896974671867</v>
      </c>
      <c r="AG47" s="14" t="n">
        <f aca="false">AG12</f>
        <v>0</v>
      </c>
      <c r="AH47" s="14" t="n">
        <f aca="false">AH12</f>
        <v>0</v>
      </c>
      <c r="AI47" s="14" t="n">
        <f aca="false">AI12</f>
        <v>0</v>
      </c>
      <c r="AJ47" s="14" t="n">
        <f aca="false">AJ12</f>
        <v>0</v>
      </c>
      <c r="AK47" s="14" t="n">
        <f aca="false">AK12</f>
        <v>0</v>
      </c>
      <c r="AL47" s="14" t="n">
        <f aca="false">AL12</f>
        <v>0</v>
      </c>
      <c r="AM47" s="14" t="n">
        <f aca="false">AM12</f>
        <v>0</v>
      </c>
      <c r="AN47" s="14" t="n">
        <f aca="false">AN12</f>
        <v>0</v>
      </c>
      <c r="AO47" s="14" t="n">
        <f aca="false">AO12</f>
        <v>0</v>
      </c>
      <c r="AP47" s="14" t="n">
        <f aca="false">AP12</f>
        <v>0</v>
      </c>
      <c r="AQ47" s="14" t="n">
        <f aca="false">AQ12</f>
        <v>0</v>
      </c>
      <c r="AR47" s="14" t="n">
        <f aca="false">AR12</f>
        <v>0</v>
      </c>
      <c r="AS47" s="14" t="n">
        <f aca="false">AS12</f>
        <v>0</v>
      </c>
      <c r="AT47" s="14" t="n">
        <f aca="false">AT12</f>
        <v>0</v>
      </c>
      <c r="AU47" s="14" t="n">
        <f aca="false">AU12</f>
        <v>0</v>
      </c>
      <c r="AV47" s="14" t="n">
        <f aca="false">AV12</f>
        <v>0</v>
      </c>
      <c r="AW47" s="14" t="n">
        <f aca="false">AW12</f>
        <v>0</v>
      </c>
      <c r="AX47" s="14" t="n">
        <f aca="false">AX12</f>
        <v>0</v>
      </c>
      <c r="AY47" s="14" t="n">
        <f aca="false">AY12</f>
        <v>0</v>
      </c>
      <c r="AZ47" s="14" t="n">
        <f aca="false">AZ12</f>
        <v>0</v>
      </c>
    </row>
    <row r="48" customFormat="false" ht="16.5" hidden="true" customHeight="false" outlineLevel="0" collapsed="false">
      <c r="A48" s="42" t="s">
        <v>14</v>
      </c>
      <c r="B48" s="42"/>
      <c r="C48" s="14" t="n">
        <f aca="false">C13</f>
        <v>0</v>
      </c>
      <c r="D48" s="14" t="n">
        <f aca="false">D13</f>
        <v>0</v>
      </c>
      <c r="E48" s="14" t="n">
        <f aca="false">E13</f>
        <v>0</v>
      </c>
      <c r="F48" s="14" t="n">
        <f aca="false">F13</f>
        <v>0</v>
      </c>
      <c r="G48" s="14" t="n">
        <f aca="false">G13</f>
        <v>0</v>
      </c>
      <c r="H48" s="14" t="n">
        <f aca="false">H13</f>
        <v>0</v>
      </c>
      <c r="I48" s="14" t="n">
        <f aca="false">I13</f>
        <v>0</v>
      </c>
      <c r="J48" s="14" t="n">
        <f aca="false">J13</f>
        <v>0</v>
      </c>
      <c r="K48" s="14" t="n">
        <f aca="false">K13</f>
        <v>0</v>
      </c>
      <c r="L48" s="14" t="n">
        <f aca="false">L13</f>
        <v>0</v>
      </c>
      <c r="M48" s="14" t="n">
        <f aca="false">M13</f>
        <v>0</v>
      </c>
      <c r="N48" s="14" t="n">
        <f aca="false">N13</f>
        <v>0</v>
      </c>
      <c r="O48" s="14" t="n">
        <f aca="false">O13</f>
        <v>0</v>
      </c>
      <c r="P48" s="14" t="n">
        <f aca="false">P13</f>
        <v>0</v>
      </c>
      <c r="Q48" s="14" t="n">
        <f aca="false">Q13</f>
        <v>0</v>
      </c>
      <c r="R48" s="14" t="n">
        <f aca="false">R13</f>
        <v>0</v>
      </c>
      <c r="S48" s="14" t="n">
        <f aca="false">S13</f>
        <v>0</v>
      </c>
      <c r="T48" s="14" t="n">
        <f aca="false">T13</f>
        <v>0</v>
      </c>
      <c r="U48" s="14" t="n">
        <f aca="false">U13</f>
        <v>0</v>
      </c>
      <c r="V48" s="14" t="n">
        <f aca="false">V13</f>
        <v>0</v>
      </c>
      <c r="W48" s="14" t="n">
        <f aca="false">W13</f>
        <v>0</v>
      </c>
      <c r="X48" s="14" t="n">
        <f aca="false">X13</f>
        <v>0</v>
      </c>
      <c r="Y48" s="14" t="n">
        <f aca="false">Y13</f>
        <v>0</v>
      </c>
      <c r="Z48" s="14" t="n">
        <f aca="false">Z13</f>
        <v>0</v>
      </c>
      <c r="AA48" s="14" t="n">
        <f aca="false">AA13</f>
        <v>0</v>
      </c>
      <c r="AB48" s="14" t="n">
        <f aca="false">AB13</f>
        <v>0</v>
      </c>
      <c r="AC48" s="14" t="n">
        <f aca="false">AC13</f>
        <v>0</v>
      </c>
      <c r="AD48" s="14" t="n">
        <f aca="false">AD13</f>
        <v>0</v>
      </c>
      <c r="AE48" s="14" t="n">
        <f aca="false">AE13</f>
        <v>0</v>
      </c>
      <c r="AF48" s="14" t="n">
        <f aca="false">AF13</f>
        <v>0</v>
      </c>
      <c r="AG48" s="14" t="n">
        <f aca="false">AG13</f>
        <v>0</v>
      </c>
      <c r="AH48" s="14" t="n">
        <f aca="false">AH13</f>
        <v>0</v>
      </c>
      <c r="AI48" s="14" t="n">
        <f aca="false">AI13</f>
        <v>0</v>
      </c>
      <c r="AJ48" s="14" t="n">
        <f aca="false">AJ13</f>
        <v>0</v>
      </c>
      <c r="AK48" s="14" t="n">
        <f aca="false">AK13</f>
        <v>0</v>
      </c>
      <c r="AL48" s="14" t="n">
        <f aca="false">AL13</f>
        <v>0</v>
      </c>
      <c r="AM48" s="14" t="n">
        <f aca="false">AM13</f>
        <v>0</v>
      </c>
      <c r="AN48" s="14" t="n">
        <f aca="false">AN13</f>
        <v>0</v>
      </c>
      <c r="AO48" s="14" t="n">
        <f aca="false">AO13</f>
        <v>0</v>
      </c>
      <c r="AP48" s="14" t="n">
        <f aca="false">AP13</f>
        <v>0</v>
      </c>
      <c r="AQ48" s="14" t="n">
        <f aca="false">AQ13</f>
        <v>0</v>
      </c>
      <c r="AR48" s="14" t="n">
        <f aca="false">AR13</f>
        <v>0</v>
      </c>
      <c r="AS48" s="14" t="n">
        <f aca="false">AS13</f>
        <v>0</v>
      </c>
      <c r="AT48" s="14" t="n">
        <f aca="false">AT13</f>
        <v>0</v>
      </c>
      <c r="AU48" s="14" t="n">
        <f aca="false">AU13</f>
        <v>0</v>
      </c>
      <c r="AV48" s="14" t="n">
        <f aca="false">AV13</f>
        <v>0</v>
      </c>
      <c r="AW48" s="14" t="n">
        <f aca="false">AW13</f>
        <v>0</v>
      </c>
      <c r="AX48" s="14" t="n">
        <f aca="false">AX13</f>
        <v>0</v>
      </c>
      <c r="AY48" s="14" t="n">
        <f aca="false">AY13</f>
        <v>0</v>
      </c>
      <c r="AZ48" s="14" t="n">
        <f aca="false">AZ13</f>
        <v>0</v>
      </c>
    </row>
    <row r="49" customFormat="false" ht="16.5" hidden="true" customHeight="false" outlineLevel="0" collapsed="false">
      <c r="A49" s="42" t="s">
        <v>36</v>
      </c>
      <c r="B49" s="42"/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e">
        <f aca="false">#REF!+#REF!</f>
        <v>#VALUE!</v>
      </c>
      <c r="J49" s="14" t="e">
        <f aca="false">#REF!+#REF!</f>
        <v>#VALUE!</v>
      </c>
      <c r="K49" s="14" t="e">
        <f aca="false">#REF!+#REF!</f>
        <v>#VALUE!</v>
      </c>
      <c r="L49" s="14" t="e">
        <f aca="false">#REF!+#REF!</f>
        <v>#VALUE!</v>
      </c>
      <c r="M49" s="14" t="e">
        <f aca="false">#REF!+#REF!</f>
        <v>#VALUE!</v>
      </c>
      <c r="N49" s="14" t="e">
        <f aca="false">#REF!+#REF!</f>
        <v>#VALUE!</v>
      </c>
      <c r="O49" s="14" t="e">
        <f aca="false">#REF!+#REF!</f>
        <v>#VALUE!</v>
      </c>
      <c r="P49" s="14" t="e">
        <f aca="false">#REF!+#REF!</f>
        <v>#VALUE!</v>
      </c>
      <c r="Q49" s="14" t="e">
        <f aca="false">#REF!+#REF!</f>
        <v>#VALUE!</v>
      </c>
      <c r="R49" s="14" t="e">
        <f aca="false">#REF!+#REF!</f>
        <v>#VALUE!</v>
      </c>
      <c r="S49" s="14" t="e">
        <f aca="false">#REF!+#REF!</f>
        <v>#VALUE!</v>
      </c>
      <c r="T49" s="14" t="e">
        <f aca="false">#REF!+#REF!</f>
        <v>#VALUE!</v>
      </c>
      <c r="U49" s="14" t="e">
        <f aca="false">#REF!+#REF!</f>
        <v>#VALUE!</v>
      </c>
      <c r="V49" s="14" t="e">
        <f aca="false">#REF!+#REF!</f>
        <v>#VALUE!</v>
      </c>
      <c r="W49" s="14" t="e">
        <f aca="false">#REF!+#REF!</f>
        <v>#VALUE!</v>
      </c>
      <c r="X49" s="14" t="e">
        <f aca="false">#REF!+#REF!</f>
        <v>#VALUE!</v>
      </c>
      <c r="Y49" s="14" t="e">
        <f aca="false">#REF!+#REF!</f>
        <v>#VALUE!</v>
      </c>
      <c r="Z49" s="14" t="e">
        <f aca="false">#REF!+#REF!</f>
        <v>#VALUE!</v>
      </c>
      <c r="AA49" s="14" t="e">
        <f aca="false">#REF!+#REF!</f>
        <v>#VALUE!</v>
      </c>
      <c r="AB49" s="14" t="e">
        <f aca="false">#REF!+#REF!</f>
        <v>#VALUE!</v>
      </c>
      <c r="AC49" s="14" t="e">
        <f aca="false">#REF!+#REF!</f>
        <v>#VALUE!</v>
      </c>
      <c r="AD49" s="14" t="e">
        <f aca="false">#REF!+#REF!</f>
        <v>#VALUE!</v>
      </c>
      <c r="AE49" s="14" t="e">
        <f aca="false">#REF!+#REF!</f>
        <v>#VALUE!</v>
      </c>
      <c r="AF49" s="14" t="e">
        <f aca="false">#REF!+#REF!</f>
        <v>#VALUE!</v>
      </c>
      <c r="AG49" s="14" t="e">
        <f aca="false">#REF!+#REF!</f>
        <v>#VALUE!</v>
      </c>
      <c r="AH49" s="14" t="e">
        <f aca="false">#REF!+#REF!</f>
        <v>#VALUE!</v>
      </c>
      <c r="AI49" s="14" t="e">
        <f aca="false">#REF!+#REF!</f>
        <v>#VALUE!</v>
      </c>
      <c r="AJ49" s="14" t="e">
        <f aca="false">#REF!+#REF!</f>
        <v>#VALUE!</v>
      </c>
      <c r="AK49" s="14" t="e">
        <f aca="false">#REF!+#REF!</f>
        <v>#VALUE!</v>
      </c>
      <c r="AL49" s="14" t="e">
        <f aca="false">#REF!+#REF!</f>
        <v>#VALUE!</v>
      </c>
      <c r="AM49" s="14" t="e">
        <f aca="false">#REF!+#REF!</f>
        <v>#VALUE!</v>
      </c>
      <c r="AN49" s="14" t="e">
        <f aca="false">#REF!+#REF!</f>
        <v>#VALUE!</v>
      </c>
      <c r="AO49" s="14" t="e">
        <f aca="false">#REF!+#REF!</f>
        <v>#VALUE!</v>
      </c>
      <c r="AP49" s="14" t="e">
        <f aca="false">#REF!+#REF!</f>
        <v>#VALUE!</v>
      </c>
      <c r="AQ49" s="14" t="e">
        <f aca="false">#REF!+#REF!</f>
        <v>#VALUE!</v>
      </c>
      <c r="AR49" s="14" t="e">
        <f aca="false">#REF!+#REF!</f>
        <v>#VALUE!</v>
      </c>
      <c r="AS49" s="14" t="e">
        <f aca="false">#REF!+#REF!</f>
        <v>#VALUE!</v>
      </c>
      <c r="AT49" s="14" t="e">
        <f aca="false">#REF!+#REF!</f>
        <v>#VALUE!</v>
      </c>
      <c r="AU49" s="14" t="e">
        <f aca="false">#REF!+#REF!</f>
        <v>#VALUE!</v>
      </c>
      <c r="AV49" s="14" t="e">
        <f aca="false">#REF!+#REF!</f>
        <v>#VALUE!</v>
      </c>
      <c r="AW49" s="14" t="e">
        <f aca="false">#REF!+#REF!</f>
        <v>#VALUE!</v>
      </c>
      <c r="AX49" s="14" t="e">
        <f aca="false">#REF!+#REF!</f>
        <v>#VALUE!</v>
      </c>
      <c r="AY49" s="14" t="e">
        <f aca="false">#REF!+#REF!</f>
        <v>#VALUE!</v>
      </c>
      <c r="AZ49" s="14" t="e">
        <f aca="false">#REF!+#REF!</f>
        <v>#VALUE!</v>
      </c>
    </row>
    <row r="50" customFormat="false" ht="16.5" hidden="true" customHeight="false" outlineLevel="0" collapsed="false">
      <c r="A50" s="43" t="s">
        <v>37</v>
      </c>
      <c r="B50" s="43"/>
      <c r="C50" s="21" t="e">
        <f aca="false">#REF!</f>
        <v>#REF!</v>
      </c>
      <c r="D50" s="21" t="e">
        <f aca="false">#REF!</f>
        <v>#REF!</v>
      </c>
      <c r="E50" s="21" t="e">
        <f aca="false">#REF!</f>
        <v>#REF!</v>
      </c>
      <c r="F50" s="21" t="e">
        <f aca="false">#REF!</f>
        <v>#REF!</v>
      </c>
      <c r="G50" s="21" t="e">
        <f aca="false">#REF!</f>
        <v>#REF!</v>
      </c>
      <c r="H50" s="21" t="e">
        <f aca="false">#REF!</f>
        <v>#REF!</v>
      </c>
      <c r="I50" s="21" t="e">
        <f aca="false">#REF!</f>
        <v>#REF!</v>
      </c>
      <c r="J50" s="21" t="e">
        <f aca="false">#REF!</f>
        <v>#REF!</v>
      </c>
      <c r="K50" s="21" t="e">
        <f aca="false">#REF!</f>
        <v>#REF!</v>
      </c>
      <c r="L50" s="21" t="e">
        <f aca="false">#REF!</f>
        <v>#REF!</v>
      </c>
      <c r="M50" s="21" t="e">
        <f aca="false">#REF!</f>
        <v>#REF!</v>
      </c>
      <c r="N50" s="21" t="e">
        <f aca="false">#REF!</f>
        <v>#REF!</v>
      </c>
      <c r="O50" s="21" t="e">
        <f aca="false">#REF!</f>
        <v>#REF!</v>
      </c>
      <c r="P50" s="21" t="e">
        <f aca="false">#REF!</f>
        <v>#REF!</v>
      </c>
      <c r="Q50" s="21" t="e">
        <f aca="false">#REF!</f>
        <v>#REF!</v>
      </c>
      <c r="R50" s="21" t="e">
        <f aca="false">#REF!</f>
        <v>#REF!</v>
      </c>
      <c r="S50" s="21" t="e">
        <f aca="false">#REF!</f>
        <v>#REF!</v>
      </c>
      <c r="T50" s="21" t="e">
        <f aca="false">#REF!</f>
        <v>#REF!</v>
      </c>
      <c r="U50" s="21" t="e">
        <f aca="false">#REF!</f>
        <v>#REF!</v>
      </c>
      <c r="V50" s="21" t="e">
        <f aca="false">#REF!</f>
        <v>#REF!</v>
      </c>
      <c r="W50" s="21" t="e">
        <f aca="false">#REF!</f>
        <v>#REF!</v>
      </c>
      <c r="X50" s="21" t="e">
        <f aca="false">#REF!</f>
        <v>#REF!</v>
      </c>
      <c r="Y50" s="21" t="e">
        <f aca="false">#REF!</f>
        <v>#REF!</v>
      </c>
      <c r="Z50" s="21" t="e">
        <f aca="false">#REF!</f>
        <v>#REF!</v>
      </c>
      <c r="AA50" s="21" t="e">
        <f aca="false">#REF!</f>
        <v>#REF!</v>
      </c>
      <c r="AB50" s="21" t="e">
        <f aca="false">#REF!</f>
        <v>#REF!</v>
      </c>
      <c r="AC50" s="21" t="e">
        <f aca="false">#REF!</f>
        <v>#REF!</v>
      </c>
      <c r="AD50" s="21" t="e">
        <f aca="false">#REF!</f>
        <v>#REF!</v>
      </c>
      <c r="AE50" s="21" t="e">
        <f aca="false">#REF!</f>
        <v>#REF!</v>
      </c>
      <c r="AF50" s="21" t="e">
        <f aca="false">#REF!</f>
        <v>#REF!</v>
      </c>
      <c r="AG50" s="21" t="e">
        <f aca="false">#REF!</f>
        <v>#REF!</v>
      </c>
      <c r="AH50" s="21" t="e">
        <f aca="false">#REF!</f>
        <v>#REF!</v>
      </c>
      <c r="AI50" s="21" t="e">
        <f aca="false">#REF!</f>
        <v>#REF!</v>
      </c>
      <c r="AJ50" s="21" t="e">
        <f aca="false">#REF!</f>
        <v>#REF!</v>
      </c>
      <c r="AK50" s="21" t="e">
        <f aca="false">#REF!</f>
        <v>#REF!</v>
      </c>
      <c r="AL50" s="21" t="e">
        <f aca="false">#REF!</f>
        <v>#REF!</v>
      </c>
      <c r="AM50" s="21" t="e">
        <f aca="false">#REF!</f>
        <v>#REF!</v>
      </c>
      <c r="AN50" s="21" t="e">
        <f aca="false">#REF!</f>
        <v>#REF!</v>
      </c>
      <c r="AO50" s="21" t="e">
        <f aca="false">#REF!</f>
        <v>#REF!</v>
      </c>
      <c r="AP50" s="21" t="e">
        <f aca="false">#REF!</f>
        <v>#REF!</v>
      </c>
      <c r="AQ50" s="21" t="e">
        <f aca="false">#REF!</f>
        <v>#REF!</v>
      </c>
      <c r="AR50" s="21" t="e">
        <f aca="false">#REF!</f>
        <v>#REF!</v>
      </c>
      <c r="AS50" s="21" t="e">
        <f aca="false">#REF!</f>
        <v>#REF!</v>
      </c>
      <c r="AT50" s="21" t="e">
        <f aca="false">#REF!</f>
        <v>#REF!</v>
      </c>
      <c r="AU50" s="21" t="e">
        <f aca="false">#REF!</f>
        <v>#REF!</v>
      </c>
      <c r="AV50" s="21" t="e">
        <f aca="false">#REF!</f>
        <v>#REF!</v>
      </c>
      <c r="AW50" s="21" t="e">
        <f aca="false">#REF!</f>
        <v>#REF!</v>
      </c>
      <c r="AX50" s="21" t="e">
        <f aca="false">#REF!</f>
        <v>#REF!</v>
      </c>
      <c r="AY50" s="21" t="e">
        <f aca="false">#REF!</f>
        <v>#REF!</v>
      </c>
      <c r="AZ50" s="21" t="e">
        <f aca="false">#REF!</f>
        <v>#REF!</v>
      </c>
    </row>
    <row r="51" customFormat="false" ht="16.5" hidden="true" customHeight="false" outlineLevel="0" collapsed="false">
      <c r="A51" s="32" t="s">
        <v>16</v>
      </c>
      <c r="B51" s="32"/>
      <c r="C51" s="11" t="e">
        <f aca="false">SUM(C40:C50)</f>
        <v>#REF!</v>
      </c>
      <c r="D51" s="11" t="e">
        <f aca="false">SUM(D40:D50)</f>
        <v>#REF!</v>
      </c>
      <c r="E51" s="11" t="e">
        <f aca="false">SUM(E40:E50)</f>
        <v>#REF!</v>
      </c>
      <c r="F51" s="11" t="e">
        <f aca="false">SUM(F40:F50)</f>
        <v>#REF!</v>
      </c>
      <c r="G51" s="11" t="e">
        <f aca="false">SUM(G40:G50)</f>
        <v>#REF!</v>
      </c>
      <c r="H51" s="11" t="e">
        <f aca="false">SUM(H40:H50)</f>
        <v>#REF!</v>
      </c>
      <c r="I51" s="11" t="e">
        <f aca="false">SUM(I40:I50)</f>
        <v>#VALUE!</v>
      </c>
      <c r="J51" s="11" t="e">
        <f aca="false">SUM(J40:J50)</f>
        <v>#VALUE!</v>
      </c>
      <c r="K51" s="11" t="e">
        <f aca="false">SUM(K40:K50)</f>
        <v>#VALUE!</v>
      </c>
      <c r="L51" s="11" t="e">
        <f aca="false">SUM(L40:L50)</f>
        <v>#VALUE!</v>
      </c>
      <c r="M51" s="11" t="e">
        <f aca="false">SUM(M40:M50)</f>
        <v>#VALUE!</v>
      </c>
      <c r="N51" s="11" t="e">
        <f aca="false">SUM(N40:N50)</f>
        <v>#VALUE!</v>
      </c>
      <c r="O51" s="11" t="e">
        <f aca="false">SUM(O40:O50)</f>
        <v>#VALUE!</v>
      </c>
      <c r="P51" s="11" t="e">
        <f aca="false">SUM(P40:P50)</f>
        <v>#VALUE!</v>
      </c>
      <c r="Q51" s="11" t="e">
        <f aca="false">SUM(Q40:Q50)</f>
        <v>#VALUE!</v>
      </c>
      <c r="R51" s="11" t="e">
        <f aca="false">SUM(R40:R50)</f>
        <v>#VALUE!</v>
      </c>
      <c r="S51" s="11" t="e">
        <f aca="false">SUM(S40:S50)</f>
        <v>#VALUE!</v>
      </c>
      <c r="T51" s="11" t="e">
        <f aca="false">SUM(T40:T50)</f>
        <v>#VALUE!</v>
      </c>
      <c r="U51" s="11" t="e">
        <f aca="false">SUM(U40:U50)</f>
        <v>#VALUE!</v>
      </c>
      <c r="V51" s="11" t="e">
        <f aca="false">SUM(V40:V50)</f>
        <v>#VALUE!</v>
      </c>
      <c r="W51" s="11" t="e">
        <f aca="false">SUM(W40:W50)</f>
        <v>#VALUE!</v>
      </c>
      <c r="X51" s="11" t="e">
        <f aca="false">SUM(X40:X50)</f>
        <v>#VALUE!</v>
      </c>
      <c r="Y51" s="11" t="e">
        <f aca="false">SUM(Y40:Y50)</f>
        <v>#VALUE!</v>
      </c>
      <c r="Z51" s="11" t="e">
        <f aca="false">SUM(Z40:Z50)</f>
        <v>#VALUE!</v>
      </c>
      <c r="AA51" s="11" t="e">
        <f aca="false">SUM(AA40:AA50)</f>
        <v>#VALUE!</v>
      </c>
      <c r="AB51" s="11" t="e">
        <f aca="false">SUM(AB40:AB50)</f>
        <v>#VALUE!</v>
      </c>
      <c r="AC51" s="11" t="e">
        <f aca="false">SUM(AC40:AC50)</f>
        <v>#VALUE!</v>
      </c>
      <c r="AD51" s="11" t="e">
        <f aca="false">SUM(AD40:AD50)</f>
        <v>#VALUE!</v>
      </c>
      <c r="AE51" s="11" t="e">
        <f aca="false">SUM(AE40:AE50)</f>
        <v>#VALUE!</v>
      </c>
      <c r="AF51" s="11" t="e">
        <f aca="false">SUM(AF40:AF50)</f>
        <v>#VALUE!</v>
      </c>
      <c r="AG51" s="11" t="e">
        <f aca="false">SUM(AG40:AG50)</f>
        <v>#VALUE!</v>
      </c>
      <c r="AH51" s="11" t="e">
        <f aca="false">SUM(AH40:AH50)</f>
        <v>#VALUE!</v>
      </c>
      <c r="AI51" s="11" t="e">
        <f aca="false">SUM(AI40:AI50)</f>
        <v>#VALUE!</v>
      </c>
      <c r="AJ51" s="11" t="e">
        <f aca="false">SUM(AJ40:AJ50)</f>
        <v>#VALUE!</v>
      </c>
      <c r="AK51" s="11" t="e">
        <f aca="false">SUM(AK40:AK50)</f>
        <v>#VALUE!</v>
      </c>
      <c r="AL51" s="11" t="e">
        <f aca="false">SUM(AL40:AL50)</f>
        <v>#VALUE!</v>
      </c>
      <c r="AM51" s="11" t="e">
        <f aca="false">SUM(AM40:AM50)</f>
        <v>#VALUE!</v>
      </c>
      <c r="AN51" s="11" t="e">
        <f aca="false">SUM(AN40:AN50)</f>
        <v>#VALUE!</v>
      </c>
      <c r="AO51" s="11" t="e">
        <f aca="false">SUM(AO40:AO50)</f>
        <v>#VALUE!</v>
      </c>
      <c r="AP51" s="11" t="e">
        <f aca="false">SUM(AP40:AP50)</f>
        <v>#VALUE!</v>
      </c>
      <c r="AQ51" s="11" t="e">
        <f aca="false">SUM(AQ40:AQ50)</f>
        <v>#VALUE!</v>
      </c>
      <c r="AR51" s="11" t="e">
        <f aca="false">SUM(AR40:AR50)</f>
        <v>#VALUE!</v>
      </c>
      <c r="AS51" s="11" t="e">
        <f aca="false">SUM(AS40:AS50)</f>
        <v>#VALUE!</v>
      </c>
      <c r="AT51" s="11" t="e">
        <f aca="false">SUM(AT40:AT50)</f>
        <v>#VALUE!</v>
      </c>
      <c r="AU51" s="11" t="e">
        <f aca="false">SUM(AU40:AU50)</f>
        <v>#VALUE!</v>
      </c>
      <c r="AV51" s="11" t="e">
        <f aca="false">SUM(AV40:AV50)</f>
        <v>#VALUE!</v>
      </c>
      <c r="AW51" s="11" t="e">
        <f aca="false">SUM(AW40:AW50)</f>
        <v>#VALUE!</v>
      </c>
      <c r="AX51" s="11" t="e">
        <f aca="false">SUM(AX40:AX50)</f>
        <v>#VALUE!</v>
      </c>
      <c r="AY51" s="11" t="e">
        <f aca="false">SUM(AY40:AY50)</f>
        <v>#VALUE!</v>
      </c>
      <c r="AZ51" s="11" t="e">
        <f aca="false">SUM(AZ40:AZ50)</f>
        <v>#VALUE!</v>
      </c>
    </row>
    <row r="52" customFormat="false" ht="16.5" hidden="true" customHeight="false" outlineLevel="0" collapsed="false">
      <c r="A52" s="40" t="s">
        <v>17</v>
      </c>
      <c r="B52" s="40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</row>
    <row r="53" customFormat="false" ht="16.5" hidden="true" customHeight="false" outlineLevel="0" collapsed="false">
      <c r="A53" s="40" t="s">
        <v>18</v>
      </c>
      <c r="B53" s="40"/>
      <c r="C53" s="14" t="n">
        <f aca="false">C17</f>
        <v>0</v>
      </c>
      <c r="D53" s="14" t="n">
        <f aca="false">D17</f>
        <v>0</v>
      </c>
      <c r="E53" s="14" t="n">
        <f aca="false">E17</f>
        <v>31.2</v>
      </c>
      <c r="F53" s="14" t="n">
        <f aca="false">F17</f>
        <v>62.4</v>
      </c>
      <c r="G53" s="14" t="n">
        <f aca="false">G17</f>
        <v>62.4</v>
      </c>
      <c r="H53" s="14" t="n">
        <f aca="false">H17</f>
        <v>71.76</v>
      </c>
      <c r="I53" s="14" t="n">
        <f aca="false">I17</f>
        <v>71.76</v>
      </c>
      <c r="J53" s="14" t="n">
        <f aca="false">J17</f>
        <v>71.76</v>
      </c>
      <c r="K53" s="14" t="n">
        <f aca="false">K17</f>
        <v>71.76</v>
      </c>
      <c r="L53" s="14" t="n">
        <f aca="false">L17</f>
        <v>71.76</v>
      </c>
      <c r="M53" s="14" t="n">
        <f aca="false">M17</f>
        <v>82.524</v>
      </c>
      <c r="N53" s="14" t="n">
        <f aca="false">N17</f>
        <v>82.524</v>
      </c>
      <c r="O53" s="14" t="n">
        <f aca="false">O17</f>
        <v>82.524</v>
      </c>
      <c r="P53" s="14" t="n">
        <f aca="false">P17</f>
        <v>82.524</v>
      </c>
      <c r="Q53" s="14" t="n">
        <f aca="false">Q17</f>
        <v>82.524</v>
      </c>
      <c r="R53" s="14" t="n">
        <f aca="false">R17</f>
        <v>94.9026</v>
      </c>
      <c r="S53" s="14" t="n">
        <f aca="false">S17</f>
        <v>94.9026</v>
      </c>
      <c r="T53" s="14" t="n">
        <f aca="false">T17</f>
        <v>94.9026</v>
      </c>
      <c r="U53" s="14" t="n">
        <f aca="false">U17</f>
        <v>94.9026</v>
      </c>
      <c r="V53" s="14" t="n">
        <f aca="false">V17</f>
        <v>94.9026</v>
      </c>
      <c r="W53" s="14" t="n">
        <f aca="false">W17</f>
        <v>109.13799</v>
      </c>
      <c r="X53" s="14" t="n">
        <f aca="false">X17</f>
        <v>109.13799</v>
      </c>
      <c r="Y53" s="14" t="n">
        <f aca="false">Y17</f>
        <v>109.13799</v>
      </c>
      <c r="Z53" s="14" t="n">
        <f aca="false">Z17</f>
        <v>109.13799</v>
      </c>
      <c r="AA53" s="14" t="n">
        <f aca="false">AA17</f>
        <v>109.13799</v>
      </c>
      <c r="AB53" s="14" t="n">
        <f aca="false">AB17</f>
        <v>125.5086885</v>
      </c>
      <c r="AC53" s="14" t="n">
        <f aca="false">AC17</f>
        <v>125.5086885</v>
      </c>
      <c r="AD53" s="14" t="n">
        <f aca="false">AD17</f>
        <v>125.5086885</v>
      </c>
      <c r="AE53" s="14" t="n">
        <f aca="false">AE17</f>
        <v>125.5086885</v>
      </c>
      <c r="AF53" s="14" t="n">
        <f aca="false">AF17</f>
        <v>125.5086885</v>
      </c>
      <c r="AG53" s="14" t="n">
        <f aca="false">AG17</f>
        <v>0</v>
      </c>
      <c r="AH53" s="14" t="n">
        <f aca="false">AH17</f>
        <v>0</v>
      </c>
      <c r="AI53" s="14" t="n">
        <f aca="false">AI17</f>
        <v>0</v>
      </c>
      <c r="AJ53" s="14" t="n">
        <f aca="false">AJ17</f>
        <v>0</v>
      </c>
      <c r="AK53" s="14" t="n">
        <f aca="false">AK17</f>
        <v>0</v>
      </c>
      <c r="AL53" s="14" t="n">
        <f aca="false">AL17</f>
        <v>0</v>
      </c>
      <c r="AM53" s="14" t="n">
        <f aca="false">AM17</f>
        <v>0</v>
      </c>
      <c r="AN53" s="14" t="n">
        <f aca="false">AN17</f>
        <v>0</v>
      </c>
      <c r="AO53" s="14" t="n">
        <f aca="false">AO17</f>
        <v>0</v>
      </c>
      <c r="AP53" s="14" t="n">
        <f aca="false">AP17</f>
        <v>0</v>
      </c>
      <c r="AQ53" s="14" t="n">
        <f aca="false">AQ17</f>
        <v>0</v>
      </c>
      <c r="AR53" s="14" t="n">
        <f aca="false">AR17</f>
        <v>0</v>
      </c>
      <c r="AS53" s="14" t="n">
        <f aca="false">AS17</f>
        <v>0</v>
      </c>
      <c r="AT53" s="14" t="n">
        <f aca="false">AT17</f>
        <v>0</v>
      </c>
      <c r="AU53" s="14" t="n">
        <f aca="false">AU17</f>
        <v>0</v>
      </c>
      <c r="AV53" s="14" t="n">
        <f aca="false">AV17</f>
        <v>0</v>
      </c>
      <c r="AW53" s="14" t="n">
        <f aca="false">AW17</f>
        <v>0</v>
      </c>
      <c r="AX53" s="14" t="n">
        <f aca="false">AX17</f>
        <v>0</v>
      </c>
      <c r="AY53" s="14" t="n">
        <f aca="false">AY17</f>
        <v>0</v>
      </c>
      <c r="AZ53" s="14" t="n">
        <f aca="false">AZ17</f>
        <v>0</v>
      </c>
    </row>
    <row r="54" customFormat="false" ht="16.5" hidden="true" customHeight="false" outlineLevel="0" collapsed="false">
      <c r="A54" s="43" t="s">
        <v>19</v>
      </c>
      <c r="B54" s="43"/>
      <c r="C54" s="21" t="n">
        <f aca="false">C18</f>
        <v>0</v>
      </c>
      <c r="D54" s="21" t="n">
        <f aca="false">D18</f>
        <v>0</v>
      </c>
      <c r="E54" s="21" t="n">
        <f aca="false">E18</f>
        <v>0</v>
      </c>
      <c r="F54" s="21" t="n">
        <f aca="false">F18</f>
        <v>0</v>
      </c>
      <c r="G54" s="21" t="n">
        <f aca="false">G18</f>
        <v>0</v>
      </c>
      <c r="H54" s="21" t="n">
        <f aca="false">H18</f>
        <v>0</v>
      </c>
      <c r="I54" s="21" t="n">
        <f aca="false">I18</f>
        <v>0</v>
      </c>
      <c r="J54" s="21" t="n">
        <f aca="false">J18</f>
        <v>0</v>
      </c>
      <c r="K54" s="21" t="n">
        <f aca="false">K18</f>
        <v>0</v>
      </c>
      <c r="L54" s="21" t="n">
        <f aca="false">L18</f>
        <v>0</v>
      </c>
      <c r="M54" s="21" t="n">
        <f aca="false">M18</f>
        <v>0</v>
      </c>
      <c r="N54" s="21" t="n">
        <f aca="false">N18</f>
        <v>0</v>
      </c>
      <c r="O54" s="21" t="n">
        <f aca="false">O18</f>
        <v>0</v>
      </c>
      <c r="P54" s="21" t="n">
        <f aca="false">P18</f>
        <v>0</v>
      </c>
      <c r="Q54" s="21" t="n">
        <f aca="false">Q18</f>
        <v>0</v>
      </c>
      <c r="R54" s="21" t="n">
        <f aca="false">R18</f>
        <v>0</v>
      </c>
      <c r="S54" s="21" t="n">
        <f aca="false">S18</f>
        <v>0</v>
      </c>
      <c r="T54" s="21" t="n">
        <f aca="false">T18</f>
        <v>0</v>
      </c>
      <c r="U54" s="21" t="n">
        <f aca="false">U18</f>
        <v>0</v>
      </c>
      <c r="V54" s="21" t="n">
        <f aca="false">V18</f>
        <v>0</v>
      </c>
      <c r="W54" s="21" t="n">
        <f aca="false">W18</f>
        <v>0</v>
      </c>
      <c r="X54" s="21" t="n">
        <f aca="false">X18</f>
        <v>0</v>
      </c>
      <c r="Y54" s="21" t="n">
        <f aca="false">Y18</f>
        <v>0</v>
      </c>
      <c r="Z54" s="21" t="n">
        <f aca="false">Z18</f>
        <v>0</v>
      </c>
      <c r="AA54" s="21" t="n">
        <f aca="false">AA18</f>
        <v>0</v>
      </c>
      <c r="AB54" s="21" t="n">
        <f aca="false">AB18</f>
        <v>0</v>
      </c>
      <c r="AC54" s="21" t="n">
        <f aca="false">AC18</f>
        <v>0</v>
      </c>
      <c r="AD54" s="21" t="n">
        <f aca="false">AD18</f>
        <v>0</v>
      </c>
      <c r="AE54" s="21" t="n">
        <f aca="false">AE18</f>
        <v>0</v>
      </c>
      <c r="AF54" s="21" t="n">
        <f aca="false">AF18</f>
        <v>0</v>
      </c>
      <c r="AG54" s="21" t="n">
        <f aca="false">AG18</f>
        <v>0</v>
      </c>
      <c r="AH54" s="21" t="n">
        <f aca="false">AH18</f>
        <v>0</v>
      </c>
      <c r="AI54" s="21" t="n">
        <f aca="false">AI18</f>
        <v>0</v>
      </c>
      <c r="AJ54" s="21" t="n">
        <f aca="false">AJ18</f>
        <v>0</v>
      </c>
      <c r="AK54" s="21" t="n">
        <f aca="false">AK18</f>
        <v>0</v>
      </c>
      <c r="AL54" s="21" t="n">
        <f aca="false">AL18</f>
        <v>0</v>
      </c>
      <c r="AM54" s="21" t="n">
        <f aca="false">AM18</f>
        <v>0</v>
      </c>
      <c r="AN54" s="21" t="n">
        <f aca="false">AN18</f>
        <v>0</v>
      </c>
      <c r="AO54" s="21" t="n">
        <f aca="false">AO18</f>
        <v>0</v>
      </c>
      <c r="AP54" s="21" t="n">
        <f aca="false">AP18</f>
        <v>0</v>
      </c>
      <c r="AQ54" s="21" t="n">
        <f aca="false">AQ18</f>
        <v>0</v>
      </c>
      <c r="AR54" s="21" t="n">
        <f aca="false">AR18</f>
        <v>0</v>
      </c>
      <c r="AS54" s="21" t="n">
        <f aca="false">AS18</f>
        <v>0</v>
      </c>
      <c r="AT54" s="21" t="n">
        <f aca="false">AT18</f>
        <v>0</v>
      </c>
      <c r="AU54" s="21" t="n">
        <f aca="false">AU18</f>
        <v>0</v>
      </c>
      <c r="AV54" s="21" t="n">
        <f aca="false">AV18</f>
        <v>0</v>
      </c>
      <c r="AW54" s="21" t="n">
        <f aca="false">AW18</f>
        <v>0</v>
      </c>
      <c r="AX54" s="21" t="n">
        <f aca="false">AX18</f>
        <v>0</v>
      </c>
      <c r="AY54" s="21" t="n">
        <f aca="false">AY18</f>
        <v>0</v>
      </c>
      <c r="AZ54" s="21" t="n">
        <f aca="false">AZ18</f>
        <v>0</v>
      </c>
    </row>
    <row r="55" customFormat="false" ht="16.5" hidden="true" customHeight="false" outlineLevel="0" collapsed="false">
      <c r="A55" s="44" t="s">
        <v>16</v>
      </c>
      <c r="B55" s="28"/>
      <c r="C55" s="31" t="n">
        <f aca="false">SUM(C53:C54)</f>
        <v>0</v>
      </c>
      <c r="D55" s="31" t="n">
        <f aca="false">SUM(D53:D54)</f>
        <v>0</v>
      </c>
      <c r="E55" s="31" t="n">
        <f aca="false">SUM(E53:E54)</f>
        <v>31.2</v>
      </c>
      <c r="F55" s="31" t="n">
        <f aca="false">SUM(F53:F54)</f>
        <v>62.4</v>
      </c>
      <c r="G55" s="31" t="n">
        <f aca="false">SUM(G53:G54)</f>
        <v>62.4</v>
      </c>
      <c r="H55" s="31" t="n">
        <f aca="false">SUM(H53:H54)</f>
        <v>71.76</v>
      </c>
      <c r="I55" s="31" t="n">
        <f aca="false">SUM(I53:I54)</f>
        <v>71.76</v>
      </c>
      <c r="J55" s="31" t="n">
        <f aca="false">SUM(J53:J54)</f>
        <v>71.76</v>
      </c>
      <c r="K55" s="31" t="n">
        <f aca="false">SUM(K53:K54)</f>
        <v>71.76</v>
      </c>
      <c r="L55" s="31" t="n">
        <f aca="false">SUM(L53:L54)</f>
        <v>71.76</v>
      </c>
      <c r="M55" s="31" t="n">
        <f aca="false">SUM(M53:M54)</f>
        <v>82.524</v>
      </c>
      <c r="N55" s="31" t="n">
        <f aca="false">SUM(N53:N54)</f>
        <v>82.524</v>
      </c>
      <c r="O55" s="31" t="n">
        <f aca="false">SUM(O53:O54)</f>
        <v>82.524</v>
      </c>
      <c r="P55" s="31" t="n">
        <f aca="false">SUM(P53:P54)</f>
        <v>82.524</v>
      </c>
      <c r="Q55" s="31" t="n">
        <f aca="false">SUM(Q53:Q54)</f>
        <v>82.524</v>
      </c>
      <c r="R55" s="31" t="n">
        <f aca="false">SUM(R53:R54)</f>
        <v>94.9026</v>
      </c>
      <c r="S55" s="31" t="n">
        <f aca="false">SUM(S53:S54)</f>
        <v>94.9026</v>
      </c>
      <c r="T55" s="31" t="n">
        <f aca="false">SUM(T53:T54)</f>
        <v>94.9026</v>
      </c>
      <c r="U55" s="31" t="n">
        <f aca="false">SUM(U53:U54)</f>
        <v>94.9026</v>
      </c>
      <c r="V55" s="31" t="n">
        <f aca="false">SUM(V53:V54)</f>
        <v>94.9026</v>
      </c>
      <c r="W55" s="31" t="n">
        <f aca="false">SUM(W53:W54)</f>
        <v>109.13799</v>
      </c>
      <c r="X55" s="31" t="n">
        <f aca="false">SUM(X53:X54)</f>
        <v>109.13799</v>
      </c>
      <c r="Y55" s="31" t="n">
        <f aca="false">SUM(Y53:Y54)</f>
        <v>109.13799</v>
      </c>
      <c r="Z55" s="31" t="n">
        <f aca="false">SUM(Z53:Z54)</f>
        <v>109.13799</v>
      </c>
      <c r="AA55" s="31" t="n">
        <f aca="false">SUM(AA53:AA54)</f>
        <v>109.13799</v>
      </c>
      <c r="AB55" s="31" t="n">
        <f aca="false">SUM(AB53:AB54)</f>
        <v>125.5086885</v>
      </c>
      <c r="AC55" s="31" t="n">
        <f aca="false">SUM(AC53:AC54)</f>
        <v>125.5086885</v>
      </c>
      <c r="AD55" s="31" t="n">
        <f aca="false">SUM(AD53:AD54)</f>
        <v>125.5086885</v>
      </c>
      <c r="AE55" s="31" t="n">
        <f aca="false">SUM(AE53:AE54)</f>
        <v>125.5086885</v>
      </c>
      <c r="AF55" s="31" t="n">
        <f aca="false">SUM(AF53:AF54)</f>
        <v>125.5086885</v>
      </c>
      <c r="AG55" s="31" t="n">
        <f aca="false">SUM(AG53:AG54)</f>
        <v>0</v>
      </c>
      <c r="AH55" s="31" t="n">
        <f aca="false">SUM(AH53:AH54)</f>
        <v>0</v>
      </c>
      <c r="AI55" s="31" t="n">
        <f aca="false">SUM(AI53:AI54)</f>
        <v>0</v>
      </c>
      <c r="AJ55" s="31" t="n">
        <f aca="false">SUM(AJ53:AJ54)</f>
        <v>0</v>
      </c>
      <c r="AK55" s="31" t="n">
        <f aca="false">SUM(AK53:AK54)</f>
        <v>0</v>
      </c>
      <c r="AL55" s="31" t="n">
        <f aca="false">SUM(AL53:AL54)</f>
        <v>0</v>
      </c>
      <c r="AM55" s="31" t="n">
        <f aca="false">SUM(AM53:AM54)</f>
        <v>0</v>
      </c>
      <c r="AN55" s="31" t="n">
        <f aca="false">SUM(AN53:AN54)</f>
        <v>0</v>
      </c>
      <c r="AO55" s="31" t="n">
        <f aca="false">SUM(AO53:AO54)</f>
        <v>0</v>
      </c>
      <c r="AP55" s="31" t="n">
        <f aca="false">SUM(AP53:AP54)</f>
        <v>0</v>
      </c>
      <c r="AQ55" s="31" t="n">
        <f aca="false">SUM(AQ53:AQ54)</f>
        <v>0</v>
      </c>
      <c r="AR55" s="31" t="n">
        <f aca="false">SUM(AR53:AR54)</f>
        <v>0</v>
      </c>
      <c r="AS55" s="31" t="n">
        <f aca="false">SUM(AS53:AS54)</f>
        <v>0</v>
      </c>
      <c r="AT55" s="31" t="n">
        <f aca="false">SUM(AT53:AT54)</f>
        <v>0</v>
      </c>
      <c r="AU55" s="31" t="n">
        <f aca="false">SUM(AU53:AU54)</f>
        <v>0</v>
      </c>
      <c r="AV55" s="31" t="n">
        <f aca="false">SUM(AV53:AV54)</f>
        <v>0</v>
      </c>
      <c r="AW55" s="31" t="n">
        <f aca="false">SUM(AW53:AW54)</f>
        <v>0</v>
      </c>
      <c r="AX55" s="31" t="n">
        <f aca="false">SUM(AX53:AX54)</f>
        <v>0</v>
      </c>
      <c r="AY55" s="31" t="n">
        <f aca="false">SUM(AY53:AY54)</f>
        <v>0</v>
      </c>
      <c r="AZ55" s="31" t="n">
        <f aca="false">SUM(AZ53:AZ54)</f>
        <v>0</v>
      </c>
    </row>
    <row r="56" customFormat="false" ht="16.5" hidden="true" customHeight="false" outlineLevel="0" collapsed="false">
      <c r="A56" s="39" t="s">
        <v>21</v>
      </c>
      <c r="C56" s="31" t="e">
        <f aca="false">+C51+C55</f>
        <v>#REF!</v>
      </c>
      <c r="D56" s="31" t="e">
        <f aca="false">+D51+D55</f>
        <v>#REF!</v>
      </c>
      <c r="E56" s="31" t="e">
        <f aca="false">+E51+E55</f>
        <v>#REF!</v>
      </c>
      <c r="F56" s="31" t="e">
        <f aca="false">+F51+F55</f>
        <v>#REF!</v>
      </c>
      <c r="G56" s="31" t="e">
        <f aca="false">+G51+G55</f>
        <v>#REF!</v>
      </c>
      <c r="H56" s="31" t="e">
        <f aca="false">+H51+H55</f>
        <v>#REF!</v>
      </c>
      <c r="I56" s="31" t="e">
        <f aca="false">+I51+I55</f>
        <v>#VALUE!</v>
      </c>
      <c r="J56" s="31" t="e">
        <f aca="false">+J51+J55</f>
        <v>#VALUE!</v>
      </c>
      <c r="K56" s="31" t="e">
        <f aca="false">+K51+K55</f>
        <v>#VALUE!</v>
      </c>
      <c r="L56" s="31" t="e">
        <f aca="false">+L51+L55</f>
        <v>#VALUE!</v>
      </c>
      <c r="M56" s="31" t="e">
        <f aca="false">+M51+M55</f>
        <v>#VALUE!</v>
      </c>
      <c r="N56" s="31" t="e">
        <f aca="false">+N51+N55</f>
        <v>#VALUE!</v>
      </c>
      <c r="O56" s="31" t="e">
        <f aca="false">+O51+O55</f>
        <v>#VALUE!</v>
      </c>
      <c r="P56" s="31" t="e">
        <f aca="false">+P51+P55</f>
        <v>#VALUE!</v>
      </c>
      <c r="Q56" s="31" t="e">
        <f aca="false">+Q51+Q55</f>
        <v>#VALUE!</v>
      </c>
      <c r="R56" s="31" t="e">
        <f aca="false">+R51+R55</f>
        <v>#VALUE!</v>
      </c>
      <c r="S56" s="31" t="e">
        <f aca="false">+S51+S55</f>
        <v>#VALUE!</v>
      </c>
      <c r="T56" s="31" t="e">
        <f aca="false">+T51+T55</f>
        <v>#VALUE!</v>
      </c>
      <c r="U56" s="31" t="e">
        <f aca="false">+U51+U55</f>
        <v>#VALUE!</v>
      </c>
      <c r="V56" s="31" t="e">
        <f aca="false">+V51+V55</f>
        <v>#VALUE!</v>
      </c>
      <c r="W56" s="31" t="e">
        <f aca="false">+W51+W55</f>
        <v>#VALUE!</v>
      </c>
      <c r="X56" s="31" t="e">
        <f aca="false">+X51+X55</f>
        <v>#VALUE!</v>
      </c>
      <c r="Y56" s="31" t="e">
        <f aca="false">+Y51+Y55</f>
        <v>#VALUE!</v>
      </c>
      <c r="Z56" s="31" t="e">
        <f aca="false">+Z51+Z55</f>
        <v>#VALUE!</v>
      </c>
      <c r="AA56" s="31" t="e">
        <f aca="false">+AA51+AA55</f>
        <v>#VALUE!</v>
      </c>
      <c r="AB56" s="31" t="e">
        <f aca="false">+AB51+AB55</f>
        <v>#VALUE!</v>
      </c>
      <c r="AC56" s="31" t="e">
        <f aca="false">+AC51+AC55</f>
        <v>#VALUE!</v>
      </c>
      <c r="AD56" s="31" t="e">
        <f aca="false">+AD51+AD55</f>
        <v>#VALUE!</v>
      </c>
      <c r="AE56" s="31" t="e">
        <f aca="false">+AE51+AE55</f>
        <v>#VALUE!</v>
      </c>
      <c r="AF56" s="31" t="e">
        <f aca="false">+AF51+AF55</f>
        <v>#VALUE!</v>
      </c>
      <c r="AG56" s="31" t="e">
        <f aca="false">+AG51+AG55</f>
        <v>#VALUE!</v>
      </c>
      <c r="AH56" s="31" t="e">
        <f aca="false">+AH51+AH55</f>
        <v>#VALUE!</v>
      </c>
      <c r="AI56" s="31" t="e">
        <f aca="false">+AI51+AI55</f>
        <v>#VALUE!</v>
      </c>
      <c r="AJ56" s="31" t="e">
        <f aca="false">+AJ51+AJ55</f>
        <v>#VALUE!</v>
      </c>
      <c r="AK56" s="31" t="e">
        <f aca="false">+AK51+AK55</f>
        <v>#VALUE!</v>
      </c>
      <c r="AL56" s="31" t="e">
        <f aca="false">+AL51+AL55</f>
        <v>#VALUE!</v>
      </c>
      <c r="AM56" s="31" t="e">
        <f aca="false">+AM51+AM55</f>
        <v>#VALUE!</v>
      </c>
      <c r="AN56" s="31" t="e">
        <f aca="false">+AN51+AN55</f>
        <v>#VALUE!</v>
      </c>
      <c r="AO56" s="31" t="e">
        <f aca="false">+AO51+AO55</f>
        <v>#VALUE!</v>
      </c>
      <c r="AP56" s="31" t="e">
        <f aca="false">+AP51+AP55</f>
        <v>#VALUE!</v>
      </c>
      <c r="AQ56" s="31" t="e">
        <f aca="false">+AQ51+AQ55</f>
        <v>#VALUE!</v>
      </c>
      <c r="AR56" s="31" t="e">
        <f aca="false">+AR51+AR55</f>
        <v>#VALUE!</v>
      </c>
      <c r="AS56" s="31" t="e">
        <f aca="false">+AS51+AS55</f>
        <v>#VALUE!</v>
      </c>
      <c r="AT56" s="31" t="e">
        <f aca="false">+AT51+AT55</f>
        <v>#VALUE!</v>
      </c>
      <c r="AU56" s="31" t="e">
        <f aca="false">+AU51+AU55</f>
        <v>#VALUE!</v>
      </c>
      <c r="AV56" s="31" t="e">
        <f aca="false">+AV51+AV55</f>
        <v>#VALUE!</v>
      </c>
      <c r="AW56" s="31" t="e">
        <f aca="false">+AW51+AW55</f>
        <v>#VALUE!</v>
      </c>
      <c r="AX56" s="31" t="e">
        <f aca="false">+AX51+AX55</f>
        <v>#VALUE!</v>
      </c>
      <c r="AY56" s="31" t="e">
        <f aca="false">+AY51+AY55</f>
        <v>#VALUE!</v>
      </c>
      <c r="AZ56" s="31" t="e">
        <f aca="false">+AZ51+AZ55</f>
        <v>#VALUE!</v>
      </c>
    </row>
    <row r="57" customFormat="false" ht="16.5" hidden="true" customHeight="false" outlineLevel="0" collapsed="false">
      <c r="A57" s="39" t="s">
        <v>22</v>
      </c>
      <c r="C57" s="31" t="e">
        <f aca="false">C56</f>
        <v>#REF!</v>
      </c>
      <c r="D57" s="31" t="e">
        <f aca="false">+C57+D56</f>
        <v>#REF!</v>
      </c>
      <c r="E57" s="31" t="e">
        <f aca="false">+D57+E56</f>
        <v>#REF!</v>
      </c>
      <c r="F57" s="31" t="e">
        <f aca="false">+E57+F56</f>
        <v>#REF!</v>
      </c>
      <c r="G57" s="31" t="e">
        <f aca="false">+F57+G56</f>
        <v>#REF!</v>
      </c>
      <c r="H57" s="31" t="e">
        <f aca="false">+G57+H56</f>
        <v>#REF!</v>
      </c>
      <c r="I57" s="31" t="e">
        <f aca="false">+H57+I56</f>
        <v>#REF!</v>
      </c>
      <c r="J57" s="31" t="e">
        <f aca="false">+I57+J56</f>
        <v>#REF!</v>
      </c>
      <c r="K57" s="31" t="e">
        <f aca="false">+J57+K56</f>
        <v>#REF!</v>
      </c>
      <c r="L57" s="31" t="e">
        <f aca="false">+K57+L56</f>
        <v>#REF!</v>
      </c>
      <c r="M57" s="31" t="e">
        <f aca="false">+L57+M56</f>
        <v>#REF!</v>
      </c>
      <c r="N57" s="31" t="e">
        <f aca="false">+M57+N56</f>
        <v>#REF!</v>
      </c>
      <c r="O57" s="31" t="e">
        <f aca="false">+N57+O56</f>
        <v>#REF!</v>
      </c>
      <c r="P57" s="31" t="e">
        <f aca="false">+O57+P56</f>
        <v>#REF!</v>
      </c>
      <c r="Q57" s="31" t="e">
        <f aca="false">+P57+Q56</f>
        <v>#REF!</v>
      </c>
      <c r="R57" s="31" t="e">
        <f aca="false">+Q57+R56</f>
        <v>#REF!</v>
      </c>
      <c r="S57" s="31" t="e">
        <f aca="false">+R57+S56</f>
        <v>#REF!</v>
      </c>
      <c r="T57" s="31" t="e">
        <f aca="false">+S57+T56</f>
        <v>#REF!</v>
      </c>
      <c r="U57" s="31" t="e">
        <f aca="false">+T57+U56</f>
        <v>#REF!</v>
      </c>
      <c r="V57" s="31" t="e">
        <f aca="false">+U57+V56</f>
        <v>#REF!</v>
      </c>
      <c r="W57" s="31" t="e">
        <f aca="false">+V57+W56</f>
        <v>#REF!</v>
      </c>
      <c r="X57" s="31" t="e">
        <f aca="false">+W57+X56</f>
        <v>#REF!</v>
      </c>
      <c r="Y57" s="31" t="e">
        <f aca="false">+X57+Y56</f>
        <v>#REF!</v>
      </c>
      <c r="Z57" s="31" t="e">
        <f aca="false">+Y57+Z56</f>
        <v>#REF!</v>
      </c>
      <c r="AA57" s="31" t="e">
        <f aca="false">+Z57+AA56</f>
        <v>#REF!</v>
      </c>
      <c r="AB57" s="31" t="e">
        <f aca="false">+AA57+AB56</f>
        <v>#REF!</v>
      </c>
      <c r="AC57" s="31" t="e">
        <f aca="false">+AB57+AC56</f>
        <v>#REF!</v>
      </c>
      <c r="AD57" s="31" t="e">
        <f aca="false">+AC57+AD56</f>
        <v>#REF!</v>
      </c>
      <c r="AE57" s="31" t="e">
        <f aca="false">+AD57+AE56</f>
        <v>#REF!</v>
      </c>
      <c r="AF57" s="31" t="e">
        <f aca="false">+AE57+AF56</f>
        <v>#REF!</v>
      </c>
      <c r="AG57" s="31" t="e">
        <f aca="false">+AF57+AG56</f>
        <v>#REF!</v>
      </c>
      <c r="AH57" s="31" t="e">
        <f aca="false">+AG57+AH56</f>
        <v>#REF!</v>
      </c>
      <c r="AI57" s="31" t="e">
        <f aca="false">+AH57+AI56</f>
        <v>#REF!</v>
      </c>
      <c r="AJ57" s="31" t="e">
        <f aca="false">+AI57+AJ56</f>
        <v>#REF!</v>
      </c>
      <c r="AK57" s="31" t="e">
        <f aca="false">+AJ57+AK56</f>
        <v>#REF!</v>
      </c>
      <c r="AL57" s="31" t="e">
        <f aca="false">+AK57+AL56</f>
        <v>#REF!</v>
      </c>
      <c r="AM57" s="31" t="e">
        <f aca="false">+AL57+AM56</f>
        <v>#REF!</v>
      </c>
      <c r="AN57" s="31" t="e">
        <f aca="false">+AM57+AN56</f>
        <v>#REF!</v>
      </c>
      <c r="AO57" s="31" t="e">
        <f aca="false">+AN57+AO56</f>
        <v>#REF!</v>
      </c>
      <c r="AP57" s="31" t="e">
        <f aca="false">+AO57+AP56</f>
        <v>#REF!</v>
      </c>
      <c r="AQ57" s="31" t="e">
        <f aca="false">+AP57+AQ56</f>
        <v>#REF!</v>
      </c>
      <c r="AR57" s="31" t="e">
        <f aca="false">+AQ57+AR56</f>
        <v>#REF!</v>
      </c>
      <c r="AS57" s="31" t="e">
        <f aca="false">+AR57+AS56</f>
        <v>#REF!</v>
      </c>
      <c r="AT57" s="31" t="e">
        <f aca="false">+AS57+AT56</f>
        <v>#REF!</v>
      </c>
      <c r="AU57" s="31" t="e">
        <f aca="false">+AT57+AU56</f>
        <v>#REF!</v>
      </c>
      <c r="AV57" s="31" t="e">
        <f aca="false">+AU57+AV56</f>
        <v>#REF!</v>
      </c>
      <c r="AW57" s="31" t="e">
        <f aca="false">+AV57+AW56</f>
        <v>#REF!</v>
      </c>
      <c r="AX57" s="31" t="e">
        <f aca="false">+AW57+AX56</f>
        <v>#REF!</v>
      </c>
      <c r="AY57" s="31" t="e">
        <f aca="false">+AX57+AY56</f>
        <v>#REF!</v>
      </c>
      <c r="AZ57" s="31" t="e">
        <f aca="false">+AY57+AZ56</f>
        <v>#REF!</v>
      </c>
    </row>
    <row r="58" customFormat="false" ht="16.5" hidden="true" customHeight="false" outlineLevel="0" collapsed="false">
      <c r="A58" s="39" t="s">
        <v>38</v>
      </c>
      <c r="C58" s="31" t="e">
        <f aca="false">+C56/(1+基本假設!$C$31)^+C38</f>
        <v>#REF!</v>
      </c>
      <c r="D58" s="31" t="e">
        <f aca="false">+D56/(1+基本假設!$C$31)^+D38</f>
        <v>#REF!</v>
      </c>
      <c r="E58" s="31" t="e">
        <f aca="false">+E56/(1+基本假設!$C$31)^+E38</f>
        <v>#REF!</v>
      </c>
      <c r="F58" s="31" t="e">
        <f aca="false">+F56/(1+基本假設!$C$31)^+G38</f>
        <v>#REF!</v>
      </c>
      <c r="G58" s="31" t="e">
        <f aca="false">+G56/(1+基本假設!$C$31)^+H38</f>
        <v>#REF!</v>
      </c>
      <c r="H58" s="31" t="e">
        <f aca="false">+H56/(1+基本假設!$C$31)^+I38</f>
        <v>#REF!</v>
      </c>
      <c r="I58" s="31" t="e">
        <f aca="false">+I56/(1+基本假設!$C$31)^+J38</f>
        <v>#VALUE!</v>
      </c>
      <c r="J58" s="31" t="e">
        <f aca="false">+J56/(1+基本假設!$C$31)^+K38</f>
        <v>#VALUE!</v>
      </c>
      <c r="K58" s="31" t="e">
        <f aca="false">+K56/(1+基本假設!$C$31)^+L38</f>
        <v>#VALUE!</v>
      </c>
      <c r="L58" s="31" t="e">
        <f aca="false">+L56/(1+基本假設!$C$31)^+M38</f>
        <v>#VALUE!</v>
      </c>
      <c r="M58" s="31" t="e">
        <f aca="false">+M56/(1+基本假設!$C$31)^+N38</f>
        <v>#VALUE!</v>
      </c>
      <c r="N58" s="31" t="e">
        <f aca="false">+N56/(1+基本假設!$C$31)^+O38</f>
        <v>#VALUE!</v>
      </c>
      <c r="O58" s="31" t="e">
        <f aca="false">+O56/(1+基本假設!$C$31)^+P38</f>
        <v>#VALUE!</v>
      </c>
      <c r="P58" s="31" t="e">
        <f aca="false">+P56/(1+基本假設!$C$31)^+Q38</f>
        <v>#VALUE!</v>
      </c>
      <c r="Q58" s="31" t="e">
        <f aca="false">+Q56/(1+基本假設!$C$31)^+R38</f>
        <v>#VALUE!</v>
      </c>
      <c r="R58" s="31" t="e">
        <f aca="false">+R56/(1+基本假設!$C$31)^+S38</f>
        <v>#VALUE!</v>
      </c>
      <c r="S58" s="31" t="e">
        <f aca="false">+S56/(1+基本假設!$C$31)^+T38</f>
        <v>#VALUE!</v>
      </c>
      <c r="T58" s="31" t="e">
        <f aca="false">+T56/(1+基本假設!$C$31)^+U38</f>
        <v>#VALUE!</v>
      </c>
      <c r="U58" s="31" t="e">
        <f aca="false">+U56/(1+基本假設!$C$31)^+V38</f>
        <v>#VALUE!</v>
      </c>
      <c r="V58" s="31" t="e">
        <f aca="false">+V56/(1+基本假設!$C$31)^+W38</f>
        <v>#VALUE!</v>
      </c>
      <c r="W58" s="31" t="e">
        <f aca="false">+W56/(1+基本假設!$C$31)^+X38</f>
        <v>#VALUE!</v>
      </c>
      <c r="X58" s="31" t="e">
        <f aca="false">+X56/(1+基本假設!$C$31)^+Y38</f>
        <v>#VALUE!</v>
      </c>
      <c r="Y58" s="31" t="e">
        <f aca="false">+Y56/(1+基本假設!$C$31)^+Z38</f>
        <v>#VALUE!</v>
      </c>
      <c r="Z58" s="31" t="e">
        <f aca="false">+Z56/(1+基本假設!$C$31)^+AA38</f>
        <v>#VALUE!</v>
      </c>
      <c r="AA58" s="31" t="e">
        <f aca="false">+AA56/(1+基本假設!$C$31)^+AB38</f>
        <v>#VALUE!</v>
      </c>
      <c r="AB58" s="31" t="e">
        <f aca="false">+AB56/(1+基本假設!$C$31)^+AC38</f>
        <v>#VALUE!</v>
      </c>
      <c r="AC58" s="31" t="e">
        <f aca="false">+AC56/(1+基本假設!$C$31)^+AD38</f>
        <v>#VALUE!</v>
      </c>
      <c r="AD58" s="31" t="e">
        <f aca="false">+AD56/(1+基本假設!$C$31)^+AE38</f>
        <v>#VALUE!</v>
      </c>
      <c r="AE58" s="31" t="e">
        <f aca="false">+AE56/(1+基本假設!$C$31)^+AF38</f>
        <v>#VALUE!</v>
      </c>
      <c r="AF58" s="31" t="e">
        <f aca="false">+AF56/(1+基本假設!$C$31)^+AG38</f>
        <v>#VALUE!</v>
      </c>
      <c r="AG58" s="31" t="e">
        <f aca="false">+AG56/(1+基本假設!$C$31)^+AH38</f>
        <v>#VALUE!</v>
      </c>
      <c r="AH58" s="31" t="e">
        <f aca="false">+AH56/(1+基本假設!$C$31)^+AI38</f>
        <v>#VALUE!</v>
      </c>
      <c r="AI58" s="31" t="e">
        <f aca="false">+AI56/(1+基本假設!$C$31)^+AJ38</f>
        <v>#VALUE!</v>
      </c>
      <c r="AJ58" s="31" t="e">
        <f aca="false">+AJ56/(1+基本假設!$C$31)^+AK38</f>
        <v>#VALUE!</v>
      </c>
      <c r="AK58" s="31" t="e">
        <f aca="false">+AK56/(1+基本假設!$C$31)^+AL38</f>
        <v>#VALUE!</v>
      </c>
      <c r="AL58" s="31" t="e">
        <f aca="false">+AL56/(1+基本假設!$C$31)^+AM38</f>
        <v>#VALUE!</v>
      </c>
      <c r="AM58" s="31" t="e">
        <f aca="false">+AM56/(1+基本假設!$C$31)^+AN38</f>
        <v>#VALUE!</v>
      </c>
      <c r="AN58" s="31" t="e">
        <f aca="false">+AN56/(1+基本假設!$C$31)^+AO38</f>
        <v>#VALUE!</v>
      </c>
      <c r="AO58" s="31" t="e">
        <f aca="false">+AO56/(1+基本假設!$C$31)^+AP38</f>
        <v>#VALUE!</v>
      </c>
      <c r="AP58" s="31" t="e">
        <f aca="false">+AP56/(1+基本假設!$C$31)^+AQ38</f>
        <v>#VALUE!</v>
      </c>
      <c r="AQ58" s="31" t="e">
        <f aca="false">+AQ56/(1+基本假設!$C$31)^+AR38</f>
        <v>#VALUE!</v>
      </c>
      <c r="AR58" s="31" t="e">
        <f aca="false">+AR56/(1+基本假設!$C$31)^+AS38</f>
        <v>#VALUE!</v>
      </c>
      <c r="AS58" s="31" t="e">
        <f aca="false">+AS56/(1+基本假設!$C$31)^+AT38</f>
        <v>#VALUE!</v>
      </c>
      <c r="AT58" s="31" t="e">
        <f aca="false">+AT56/(1+基本假設!$C$31)^+AU38</f>
        <v>#VALUE!</v>
      </c>
      <c r="AU58" s="31" t="e">
        <f aca="false">+AU56/(1+基本假設!$C$31)^+AV38</f>
        <v>#VALUE!</v>
      </c>
      <c r="AV58" s="31" t="e">
        <f aca="false">+AV56/(1+基本假設!$C$31)^+AW38</f>
        <v>#VALUE!</v>
      </c>
      <c r="AW58" s="31" t="e">
        <f aca="false">+AW56/(1+基本假設!$C$31)^+AX38</f>
        <v>#VALUE!</v>
      </c>
      <c r="AX58" s="31" t="e">
        <f aca="false">+AX56/(1+基本假設!$C$31)^+AY38</f>
        <v>#VALUE!</v>
      </c>
      <c r="AY58" s="31" t="e">
        <f aca="false">+AY56/(1+基本假設!$C$31)^+AZ38</f>
        <v>#VALUE!</v>
      </c>
      <c r="AZ58" s="31" t="e">
        <f aca="false">+AZ56/(1+基本假設!$C$31)^+BA38</f>
        <v>#VALUE!</v>
      </c>
    </row>
    <row r="59" customFormat="false" ht="16.5" hidden="true" customHeight="false" outlineLevel="0" collapsed="false">
      <c r="A59" s="39" t="s">
        <v>39</v>
      </c>
      <c r="C59" s="31" t="e">
        <f aca="false">+#REF!+C58</f>
        <v>#VALUE!</v>
      </c>
      <c r="D59" s="31" t="e">
        <f aca="false">+C59+D58</f>
        <v>#VALUE!</v>
      </c>
      <c r="E59" s="31" t="e">
        <f aca="false">+D59+E58</f>
        <v>#VALUE!</v>
      </c>
      <c r="F59" s="31" t="e">
        <f aca="false">+#REF!+F58</f>
        <v>#VALUE!</v>
      </c>
      <c r="G59" s="31" t="e">
        <f aca="false">+F59+G58</f>
        <v>#VALUE!</v>
      </c>
      <c r="H59" s="31" t="e">
        <f aca="false">+G59+H58</f>
        <v>#VALUE!</v>
      </c>
      <c r="I59" s="31" t="e">
        <f aca="false">+H59+I58</f>
        <v>#VALUE!</v>
      </c>
      <c r="J59" s="31" t="e">
        <f aca="false">+I59+J58</f>
        <v>#VALUE!</v>
      </c>
      <c r="K59" s="31" t="e">
        <f aca="false">+J59+K58</f>
        <v>#VALUE!</v>
      </c>
      <c r="L59" s="31" t="e">
        <f aca="false">+K59+L58</f>
        <v>#VALUE!</v>
      </c>
      <c r="M59" s="31" t="e">
        <f aca="false">+L59+M58</f>
        <v>#VALUE!</v>
      </c>
      <c r="N59" s="31" t="e">
        <f aca="false">+M59+N58</f>
        <v>#VALUE!</v>
      </c>
      <c r="O59" s="31" t="e">
        <f aca="false">+N59+O58</f>
        <v>#VALUE!</v>
      </c>
      <c r="P59" s="31" t="e">
        <f aca="false">+O59+P58</f>
        <v>#VALUE!</v>
      </c>
      <c r="Q59" s="31" t="e">
        <f aca="false">+P59+Q58</f>
        <v>#VALUE!</v>
      </c>
      <c r="R59" s="31" t="e">
        <f aca="false">+Q59+R58</f>
        <v>#VALUE!</v>
      </c>
      <c r="S59" s="31" t="e">
        <f aca="false">+R59+S58</f>
        <v>#VALUE!</v>
      </c>
      <c r="T59" s="31" t="e">
        <f aca="false">+S59+T58</f>
        <v>#VALUE!</v>
      </c>
      <c r="U59" s="31" t="e">
        <f aca="false">+T59+U58</f>
        <v>#VALUE!</v>
      </c>
      <c r="V59" s="31" t="e">
        <f aca="false">+U59+V58</f>
        <v>#VALUE!</v>
      </c>
      <c r="W59" s="31" t="e">
        <f aca="false">+V59+W58</f>
        <v>#VALUE!</v>
      </c>
      <c r="X59" s="31" t="e">
        <f aca="false">+W59+X58</f>
        <v>#VALUE!</v>
      </c>
      <c r="Y59" s="31" t="e">
        <f aca="false">+X59+Y58</f>
        <v>#VALUE!</v>
      </c>
      <c r="Z59" s="31" t="e">
        <f aca="false">+Y59+Z58</f>
        <v>#VALUE!</v>
      </c>
      <c r="AA59" s="31" t="e">
        <f aca="false">+Z59+AA58</f>
        <v>#VALUE!</v>
      </c>
      <c r="AB59" s="31" t="e">
        <f aca="false">+AA59+AB58</f>
        <v>#VALUE!</v>
      </c>
      <c r="AC59" s="31" t="e">
        <f aca="false">+AB59+AC58</f>
        <v>#VALUE!</v>
      </c>
      <c r="AD59" s="31" t="e">
        <f aca="false">+AC59+AD58</f>
        <v>#VALUE!</v>
      </c>
      <c r="AE59" s="31" t="e">
        <f aca="false">+AD59+AE58</f>
        <v>#VALUE!</v>
      </c>
      <c r="AF59" s="31" t="e">
        <f aca="false">+AE59+AF58</f>
        <v>#VALUE!</v>
      </c>
      <c r="AG59" s="31" t="e">
        <f aca="false">+AF59+AG58</f>
        <v>#VALUE!</v>
      </c>
      <c r="AH59" s="31" t="e">
        <f aca="false">+AG59+AH58</f>
        <v>#VALUE!</v>
      </c>
      <c r="AI59" s="31" t="e">
        <f aca="false">+AH59+AI58</f>
        <v>#VALUE!</v>
      </c>
      <c r="AJ59" s="31" t="e">
        <f aca="false">+AI59+AJ58</f>
        <v>#VALUE!</v>
      </c>
      <c r="AK59" s="31" t="e">
        <f aca="false">+AJ59+AK58</f>
        <v>#VALUE!</v>
      </c>
      <c r="AL59" s="31" t="e">
        <f aca="false">+AK59+AL58</f>
        <v>#VALUE!</v>
      </c>
      <c r="AM59" s="31" t="e">
        <f aca="false">+AL59+AM58</f>
        <v>#VALUE!</v>
      </c>
      <c r="AN59" s="31" t="e">
        <f aca="false">+AM59+AN58</f>
        <v>#VALUE!</v>
      </c>
      <c r="AO59" s="31" t="e">
        <f aca="false">+AN59+AO58</f>
        <v>#VALUE!</v>
      </c>
      <c r="AP59" s="31" t="e">
        <f aca="false">+AO59+AP58</f>
        <v>#VALUE!</v>
      </c>
      <c r="AQ59" s="31" t="e">
        <f aca="false">+AP59+AQ58</f>
        <v>#VALUE!</v>
      </c>
      <c r="AR59" s="31" t="e">
        <f aca="false">+AQ59+AR58</f>
        <v>#VALUE!</v>
      </c>
      <c r="AS59" s="31" t="e">
        <f aca="false">+AR59+AS58</f>
        <v>#VALUE!</v>
      </c>
      <c r="AT59" s="31" t="e">
        <f aca="false">+AS59+AT58</f>
        <v>#VALUE!</v>
      </c>
      <c r="AU59" s="31" t="e">
        <f aca="false">+AT59+AU58</f>
        <v>#VALUE!</v>
      </c>
      <c r="AV59" s="31" t="e">
        <f aca="false">+AU59+AV58</f>
        <v>#VALUE!</v>
      </c>
      <c r="AW59" s="31" t="e">
        <f aca="false">+AV59+AW58</f>
        <v>#VALUE!</v>
      </c>
      <c r="AX59" s="31" t="e">
        <f aca="false">+AW59+AX58</f>
        <v>#VALUE!</v>
      </c>
      <c r="AY59" s="31" t="e">
        <f aca="false">+AX59+AY58</f>
        <v>#VALUE!</v>
      </c>
      <c r="AZ59" s="0" t="e">
        <f aca="false">+AY59+AZ58</f>
        <v>#VALUE!</v>
      </c>
    </row>
    <row r="60" customFormat="false" ht="16.5" hidden="true" customHeight="false" outlineLevel="0" collapsed="false"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</row>
    <row r="61" customFormat="false" ht="16.5" hidden="true" customHeight="false" outlineLevel="0" collapsed="false">
      <c r="A61" s="39" t="s">
        <v>25</v>
      </c>
      <c r="C61" s="31" t="e">
        <f aca="false">+C51/(1+基本假設!$C$31)^+C38</f>
        <v>#REF!</v>
      </c>
      <c r="D61" s="31" t="e">
        <f aca="false">+D51/(1+基本假設!$C$31)^+D38</f>
        <v>#REF!</v>
      </c>
      <c r="E61" s="31" t="e">
        <f aca="false">+E51/(1+基本假設!$C$31)^+E38</f>
        <v>#REF!</v>
      </c>
      <c r="F61" s="31" t="e">
        <f aca="false">+F51/(1+基本假設!$C$31)^+G38</f>
        <v>#REF!</v>
      </c>
      <c r="G61" s="31" t="e">
        <f aca="false">+G51/(1+基本假設!$C$31)^+H38</f>
        <v>#REF!</v>
      </c>
      <c r="H61" s="31" t="e">
        <f aca="false">+H51/(1+基本假設!$C$31)^+I38</f>
        <v>#REF!</v>
      </c>
      <c r="I61" s="31" t="e">
        <f aca="false">+I51/(1+基本假設!$C$31)^+J38</f>
        <v>#VALUE!</v>
      </c>
      <c r="J61" s="31" t="e">
        <f aca="false">+J51/(1+基本假設!$C$31)^+K38</f>
        <v>#VALUE!</v>
      </c>
      <c r="K61" s="31" t="e">
        <f aca="false">+K51/(1+基本假設!$C$31)^+L38</f>
        <v>#VALUE!</v>
      </c>
      <c r="L61" s="31" t="e">
        <f aca="false">+L51/(1+基本假設!$C$31)^+M38</f>
        <v>#VALUE!</v>
      </c>
      <c r="M61" s="31" t="e">
        <f aca="false">+M51/(1+基本假設!$C$31)^+N38</f>
        <v>#VALUE!</v>
      </c>
      <c r="N61" s="31" t="e">
        <f aca="false">+N51/(1+基本假設!$C$31)^+O38</f>
        <v>#VALUE!</v>
      </c>
      <c r="O61" s="31" t="e">
        <f aca="false">+O51/(1+基本假設!$C$31)^+P38</f>
        <v>#VALUE!</v>
      </c>
      <c r="P61" s="31" t="e">
        <f aca="false">+P51/(1+基本假設!$C$31)^+Q38</f>
        <v>#VALUE!</v>
      </c>
      <c r="Q61" s="31" t="e">
        <f aca="false">+Q51/(1+基本假設!$C$31)^+R38</f>
        <v>#VALUE!</v>
      </c>
      <c r="R61" s="31" t="e">
        <f aca="false">+R51/(1+基本假設!$C$31)^+S38</f>
        <v>#VALUE!</v>
      </c>
      <c r="S61" s="31" t="e">
        <f aca="false">+S51/(1+基本假設!$C$31)^+T38</f>
        <v>#VALUE!</v>
      </c>
      <c r="T61" s="31" t="e">
        <f aca="false">+T51/(1+基本假設!$C$31)^+U38</f>
        <v>#VALUE!</v>
      </c>
      <c r="U61" s="31" t="e">
        <f aca="false">+U51/(1+基本假設!$C$31)^+V38</f>
        <v>#VALUE!</v>
      </c>
      <c r="V61" s="31" t="e">
        <f aca="false">+V51/(1+基本假設!$C$31)^+W38</f>
        <v>#VALUE!</v>
      </c>
      <c r="W61" s="31" t="e">
        <f aca="false">+W51/(1+基本假設!$C$31)^+X38</f>
        <v>#VALUE!</v>
      </c>
      <c r="X61" s="31" t="e">
        <f aca="false">+X51/(1+基本假設!$C$31)^+Y38</f>
        <v>#VALUE!</v>
      </c>
      <c r="Y61" s="31" t="e">
        <f aca="false">+Y51/(1+基本假設!$C$31)^+Z38</f>
        <v>#VALUE!</v>
      </c>
      <c r="Z61" s="31" t="e">
        <f aca="false">+Z51/(1+基本假設!$C$31)^+AA38</f>
        <v>#VALUE!</v>
      </c>
      <c r="AA61" s="31" t="e">
        <f aca="false">+AA51/(1+基本假設!$C$31)^+AB38</f>
        <v>#VALUE!</v>
      </c>
      <c r="AB61" s="31" t="e">
        <f aca="false">+AB51/(1+基本假設!$C$31)^+AC38</f>
        <v>#VALUE!</v>
      </c>
      <c r="AC61" s="31" t="e">
        <f aca="false">+AC51/(1+基本假設!$C$31)^+AD38</f>
        <v>#VALUE!</v>
      </c>
      <c r="AD61" s="31" t="e">
        <f aca="false">+AD51/(1+基本假設!$C$31)^+AE38</f>
        <v>#VALUE!</v>
      </c>
      <c r="AE61" s="31" t="e">
        <f aca="false">+AE51/(1+基本假設!$C$31)^+AF38</f>
        <v>#VALUE!</v>
      </c>
      <c r="AF61" s="31" t="e">
        <f aca="false">+AF51/(1+基本假設!$C$31)^+AG38</f>
        <v>#VALUE!</v>
      </c>
      <c r="AG61" s="31" t="e">
        <f aca="false">+AG51/(1+基本假設!$C$31)^+AH38</f>
        <v>#VALUE!</v>
      </c>
      <c r="AH61" s="31" t="e">
        <f aca="false">+AH51/(1+基本假設!$C$31)^+AI38</f>
        <v>#VALUE!</v>
      </c>
      <c r="AI61" s="31" t="e">
        <f aca="false">+AI51/(1+基本假設!$C$31)^+AJ38</f>
        <v>#VALUE!</v>
      </c>
      <c r="AJ61" s="31" t="e">
        <f aca="false">+AJ51/(1+基本假設!$C$31)^+AK38</f>
        <v>#VALUE!</v>
      </c>
      <c r="AK61" s="31" t="e">
        <f aca="false">+AK51/(1+基本假設!$C$31)^+AL38</f>
        <v>#VALUE!</v>
      </c>
      <c r="AL61" s="31" t="e">
        <f aca="false">+AL51/(1+基本假設!$C$31)^+AM38</f>
        <v>#VALUE!</v>
      </c>
      <c r="AM61" s="31" t="e">
        <f aca="false">+AM51/(1+基本假設!$C$31)^+AN38</f>
        <v>#VALUE!</v>
      </c>
      <c r="AN61" s="31" t="e">
        <f aca="false">+AN51/(1+基本假設!$C$31)^+AO38</f>
        <v>#VALUE!</v>
      </c>
      <c r="AO61" s="31" t="e">
        <f aca="false">+AO51/(1+基本假設!$C$31)^+AP38</f>
        <v>#VALUE!</v>
      </c>
      <c r="AP61" s="31" t="e">
        <f aca="false">+AP51/(1+基本假設!$C$31)^+AQ38</f>
        <v>#VALUE!</v>
      </c>
      <c r="AQ61" s="31" t="e">
        <f aca="false">+AQ51/(1+基本假設!$C$31)^+AR38</f>
        <v>#VALUE!</v>
      </c>
      <c r="AR61" s="31" t="e">
        <f aca="false">+AR51/(1+基本假設!$C$31)^+AS38</f>
        <v>#VALUE!</v>
      </c>
      <c r="AS61" s="31" t="e">
        <f aca="false">+AS51/(1+基本假設!$C$31)^+AT38</f>
        <v>#VALUE!</v>
      </c>
      <c r="AT61" s="31" t="e">
        <f aca="false">+AT51/(1+基本假設!$C$31)^+AU38</f>
        <v>#VALUE!</v>
      </c>
      <c r="AU61" s="31" t="e">
        <f aca="false">+AU51/(1+基本假設!$C$31)^+AV38</f>
        <v>#VALUE!</v>
      </c>
      <c r="AV61" s="31" t="e">
        <f aca="false">+AV51/(1+基本假設!$C$31)^+AW38</f>
        <v>#VALUE!</v>
      </c>
      <c r="AW61" s="31" t="e">
        <f aca="false">+AW51/(1+基本假設!$C$31)^+AX38</f>
        <v>#VALUE!</v>
      </c>
      <c r="AX61" s="31" t="e">
        <f aca="false">+AX51/(1+基本假設!$C$31)^+AY38</f>
        <v>#VALUE!</v>
      </c>
      <c r="AY61" s="31" t="e">
        <f aca="false">+AY51/(1+基本假設!$C$31)^+AZ38</f>
        <v>#VALUE!</v>
      </c>
      <c r="AZ61" s="31" t="e">
        <f aca="false">SUM(C61:AY61)</f>
        <v>#REF!</v>
      </c>
    </row>
    <row r="62" customFormat="false" ht="16.5" hidden="true" customHeight="false" outlineLevel="0" collapsed="false">
      <c r="A62" s="39" t="s">
        <v>26</v>
      </c>
      <c r="C62" s="31" t="n">
        <f aca="false">+C55/(1+基本假設!$C$31)^+C38</f>
        <v>0</v>
      </c>
      <c r="D62" s="31" t="n">
        <f aca="false">+D55/(1+基本假設!$C$31)^+D38</f>
        <v>0</v>
      </c>
      <c r="E62" s="31" t="n">
        <f aca="false">+E55/(1+基本假設!$C$31)^+E38</f>
        <v>20.514506451878</v>
      </c>
      <c r="F62" s="31" t="n">
        <f aca="false">+F55/(1+基本假設!$C$31)^+G38</f>
        <v>31.0238282826133</v>
      </c>
      <c r="G62" s="31" t="n">
        <f aca="false">+G55/(1+基本假設!$C$31)^+H38</f>
        <v>26.9772419848811</v>
      </c>
      <c r="H62" s="31" t="n">
        <f aca="false">+H55/(1+基本假設!$C$31)^+I38</f>
        <v>26.9772419848811</v>
      </c>
      <c r="I62" s="31" t="n">
        <f aca="false">+I55/(1+基本假設!$C$31)^+J38</f>
        <v>23.458471291201</v>
      </c>
      <c r="J62" s="31" t="n">
        <f aca="false">+J55/(1+基本假設!$C$31)^+K38</f>
        <v>20.3986706880009</v>
      </c>
      <c r="K62" s="31" t="n">
        <f aca="false">+K55/(1+基本假設!$C$31)^+L38</f>
        <v>17.7379745113051</v>
      </c>
      <c r="L62" s="31" t="n">
        <f aca="false">+L55/(1+基本假設!$C$31)^+M38</f>
        <v>15.4243256620044</v>
      </c>
      <c r="M62" s="31" t="n">
        <f aca="false">+M55/(1+基本假設!$C$31)^+N38</f>
        <v>15.4243256620044</v>
      </c>
      <c r="N62" s="31" t="n">
        <f aca="false">+N55/(1+基本假設!$C$31)^+O38</f>
        <v>13.4124570973952</v>
      </c>
      <c r="O62" s="31" t="n">
        <f aca="false">+O55/(1+基本假設!$C$31)^+P38</f>
        <v>11.663006171648</v>
      </c>
      <c r="P62" s="31" t="n">
        <f aca="false">+P55/(1+基本假設!$C$31)^+Q38</f>
        <v>10.1417444970852</v>
      </c>
      <c r="Q62" s="31" t="n">
        <f aca="false">+Q55/(1+基本假設!$C$31)^+R38</f>
        <v>8.81890825833495</v>
      </c>
      <c r="R62" s="31" t="n">
        <f aca="false">+R55/(1+基本假設!$C$31)^+S38</f>
        <v>8.81890825833495</v>
      </c>
      <c r="S62" s="31" t="n">
        <f aca="false">+S55/(1+基本假設!$C$31)^+T38</f>
        <v>7.668615876813</v>
      </c>
      <c r="T62" s="31" t="n">
        <f aca="false">+T55/(1+基本假設!$C$31)^+U38</f>
        <v>6.6683616320113</v>
      </c>
      <c r="U62" s="31" t="n">
        <f aca="false">+U55/(1+基本假設!$C$31)^+V38</f>
        <v>5.79857533218374</v>
      </c>
      <c r="V62" s="31" t="n">
        <f aca="false">+V55/(1+基本假設!$C$31)^+W38</f>
        <v>5.04223941929021</v>
      </c>
      <c r="W62" s="31" t="n">
        <f aca="false">+W55/(1+基本假設!$C$31)^+X38</f>
        <v>5.04223941929021</v>
      </c>
      <c r="X62" s="31" t="n">
        <f aca="false">+X55/(1+基本假設!$C$31)^+Y38</f>
        <v>4.3845560167741</v>
      </c>
      <c r="Y62" s="31" t="n">
        <f aca="false">+Y55/(1+基本假設!$C$31)^+Z38</f>
        <v>3.81265740589052</v>
      </c>
      <c r="Z62" s="31" t="n">
        <f aca="false">+Z55/(1+基本假設!$C$31)^+AA38</f>
        <v>3.31535426599176</v>
      </c>
      <c r="AA62" s="31" t="n">
        <f aca="false">+AA55/(1+基本假設!$C$31)^+AB38</f>
        <v>2.88291675303631</v>
      </c>
      <c r="AB62" s="31" t="n">
        <f aca="false">+AB55/(1+基本假設!$C$31)^+AC38</f>
        <v>2.88291675303631</v>
      </c>
      <c r="AC62" s="31" t="n">
        <f aca="false">+AC55/(1+基本假設!$C$31)^+AD38</f>
        <v>2.50688413307505</v>
      </c>
      <c r="AD62" s="31" t="n">
        <f aca="false">+AD55/(1+基本假設!$C$31)^+AE38</f>
        <v>2.17989924615222</v>
      </c>
      <c r="AE62" s="31" t="n">
        <f aca="false">+AE55/(1+基本假設!$C$31)^+AF38</f>
        <v>1.8955645618715</v>
      </c>
      <c r="AF62" s="31" t="n">
        <f aca="false">+AF55/(1+基本假設!$C$31)^+AG38</f>
        <v>1.64831701032304</v>
      </c>
      <c r="AG62" s="31" t="n">
        <f aca="false">+AG55/(1+基本假設!$C$31)^+AH38</f>
        <v>0</v>
      </c>
      <c r="AH62" s="31" t="n">
        <f aca="false">+AH55/(1+基本假設!$C$31)^+AI38</f>
        <v>0</v>
      </c>
      <c r="AI62" s="31" t="n">
        <f aca="false">+AI55/(1+基本假設!$C$31)^+AJ38</f>
        <v>0</v>
      </c>
      <c r="AJ62" s="31" t="n">
        <f aca="false">+AJ55/(1+基本假設!$C$31)^+AK38</f>
        <v>0</v>
      </c>
      <c r="AK62" s="31" t="n">
        <f aca="false">+AK55/(1+基本假設!$C$31)^+AL38</f>
        <v>0</v>
      </c>
      <c r="AL62" s="31" t="n">
        <f aca="false">+AL55/(1+基本假設!$C$31)^+AM38</f>
        <v>0</v>
      </c>
      <c r="AM62" s="31" t="n">
        <f aca="false">+AM55/(1+基本假設!$C$31)^+AN38</f>
        <v>0</v>
      </c>
      <c r="AN62" s="31" t="n">
        <f aca="false">+AN55/(1+基本假設!$C$31)^+AO38</f>
        <v>0</v>
      </c>
      <c r="AO62" s="31" t="n">
        <f aca="false">+AO55/(1+基本假設!$C$31)^+AP38</f>
        <v>0</v>
      </c>
      <c r="AP62" s="31" t="n">
        <f aca="false">+AP55/(1+基本假設!$C$31)^+AQ38</f>
        <v>0</v>
      </c>
      <c r="AQ62" s="31" t="n">
        <f aca="false">+AQ55/(1+基本假設!$C$31)^+AR38</f>
        <v>0</v>
      </c>
      <c r="AR62" s="31" t="n">
        <f aca="false">+AR55/(1+基本假設!$C$31)^+AS38</f>
        <v>0</v>
      </c>
      <c r="AS62" s="31" t="n">
        <f aca="false">+AS55/(1+基本假設!$C$31)^+AT38</f>
        <v>0</v>
      </c>
      <c r="AT62" s="31" t="n">
        <f aca="false">+AT55/(1+基本假設!$C$31)^+AU38</f>
        <v>0</v>
      </c>
      <c r="AU62" s="31" t="n">
        <f aca="false">+AU55/(1+基本假設!$C$31)^+AV38</f>
        <v>0</v>
      </c>
      <c r="AV62" s="31" t="n">
        <f aca="false">+AV55/(1+基本假設!$C$31)^+AW38</f>
        <v>0</v>
      </c>
      <c r="AW62" s="31" t="n">
        <f aca="false">+AW55/(1+基本假設!$C$31)^+AX38</f>
        <v>0</v>
      </c>
      <c r="AX62" s="31" t="n">
        <f aca="false">+AX55/(1+基本假設!$C$31)^+AY38</f>
        <v>0</v>
      </c>
      <c r="AY62" s="31" t="n">
        <f aca="false">+AY55/(1+基本假設!$C$31)^+AZ38</f>
        <v>0</v>
      </c>
      <c r="AZ62" s="31" t="n">
        <f aca="false">SUM(C62:AY62)</f>
        <v>306.520708627307</v>
      </c>
    </row>
    <row r="63" customFormat="false" ht="16.5" hidden="true" customHeight="false" outlineLevel="0" collapsed="false">
      <c r="A63" s="4"/>
      <c r="B63" s="4"/>
    </row>
    <row r="64" customFormat="false" ht="16.5" hidden="true" customHeight="false" outlineLevel="0" collapsed="false">
      <c r="A64" s="32" t="s">
        <v>34</v>
      </c>
      <c r="B64" s="32"/>
      <c r="C64" s="45"/>
    </row>
    <row r="65" customFormat="false" ht="16.5" hidden="true" customHeight="false" outlineLevel="0" collapsed="false">
      <c r="A65" s="32" t="s">
        <v>27</v>
      </c>
      <c r="B65" s="32"/>
      <c r="C65" s="34" t="e">
        <f aca="false">AZ59</f>
        <v>#VALUE!</v>
      </c>
    </row>
    <row r="66" customFormat="false" ht="16.5" hidden="true" customHeight="false" outlineLevel="0" collapsed="false">
      <c r="A66" s="32" t="s">
        <v>28</v>
      </c>
      <c r="B66" s="32"/>
      <c r="C66" s="46" t="e">
        <f aca="false">+SUM(C62:AZ62)/-SUM(C61:AZ61)</f>
        <v>#REF!</v>
      </c>
    </row>
    <row r="67" customFormat="false" ht="16.5" hidden="true" customHeight="false" outlineLevel="0" collapsed="false">
      <c r="A67" s="32" t="s">
        <v>29</v>
      </c>
      <c r="B67" s="32"/>
      <c r="C67" s="47" t="e">
        <f aca="false">IRR(C56:AZ56)</f>
        <v>#REF!</v>
      </c>
      <c r="D67" s="37"/>
    </row>
    <row r="68" customFormat="false" ht="16.5" hidden="true" customHeight="false" outlineLevel="0" collapsed="false">
      <c r="A68" s="32" t="s">
        <v>30</v>
      </c>
      <c r="B68" s="32"/>
      <c r="C68" s="36" t="n">
        <v>17</v>
      </c>
      <c r="D68" s="37" t="s">
        <v>31</v>
      </c>
    </row>
    <row r="69" customFormat="false" ht="16.5" hidden="false" customHeight="false" outlineLevel="0" collapsed="false">
      <c r="A69" s="39" t="s">
        <v>32</v>
      </c>
      <c r="C69" s="0" t="n">
        <v>21</v>
      </c>
      <c r="D69" s="0" t="s">
        <v>33</v>
      </c>
    </row>
  </sheetData>
  <mergeCells count="7">
    <mergeCell ref="A1:R1"/>
    <mergeCell ref="S1:AF1"/>
    <mergeCell ref="AJ1:AZ1"/>
    <mergeCell ref="B30:C30"/>
    <mergeCell ref="B31:C31"/>
    <mergeCell ref="B32:C32"/>
    <mergeCell ref="B34:C34"/>
  </mergeCells>
  <printOptions headings="false" gridLines="false" gridLinesSet="true" horizontalCentered="false" verticalCentered="false"/>
  <pageMargins left="1.17013888888889" right="0.747916666666667" top="1.07013888888889" bottom="0.7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2.12"/>
    <col collapsed="false" customWidth="true" hidden="false" outlineLevel="0" max="3" min="3" style="0" width="13.24"/>
    <col collapsed="false" customWidth="true" hidden="false" outlineLevel="0" max="4" min="4" style="0" width="13.62"/>
  </cols>
  <sheetData>
    <row r="1" customFormat="false" ht="16.5" hidden="false" customHeight="false" outlineLevel="0" collapsed="false">
      <c r="B1" s="134"/>
      <c r="C1" s="53" t="s">
        <v>80</v>
      </c>
      <c r="D1" s="135" t="s">
        <v>149</v>
      </c>
    </row>
    <row r="2" customFormat="false" ht="16.5" hidden="false" customHeight="false" outlineLevel="0" collapsed="false">
      <c r="B2" s="53" t="s">
        <v>186</v>
      </c>
      <c r="C2" s="136" t="n">
        <v>1</v>
      </c>
      <c r="D2" s="136"/>
      <c r="E2" s="39" t="s">
        <v>187</v>
      </c>
      <c r="F2" s="93" t="n">
        <f aca="false">60*C2</f>
        <v>60</v>
      </c>
      <c r="G2" s="39" t="s">
        <v>188</v>
      </c>
    </row>
    <row r="3" customFormat="false" ht="16.5" hidden="false" customHeight="false" outlineLevel="0" collapsed="false">
      <c r="B3" s="53" t="s">
        <v>27</v>
      </c>
      <c r="C3" s="137" t="n">
        <f aca="false">投資效益分析!B30</f>
        <v>-429.390851849117</v>
      </c>
      <c r="D3" s="137" t="e">
        <f aca="false">#REF!</f>
        <v>#REF!</v>
      </c>
    </row>
    <row r="4" customFormat="false" ht="16.5" hidden="false" customHeight="false" outlineLevel="0" collapsed="false">
      <c r="B4" s="53" t="s">
        <v>56</v>
      </c>
      <c r="C4" s="138" t="n">
        <f aca="false">投資效益分析!B31</f>
        <v>0.597577319656476</v>
      </c>
      <c r="D4" s="138" t="e">
        <f aca="false">#REF!</f>
        <v>#REF!</v>
      </c>
    </row>
    <row r="5" customFormat="false" ht="16.5" hidden="false" customHeight="false" outlineLevel="0" collapsed="false">
      <c r="B5" s="53" t="s">
        <v>29</v>
      </c>
      <c r="C5" s="138" t="e">
        <f aca="false">投資效益分析!B32</f>
        <v>#N/A</v>
      </c>
      <c r="D5" s="138" t="e">
        <f aca="false">#REF!</f>
        <v>#REF!</v>
      </c>
    </row>
    <row r="10" customFormat="false" ht="16.5" hidden="false" customHeight="false" outlineLevel="0" collapsed="false">
      <c r="A10" s="39" t="s">
        <v>109</v>
      </c>
      <c r="E10" s="0" t="n">
        <v>1</v>
      </c>
      <c r="F10" s="0" t="n">
        <v>2</v>
      </c>
      <c r="G10" s="0" t="n">
        <v>3</v>
      </c>
      <c r="H10" s="0" t="n">
        <v>4</v>
      </c>
      <c r="I10" s="0" t="n">
        <v>5</v>
      </c>
      <c r="J10" s="0" t="n">
        <v>6</v>
      </c>
      <c r="K10" s="0" t="n">
        <v>7</v>
      </c>
      <c r="L10" s="0" t="n">
        <v>8</v>
      </c>
      <c r="M10" s="0" t="n">
        <v>9</v>
      </c>
      <c r="N10" s="0" t="n">
        <v>10</v>
      </c>
      <c r="O10" s="0" t="n">
        <v>11</v>
      </c>
      <c r="P10" s="0" t="n">
        <v>12</v>
      </c>
      <c r="Q10" s="0" t="n">
        <v>13</v>
      </c>
      <c r="R10" s="0" t="n">
        <v>14</v>
      </c>
      <c r="S10" s="0" t="n">
        <v>15</v>
      </c>
      <c r="T10" s="0" t="n">
        <v>16</v>
      </c>
      <c r="U10" s="0" t="n">
        <v>17</v>
      </c>
      <c r="V10" s="0" t="n">
        <v>18</v>
      </c>
      <c r="W10" s="0" t="n">
        <v>19</v>
      </c>
      <c r="X10" s="0" t="n">
        <v>20</v>
      </c>
      <c r="Y10" s="0" t="n">
        <v>21</v>
      </c>
      <c r="Z10" s="0" t="n">
        <v>22</v>
      </c>
      <c r="AA10" s="0" t="n">
        <v>23</v>
      </c>
      <c r="AB10" s="0" t="n">
        <v>24</v>
      </c>
      <c r="AC10" s="0" t="n">
        <v>25</v>
      </c>
      <c r="AD10" s="0" t="n">
        <v>26</v>
      </c>
      <c r="AE10" s="0" t="n">
        <v>27</v>
      </c>
      <c r="AF10" s="0" t="n">
        <v>28</v>
      </c>
      <c r="AG10" s="0" t="n">
        <v>29</v>
      </c>
      <c r="AH10" s="0" t="n">
        <v>30</v>
      </c>
    </row>
    <row r="11" s="93" customFormat="true" ht="17.25" hidden="false" customHeight="true" outlineLevel="0" collapsed="false">
      <c r="A11" s="93" t="s">
        <v>189</v>
      </c>
      <c r="B11" s="175"/>
      <c r="C11" s="175"/>
      <c r="D11" s="175"/>
      <c r="E11" s="175"/>
      <c r="F11" s="175"/>
      <c r="G11" s="93" t="n">
        <f aca="false">+$F$2/2</f>
        <v>30</v>
      </c>
      <c r="H11" s="93" t="n">
        <f aca="false">+$F$2</f>
        <v>60</v>
      </c>
      <c r="I11" s="93" t="n">
        <f aca="false">H11</f>
        <v>60</v>
      </c>
      <c r="J11" s="93" t="n">
        <f aca="false">I11</f>
        <v>60</v>
      </c>
      <c r="K11" s="93" t="n">
        <f aca="false">J11</f>
        <v>60</v>
      </c>
      <c r="L11" s="93" t="n">
        <f aca="false">K11</f>
        <v>60</v>
      </c>
      <c r="M11" s="93" t="n">
        <f aca="false">L11</f>
        <v>60</v>
      </c>
      <c r="N11" s="93" t="n">
        <f aca="false">M11</f>
        <v>60</v>
      </c>
      <c r="O11" s="93" t="n">
        <f aca="false">N11</f>
        <v>60</v>
      </c>
      <c r="P11" s="93" t="n">
        <f aca="false">O11</f>
        <v>60</v>
      </c>
      <c r="Q11" s="93" t="n">
        <f aca="false">P11</f>
        <v>60</v>
      </c>
      <c r="R11" s="93" t="n">
        <f aca="false">Q11</f>
        <v>60</v>
      </c>
      <c r="S11" s="93" t="n">
        <f aca="false">R11</f>
        <v>60</v>
      </c>
      <c r="T11" s="93" t="n">
        <f aca="false">S11</f>
        <v>60</v>
      </c>
      <c r="U11" s="93" t="n">
        <f aca="false">T11</f>
        <v>60</v>
      </c>
      <c r="V11" s="93" t="n">
        <f aca="false">U11</f>
        <v>60</v>
      </c>
      <c r="W11" s="93" t="n">
        <f aca="false">V11</f>
        <v>60</v>
      </c>
      <c r="X11" s="93" t="n">
        <f aca="false">W11</f>
        <v>60</v>
      </c>
      <c r="Y11" s="93" t="n">
        <f aca="false">X11</f>
        <v>60</v>
      </c>
      <c r="Z11" s="93" t="n">
        <f aca="false">Y11</f>
        <v>60</v>
      </c>
      <c r="AA11" s="93" t="n">
        <f aca="false">Z11</f>
        <v>60</v>
      </c>
      <c r="AB11" s="93" t="n">
        <f aca="false">AA11</f>
        <v>60</v>
      </c>
      <c r="AC11" s="93" t="n">
        <f aca="false">AB11</f>
        <v>60</v>
      </c>
      <c r="AD11" s="93" t="n">
        <f aca="false">AC11</f>
        <v>60</v>
      </c>
      <c r="AE11" s="93" t="n">
        <f aca="false">AD11</f>
        <v>60</v>
      </c>
      <c r="AF11" s="93" t="n">
        <f aca="false">AE11</f>
        <v>60</v>
      </c>
      <c r="AG11" s="93" t="n">
        <f aca="false">AF11</f>
        <v>60</v>
      </c>
      <c r="AH11" s="93" t="n">
        <f aca="false">AG11</f>
        <v>60</v>
      </c>
    </row>
    <row r="17" customFormat="false" ht="16.5" hidden="false" customHeight="false" outlineLevel="0" collapsed="false">
      <c r="K17" s="96"/>
      <c r="L17" s="96"/>
      <c r="M17" s="96"/>
      <c r="N17" s="96"/>
      <c r="O17" s="96"/>
    </row>
    <row r="18" customFormat="false" ht="16.5" hidden="false" customHeight="false" outlineLevel="0" collapsed="false">
      <c r="K18" s="96"/>
      <c r="L18" s="96"/>
      <c r="M18" s="96"/>
      <c r="N18" s="96"/>
      <c r="O18" s="96"/>
    </row>
  </sheetData>
  <mergeCells count="1"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99609375" defaultRowHeight="15.75" zeroHeight="false" outlineLevelRow="0" outlineLevelCol="0"/>
  <cols>
    <col collapsed="false" customWidth="true" hidden="false" outlineLevel="0" max="1" min="1" style="58" width="22.87"/>
    <col collapsed="false" customWidth="true" hidden="false" outlineLevel="0" max="2" min="2" style="58" width="13.62"/>
    <col collapsed="false" customWidth="true" hidden="false" outlineLevel="0" max="3" min="3" style="58" width="12.99"/>
    <col collapsed="false" customWidth="true" hidden="false" outlineLevel="0" max="4" min="4" style="58" width="10.74"/>
    <col collapsed="false" customWidth="true" hidden="false" outlineLevel="0" max="5" min="5" style="58" width="10.24"/>
    <col collapsed="false" customWidth="true" hidden="false" outlineLevel="0" max="6" min="6" style="58" width="16.12"/>
    <col collapsed="false" customWidth="true" hidden="false" outlineLevel="0" max="7" min="7" style="58" width="10.74"/>
    <col collapsed="false" customWidth="true" hidden="false" outlineLevel="0" max="49" min="8" style="58" width="10.99"/>
    <col collapsed="false" customWidth="false" hidden="false" outlineLevel="0" max="257" min="50" style="58" width="9.99"/>
  </cols>
  <sheetData>
    <row r="2" customFormat="false" ht="16.5" hidden="false" customHeight="false" outlineLevel="0" collapsed="false">
      <c r="A2" s="134"/>
      <c r="B2" s="53" t="s">
        <v>80</v>
      </c>
      <c r="C2" s="135" t="s">
        <v>149</v>
      </c>
      <c r="D2" s="98" t="s">
        <v>190</v>
      </c>
      <c r="E2" s="176" t="s">
        <v>105</v>
      </c>
    </row>
    <row r="3" customFormat="false" ht="16.5" hidden="false" customHeight="false" outlineLevel="0" collapsed="false">
      <c r="A3" s="53" t="s">
        <v>191</v>
      </c>
      <c r="B3" s="171" t="n">
        <v>1</v>
      </c>
      <c r="C3" s="171"/>
      <c r="D3" s="177" t="n">
        <f aca="false">104*$B$3</f>
        <v>104</v>
      </c>
      <c r="E3" s="170" t="n">
        <v>0.15</v>
      </c>
    </row>
    <row r="4" customFormat="false" ht="16.5" hidden="false" customHeight="false" outlineLevel="0" collapsed="false">
      <c r="A4" s="53" t="s">
        <v>27</v>
      </c>
      <c r="B4" s="137" t="n">
        <f aca="false">投資效益分析!B30</f>
        <v>-429.390851849117</v>
      </c>
      <c r="C4" s="54" t="e">
        <f aca="false">#REF!</f>
        <v>#REF!</v>
      </c>
      <c r="D4" s="97"/>
      <c r="E4" s="0"/>
      <c r="F4" s="0"/>
    </row>
    <row r="5" customFormat="false" ht="16.5" hidden="false" customHeight="true" outlineLevel="0" collapsed="false">
      <c r="A5" s="53" t="s">
        <v>56</v>
      </c>
      <c r="B5" s="138" t="n">
        <f aca="false">投資效益分析!B31</f>
        <v>0.597577319656476</v>
      </c>
      <c r="C5" s="56" t="e">
        <f aca="false">#REF!</f>
        <v>#REF!</v>
      </c>
      <c r="D5" s="178"/>
      <c r="E5" s="179"/>
      <c r="F5" s="180"/>
    </row>
    <row r="6" customFormat="false" ht="16.5" hidden="false" customHeight="false" outlineLevel="0" collapsed="false">
      <c r="A6" s="53" t="s">
        <v>29</v>
      </c>
      <c r="B6" s="138" t="e">
        <f aca="false">投資效益分析!B32</f>
        <v>#N/A</v>
      </c>
      <c r="C6" s="56" t="e">
        <f aca="false">#REF!</f>
        <v>#REF!</v>
      </c>
      <c r="D6" s="181"/>
      <c r="E6" s="182"/>
      <c r="F6" s="180"/>
    </row>
    <row r="7" customFormat="false" ht="16.5" hidden="false" customHeight="false" outlineLevel="0" collapsed="false">
      <c r="A7" s="174"/>
      <c r="B7" s="87"/>
      <c r="C7" s="87"/>
      <c r="D7" s="178"/>
      <c r="E7" s="179"/>
    </row>
    <row r="8" customFormat="false" ht="16.5" hidden="false" customHeight="false" outlineLevel="0" collapsed="false">
      <c r="B8" s="37"/>
      <c r="D8" s="181"/>
      <c r="E8" s="182"/>
    </row>
    <row r="11" customFormat="false" ht="30" hidden="true" customHeight="false" outlineLevel="0" collapsed="false">
      <c r="A11" s="183" t="s">
        <v>192</v>
      </c>
    </row>
    <row r="12" customFormat="false" ht="15.75" hidden="true" customHeight="false" outlineLevel="0" collapsed="false"/>
    <row r="13" customFormat="false" ht="21" hidden="true" customHeight="false" outlineLevel="0" collapsed="false">
      <c r="A13" s="184" t="s">
        <v>193</v>
      </c>
    </row>
    <row r="14" customFormat="false" ht="16.5" hidden="true" customHeight="false" outlineLevel="0" collapsed="false">
      <c r="A14" s="185" t="s">
        <v>194</v>
      </c>
      <c r="B14" s="186"/>
      <c r="C14" s="187" t="n">
        <v>0.8</v>
      </c>
    </row>
    <row r="15" customFormat="false" ht="15.75" hidden="true" customHeight="false" outlineLevel="0" collapsed="false">
      <c r="A15" s="188" t="s">
        <v>195</v>
      </c>
      <c r="B15" s="188"/>
      <c r="C15" s="187" t="n">
        <v>0.8</v>
      </c>
    </row>
    <row r="16" customFormat="false" ht="15.75" hidden="true" customHeight="false" outlineLevel="0" collapsed="false">
      <c r="A16" s="188" t="s">
        <v>196</v>
      </c>
      <c r="B16" s="188"/>
      <c r="C16" s="187" t="n">
        <v>0.8</v>
      </c>
    </row>
    <row r="17" customFormat="false" ht="15.75" hidden="true" customHeight="false" outlineLevel="0" collapsed="false">
      <c r="A17" s="189" t="s">
        <v>197</v>
      </c>
      <c r="B17" s="190"/>
      <c r="C17" s="187" t="n">
        <v>0.8</v>
      </c>
    </row>
    <row r="18" customFormat="false" ht="15.75" hidden="true" customHeight="false" outlineLevel="0" collapsed="false">
      <c r="A18" s="191"/>
      <c r="B18" s="192"/>
      <c r="C18" s="193"/>
    </row>
    <row r="19" customFormat="false" ht="21" hidden="true" customHeight="false" outlineLevel="0" collapsed="false">
      <c r="A19" s="184" t="s">
        <v>198</v>
      </c>
    </row>
    <row r="20" customFormat="false" ht="20.25" hidden="true" customHeight="false" outlineLevel="0" collapsed="false">
      <c r="A20" s="194"/>
      <c r="C20" s="195" t="s">
        <v>199</v>
      </c>
      <c r="D20" s="195"/>
    </row>
    <row r="21" customFormat="false" ht="16.5" hidden="true" customHeight="false" outlineLevel="0" collapsed="false">
      <c r="A21" s="196" t="s">
        <v>200</v>
      </c>
      <c r="B21" s="196"/>
      <c r="C21" s="196"/>
      <c r="D21" s="196"/>
      <c r="E21" s="196" t="s">
        <v>201</v>
      </c>
      <c r="F21" s="197" t="s">
        <v>202</v>
      </c>
      <c r="G21" s="198"/>
      <c r="I21" s="195" t="s">
        <v>203</v>
      </c>
    </row>
    <row r="22" customFormat="false" ht="15.75" hidden="true" customHeight="false" outlineLevel="0" collapsed="false">
      <c r="A22" s="199" t="s">
        <v>204</v>
      </c>
      <c r="B22" s="200" t="s">
        <v>205</v>
      </c>
      <c r="C22" s="201" t="s">
        <v>206</v>
      </c>
      <c r="D22" s="134" t="s">
        <v>207</v>
      </c>
      <c r="E22" s="202" t="n">
        <f aca="false">+F22*$C$14</f>
        <v>1997.6</v>
      </c>
      <c r="F22" s="58" t="n">
        <v>2497</v>
      </c>
      <c r="G22" s="203"/>
      <c r="I22" s="58" t="n">
        <v>1715</v>
      </c>
    </row>
    <row r="23" customFormat="false" ht="16.5" hidden="true" customHeight="false" outlineLevel="0" collapsed="false">
      <c r="A23" s="204" t="s">
        <v>208</v>
      </c>
      <c r="B23" s="200"/>
      <c r="C23" s="201"/>
      <c r="D23" s="134" t="s">
        <v>209</v>
      </c>
      <c r="E23" s="202" t="n">
        <f aca="false">+F23*$C$14</f>
        <v>2382.4</v>
      </c>
      <c r="F23" s="58" t="n">
        <v>2978</v>
      </c>
      <c r="G23" s="203"/>
      <c r="I23" s="58" t="n">
        <v>2196</v>
      </c>
    </row>
    <row r="24" customFormat="false" ht="16.5" hidden="true" customHeight="false" outlineLevel="0" collapsed="false">
      <c r="A24" s="205" t="s">
        <v>210</v>
      </c>
      <c r="B24" s="206"/>
      <c r="C24" s="201" t="s">
        <v>211</v>
      </c>
      <c r="D24" s="134" t="s">
        <v>207</v>
      </c>
      <c r="E24" s="202" t="n">
        <f aca="false">+F24*$C$14</f>
        <v>1892</v>
      </c>
      <c r="F24" s="58" t="n">
        <v>2365</v>
      </c>
      <c r="G24" s="203"/>
      <c r="I24" s="58" t="n">
        <v>1583</v>
      </c>
    </row>
    <row r="25" customFormat="false" ht="16.5" hidden="true" customHeight="false" outlineLevel="0" collapsed="false">
      <c r="A25" s="205" t="s">
        <v>212</v>
      </c>
      <c r="B25" s="206"/>
      <c r="C25" s="201"/>
      <c r="D25" s="134" t="s">
        <v>209</v>
      </c>
      <c r="E25" s="202" t="n">
        <f aca="false">+F25*$C$14</f>
        <v>2276.8</v>
      </c>
      <c r="F25" s="58" t="n">
        <v>2846</v>
      </c>
      <c r="G25" s="203"/>
      <c r="I25" s="58" t="n">
        <v>2064</v>
      </c>
    </row>
    <row r="26" customFormat="false" ht="15.75" hidden="true" customHeight="false" outlineLevel="0" collapsed="false">
      <c r="A26" s="204"/>
      <c r="B26" s="207" t="s">
        <v>213</v>
      </c>
      <c r="C26" s="134" t="s">
        <v>207</v>
      </c>
      <c r="D26" s="134"/>
      <c r="E26" s="202" t="n">
        <f aca="false">+F26*$C$14</f>
        <v>1246.4</v>
      </c>
      <c r="F26" s="58" t="n">
        <v>1558</v>
      </c>
      <c r="G26" s="203"/>
      <c r="I26" s="58" t="n">
        <v>1284</v>
      </c>
    </row>
    <row r="27" customFormat="false" ht="15.75" hidden="true" customHeight="false" outlineLevel="0" collapsed="false">
      <c r="A27" s="204"/>
      <c r="B27" s="208"/>
      <c r="C27" s="134" t="s">
        <v>209</v>
      </c>
      <c r="D27" s="134"/>
      <c r="E27" s="202" t="n">
        <f aca="false">+F27*$C$14</f>
        <v>1553.6</v>
      </c>
      <c r="F27" s="58" t="n">
        <v>1942</v>
      </c>
      <c r="G27" s="203"/>
      <c r="I27" s="58" t="n">
        <v>1669</v>
      </c>
    </row>
    <row r="28" customFormat="false" ht="15.75" hidden="true" customHeight="false" outlineLevel="0" collapsed="false">
      <c r="A28" s="209" t="s">
        <v>214</v>
      </c>
      <c r="B28" s="207" t="s">
        <v>206</v>
      </c>
      <c r="C28" s="134" t="s">
        <v>207</v>
      </c>
      <c r="D28" s="134"/>
      <c r="E28" s="202" t="n">
        <f aca="false">+F28*$C$15</f>
        <v>284</v>
      </c>
      <c r="F28" s="210" t="n">
        <v>355</v>
      </c>
      <c r="G28" s="203"/>
    </row>
    <row r="29" customFormat="false" ht="15.75" hidden="true" customHeight="false" outlineLevel="0" collapsed="false">
      <c r="A29" s="211"/>
      <c r="B29" s="208"/>
      <c r="C29" s="134" t="s">
        <v>209</v>
      </c>
      <c r="D29" s="134"/>
      <c r="E29" s="202" t="n">
        <f aca="false">+F29*$C$15</f>
        <v>568</v>
      </c>
      <c r="F29" s="210" t="n">
        <v>710</v>
      </c>
      <c r="G29" s="203"/>
    </row>
    <row r="30" customFormat="false" ht="15.75" hidden="true" customHeight="false" outlineLevel="0" collapsed="false">
      <c r="A30" s="211"/>
      <c r="B30" s="212" t="s">
        <v>213</v>
      </c>
      <c r="C30" s="134" t="s">
        <v>207</v>
      </c>
      <c r="D30" s="134"/>
      <c r="E30" s="202" t="n">
        <f aca="false">+F30*$C$15</f>
        <v>142</v>
      </c>
      <c r="F30" s="210" t="n">
        <f aca="false">+F28/2</f>
        <v>177.5</v>
      </c>
      <c r="G30" s="203"/>
    </row>
    <row r="31" customFormat="false" ht="15.75" hidden="true" customHeight="false" outlineLevel="0" collapsed="false">
      <c r="A31" s="211"/>
      <c r="B31" s="212"/>
      <c r="C31" s="134" t="s">
        <v>209</v>
      </c>
      <c r="D31" s="134"/>
      <c r="E31" s="202" t="n">
        <f aca="false">+F31*$C$15</f>
        <v>284</v>
      </c>
      <c r="F31" s="210" t="n">
        <f aca="false">+F29/2</f>
        <v>355</v>
      </c>
      <c r="G31" s="203"/>
    </row>
    <row r="32" customFormat="false" ht="16.5" hidden="true" customHeight="false" outlineLevel="0" collapsed="false">
      <c r="A32" s="209" t="s">
        <v>215</v>
      </c>
      <c r="B32" s="213" t="s">
        <v>216</v>
      </c>
      <c r="C32" s="201" t="s">
        <v>206</v>
      </c>
      <c r="D32" s="134" t="n">
        <v>6.5</v>
      </c>
      <c r="E32" s="202" t="n">
        <f aca="false">+($F$32*5+$F$32*1.3*(D32-5))*$C$16</f>
        <v>435.533333333333</v>
      </c>
      <c r="F32" s="214" t="n">
        <f aca="false">+(59*2+117*1)/3</f>
        <v>78.3333333333333</v>
      </c>
      <c r="G32" s="215" t="s">
        <v>217</v>
      </c>
      <c r="H32" s="216"/>
    </row>
    <row r="33" customFormat="false" ht="16.5" hidden="true" customHeight="false" outlineLevel="0" collapsed="false">
      <c r="A33" s="217" t="s">
        <v>218</v>
      </c>
      <c r="B33" s="213"/>
      <c r="C33" s="201" t="s">
        <v>211</v>
      </c>
      <c r="D33" s="134" t="n">
        <v>4.55</v>
      </c>
      <c r="E33" s="202" t="n">
        <f aca="false">$F$32*$C$16*D33</f>
        <v>285.133333333333</v>
      </c>
      <c r="F33" s="210"/>
      <c r="G33" s="203"/>
    </row>
    <row r="34" customFormat="false" ht="16.5" hidden="true" customHeight="false" outlineLevel="0" collapsed="false">
      <c r="A34" s="211"/>
      <c r="B34" s="213" t="s">
        <v>219</v>
      </c>
      <c r="C34" s="201" t="s">
        <v>206</v>
      </c>
      <c r="D34" s="134" t="n">
        <v>4.5</v>
      </c>
      <c r="E34" s="202" t="n">
        <f aca="false">$F$32*$C$16*D34</f>
        <v>282</v>
      </c>
      <c r="F34" s="218" t="s">
        <v>220</v>
      </c>
      <c r="G34" s="219"/>
      <c r="H34" s="220"/>
      <c r="I34" s="220"/>
      <c r="J34" s="220"/>
      <c r="K34" s="220"/>
    </row>
    <row r="35" customFormat="false" ht="16.5" hidden="true" customHeight="false" outlineLevel="0" collapsed="false">
      <c r="A35" s="211"/>
      <c r="B35" s="213"/>
      <c r="C35" s="201" t="s">
        <v>211</v>
      </c>
      <c r="D35" s="134" t="n">
        <v>3.15</v>
      </c>
      <c r="E35" s="202" t="n">
        <f aca="false">$F$32*$C$16*D35</f>
        <v>197.4</v>
      </c>
      <c r="G35" s="221"/>
    </row>
    <row r="36" customFormat="false" ht="16.5" hidden="true" customHeight="false" outlineLevel="0" collapsed="false">
      <c r="A36" s="211"/>
      <c r="B36" s="213" t="s">
        <v>213</v>
      </c>
      <c r="C36" s="201"/>
      <c r="D36" s="134" t="n">
        <v>2.8</v>
      </c>
      <c r="E36" s="202" t="n">
        <f aca="false">$F$32*0.5*$C$16*D36</f>
        <v>87.7333333333333</v>
      </c>
      <c r="F36" s="195" t="s">
        <v>221</v>
      </c>
      <c r="G36" s="203"/>
    </row>
    <row r="37" customFormat="false" ht="16.5" hidden="true" customHeight="false" outlineLevel="0" collapsed="false">
      <c r="A37" s="211"/>
      <c r="B37" s="213"/>
      <c r="C37" s="201"/>
      <c r="D37" s="134" t="s">
        <v>222</v>
      </c>
      <c r="E37" s="222"/>
      <c r="G37" s="203"/>
    </row>
    <row r="38" customFormat="false" ht="15.75" hidden="true" customHeight="false" outlineLevel="0" collapsed="false">
      <c r="A38" s="199" t="s">
        <v>223</v>
      </c>
      <c r="B38" s="196" t="s">
        <v>224</v>
      </c>
      <c r="C38" s="196"/>
      <c r="D38" s="223"/>
      <c r="E38" s="202" t="n">
        <f aca="false">+F38*$C$17</f>
        <v>31.2</v>
      </c>
      <c r="F38" s="210" t="n">
        <v>39</v>
      </c>
      <c r="G38" s="216"/>
    </row>
    <row r="39" customFormat="false" ht="15.75" hidden="true" customHeight="false" outlineLevel="0" collapsed="false">
      <c r="A39" s="196" t="s">
        <v>126</v>
      </c>
      <c r="B39" s="196" t="s">
        <v>225</v>
      </c>
      <c r="C39" s="196"/>
      <c r="D39" s="224"/>
      <c r="E39" s="225" t="n">
        <v>0.1</v>
      </c>
    </row>
    <row r="40" customFormat="false" ht="15.75" hidden="true" customHeight="false" outlineLevel="0" collapsed="false">
      <c r="A40" s="226"/>
      <c r="B40" s="226"/>
      <c r="C40" s="227"/>
      <c r="D40" s="228"/>
      <c r="E40" s="229"/>
    </row>
    <row r="41" customFormat="false" ht="15.75" hidden="true" customHeight="false" outlineLevel="0" collapsed="false">
      <c r="A41" s="230"/>
      <c r="B41" s="230"/>
      <c r="C41" s="228"/>
      <c r="D41" s="228"/>
      <c r="E41" s="229"/>
    </row>
    <row r="42" customFormat="false" ht="30" hidden="true" customHeight="false" outlineLevel="0" collapsed="false">
      <c r="A42" s="231" t="s">
        <v>226</v>
      </c>
      <c r="B42" s="231"/>
      <c r="C42" s="231"/>
      <c r="D42" s="228"/>
    </row>
    <row r="43" customFormat="false" ht="16.5" hidden="true" customHeight="false" outlineLevel="0" collapsed="false">
      <c r="A43" s="195" t="s">
        <v>227</v>
      </c>
    </row>
    <row r="44" customFormat="false" ht="16.5" hidden="true" customHeight="false" outlineLevel="0" collapsed="false">
      <c r="A44" s="195" t="s">
        <v>228</v>
      </c>
      <c r="D44" s="0" t="n">
        <f aca="false">營運量!I10</f>
        <v>5</v>
      </c>
      <c r="E44" s="0" t="n">
        <f aca="false">營運量!J10</f>
        <v>6</v>
      </c>
      <c r="F44" s="0" t="n">
        <f aca="false">營運量!K10</f>
        <v>7</v>
      </c>
      <c r="G44" s="0" t="n">
        <f aca="false">營運量!L10</f>
        <v>8</v>
      </c>
      <c r="H44" s="0" t="n">
        <f aca="false">營運量!M10</f>
        <v>9</v>
      </c>
      <c r="I44" s="0" t="n">
        <f aca="false">營運量!N10</f>
        <v>10</v>
      </c>
      <c r="J44" s="0" t="n">
        <f aca="false">營運量!O10</f>
        <v>11</v>
      </c>
      <c r="K44" s="0" t="n">
        <f aca="false">營運量!P10</f>
        <v>12</v>
      </c>
      <c r="L44" s="0" t="n">
        <f aca="false">營運量!Q10</f>
        <v>13</v>
      </c>
      <c r="M44" s="0" t="n">
        <f aca="false">營運量!R10</f>
        <v>14</v>
      </c>
      <c r="N44" s="0" t="n">
        <f aca="false">營運量!S10</f>
        <v>15</v>
      </c>
      <c r="O44" s="0" t="n">
        <f aca="false">營運量!T10</f>
        <v>16</v>
      </c>
      <c r="P44" s="0" t="n">
        <f aca="false">營運量!U10</f>
        <v>17</v>
      </c>
      <c r="Q44" s="0" t="n">
        <f aca="false">營運量!V10</f>
        <v>18</v>
      </c>
      <c r="R44" s="0" t="n">
        <f aca="false">營運量!W10</f>
        <v>19</v>
      </c>
      <c r="S44" s="0" t="n">
        <f aca="false">營運量!X10</f>
        <v>20</v>
      </c>
      <c r="T44" s="0" t="n">
        <f aca="false">營運量!Y10</f>
        <v>21</v>
      </c>
      <c r="U44" s="0" t="n">
        <f aca="false">營運量!Z10</f>
        <v>22</v>
      </c>
      <c r="V44" s="0" t="n">
        <f aca="false">營運量!AA10</f>
        <v>23</v>
      </c>
      <c r="W44" s="0" t="n">
        <f aca="false">營運量!AB10</f>
        <v>24</v>
      </c>
      <c r="X44" s="0" t="n">
        <f aca="false">營運量!AC10</f>
        <v>25</v>
      </c>
      <c r="Y44" s="0" t="n">
        <f aca="false">營運量!AD10</f>
        <v>26</v>
      </c>
      <c r="Z44" s="0" t="n">
        <f aca="false">營運量!AE10</f>
        <v>27</v>
      </c>
      <c r="AA44" s="0" t="n">
        <f aca="false">營運量!AF10</f>
        <v>28</v>
      </c>
      <c r="AB44" s="0" t="n">
        <f aca="false">營運量!AG10</f>
        <v>29</v>
      </c>
      <c r="AC44" s="0" t="n">
        <f aca="false">營運量!AH10</f>
        <v>30</v>
      </c>
      <c r="AD44" s="0" t="e">
        <f aca="false">#REF!</f>
        <v>#REF!</v>
      </c>
      <c r="AE44" s="0" t="e">
        <f aca="false">#REF!</f>
        <v>#REF!</v>
      </c>
      <c r="AF44" s="0" t="e">
        <f aca="false">#REF!</f>
        <v>#REF!</v>
      </c>
      <c r="AG44" s="0" t="e">
        <f aca="false">#REF!</f>
        <v>#REF!</v>
      </c>
      <c r="AH44" s="0" t="e">
        <f aca="false">#REF!</f>
        <v>#REF!</v>
      </c>
      <c r="AI44" s="0" t="e">
        <f aca="false">#REF!</f>
        <v>#REF!</v>
      </c>
      <c r="AJ44" s="0" t="e">
        <f aca="false">#REF!</f>
        <v>#REF!</v>
      </c>
      <c r="AK44" s="0" t="e">
        <f aca="false">#REF!</f>
        <v>#REF!</v>
      </c>
      <c r="AL44" s="0" t="e">
        <f aca="false">#REF!</f>
        <v>#REF!</v>
      </c>
      <c r="AM44" s="0" t="e">
        <f aca="false">#REF!</f>
        <v>#REF!</v>
      </c>
      <c r="AN44" s="0" t="e">
        <f aca="false">#REF!</f>
        <v>#REF!</v>
      </c>
      <c r="AO44" s="0" t="e">
        <f aca="false">#REF!</f>
        <v>#REF!</v>
      </c>
      <c r="AP44" s="0" t="e">
        <f aca="false">#REF!</f>
        <v>#REF!</v>
      </c>
      <c r="AQ44" s="0" t="e">
        <f aca="false">#REF!</f>
        <v>#REF!</v>
      </c>
      <c r="AR44" s="0" t="e">
        <f aca="false">#REF!</f>
        <v>#REF!</v>
      </c>
      <c r="AS44" s="58" t="e">
        <f aca="false">#REF!</f>
        <v>#REF!</v>
      </c>
      <c r="AT44" s="58" t="e">
        <f aca="false">#REF!</f>
        <v>#REF!</v>
      </c>
      <c r="AU44" s="58" t="e">
        <f aca="false">#REF!</f>
        <v>#REF!</v>
      </c>
      <c r="AV44" s="58" t="e">
        <f aca="false">#REF!</f>
        <v>#REF!</v>
      </c>
      <c r="AW44" s="58" t="e">
        <f aca="false">#REF!</f>
        <v>#REF!</v>
      </c>
    </row>
    <row r="45" customFormat="false" ht="16.5" hidden="true" customHeight="false" outlineLevel="0" collapsed="false">
      <c r="A45" s="58" t="n">
        <f aca="false">營運量!B11</f>
        <v>0</v>
      </c>
      <c r="D45" s="0" t="n">
        <f aca="false">營運量!I11</f>
        <v>60</v>
      </c>
      <c r="E45" s="0" t="n">
        <f aca="false">營運量!J11</f>
        <v>60</v>
      </c>
      <c r="F45" s="0" t="n">
        <f aca="false">營運量!K11</f>
        <v>60</v>
      </c>
      <c r="G45" s="0" t="n">
        <f aca="false">營運量!L11</f>
        <v>60</v>
      </c>
      <c r="H45" s="0" t="n">
        <f aca="false">營運量!M11</f>
        <v>60</v>
      </c>
      <c r="I45" s="0" t="n">
        <f aca="false">營運量!N11</f>
        <v>60</v>
      </c>
      <c r="J45" s="0" t="n">
        <f aca="false">營運量!O11</f>
        <v>60</v>
      </c>
      <c r="K45" s="0" t="n">
        <f aca="false">營運量!P11</f>
        <v>60</v>
      </c>
      <c r="L45" s="0" t="n">
        <f aca="false">營運量!Q11</f>
        <v>60</v>
      </c>
      <c r="M45" s="0" t="n">
        <f aca="false">營運量!R11</f>
        <v>60</v>
      </c>
      <c r="N45" s="0" t="n">
        <f aca="false">營運量!S11</f>
        <v>60</v>
      </c>
      <c r="O45" s="0" t="n">
        <f aca="false">營運量!T11</f>
        <v>60</v>
      </c>
      <c r="P45" s="0" t="n">
        <f aca="false">營運量!U11</f>
        <v>60</v>
      </c>
      <c r="Q45" s="0" t="n">
        <f aca="false">營運量!V11</f>
        <v>60</v>
      </c>
      <c r="R45" s="0" t="n">
        <f aca="false">營運量!W11</f>
        <v>60</v>
      </c>
      <c r="S45" s="0" t="n">
        <f aca="false">營運量!X11</f>
        <v>60</v>
      </c>
      <c r="T45" s="0" t="n">
        <f aca="false">營運量!Y11</f>
        <v>60</v>
      </c>
      <c r="U45" s="0" t="n">
        <f aca="false">營運量!Z11</f>
        <v>60</v>
      </c>
      <c r="V45" s="0" t="n">
        <f aca="false">營運量!AA11</f>
        <v>60</v>
      </c>
      <c r="W45" s="0" t="n">
        <f aca="false">營運量!AB11</f>
        <v>60</v>
      </c>
      <c r="X45" s="0" t="n">
        <f aca="false">營運量!AC11</f>
        <v>60</v>
      </c>
      <c r="Y45" s="0" t="n">
        <f aca="false">營運量!AD11</f>
        <v>60</v>
      </c>
      <c r="Z45" s="0" t="n">
        <f aca="false">營運量!AE11</f>
        <v>60</v>
      </c>
      <c r="AA45" s="0" t="n">
        <f aca="false">營運量!AF11</f>
        <v>60</v>
      </c>
      <c r="AB45" s="0" t="n">
        <f aca="false">營運量!AG11</f>
        <v>60</v>
      </c>
      <c r="AC45" s="0" t="n">
        <f aca="false">營運量!AH11</f>
        <v>60</v>
      </c>
      <c r="AD45" s="0" t="e">
        <f aca="false">#REF!</f>
        <v>#REF!</v>
      </c>
      <c r="AE45" s="0" t="e">
        <f aca="false">#REF!</f>
        <v>#REF!</v>
      </c>
      <c r="AF45" s="0" t="e">
        <f aca="false">#REF!</f>
        <v>#REF!</v>
      </c>
      <c r="AG45" s="0" t="e">
        <f aca="false">#REF!</f>
        <v>#REF!</v>
      </c>
      <c r="AH45" s="0" t="e">
        <f aca="false">#REF!</f>
        <v>#REF!</v>
      </c>
      <c r="AI45" s="0" t="e">
        <f aca="false">#REF!</f>
        <v>#REF!</v>
      </c>
      <c r="AJ45" s="0" t="e">
        <f aca="false">#REF!</f>
        <v>#REF!</v>
      </c>
      <c r="AK45" s="0" t="e">
        <f aca="false">#REF!</f>
        <v>#REF!</v>
      </c>
      <c r="AL45" s="0" t="e">
        <f aca="false">#REF!</f>
        <v>#REF!</v>
      </c>
      <c r="AM45" s="0" t="e">
        <f aca="false">#REF!</f>
        <v>#REF!</v>
      </c>
      <c r="AN45" s="0" t="e">
        <f aca="false">#REF!</f>
        <v>#REF!</v>
      </c>
      <c r="AO45" s="0" t="e">
        <f aca="false">#REF!</f>
        <v>#REF!</v>
      </c>
      <c r="AP45" s="0" t="e">
        <f aca="false">#REF!</f>
        <v>#REF!</v>
      </c>
      <c r="AQ45" s="0" t="e">
        <f aca="false">#REF!</f>
        <v>#REF!</v>
      </c>
      <c r="AR45" s="0" t="e">
        <f aca="false">#REF!</f>
        <v>#REF!</v>
      </c>
      <c r="AS45" s="58" t="e">
        <f aca="false">#REF!</f>
        <v>#REF!</v>
      </c>
      <c r="AT45" s="58" t="e">
        <f aca="false">#REF!</f>
        <v>#REF!</v>
      </c>
      <c r="AU45" s="58" t="e">
        <f aca="false">#REF!</f>
        <v>#REF!</v>
      </c>
      <c r="AV45" s="58" t="e">
        <f aca="false">#REF!</f>
        <v>#REF!</v>
      </c>
      <c r="AW45" s="58" t="e">
        <f aca="false">#REF!</f>
        <v>#REF!</v>
      </c>
    </row>
    <row r="46" customFormat="false" ht="16.5" hidden="true" customHeight="false" outlineLevel="0" collapsed="false">
      <c r="A46" s="58" t="e">
        <f aca="false">#REF!</f>
        <v>#REF!</v>
      </c>
      <c r="B46" s="58" t="e">
        <f aca="false">#REF!</f>
        <v>#REF!</v>
      </c>
      <c r="D46" s="0" t="e">
        <f aca="false">#REF!</f>
        <v>#REF!</v>
      </c>
      <c r="E46" s="0" t="e">
        <f aca="false">#REF!</f>
        <v>#REF!</v>
      </c>
      <c r="F46" s="0" t="e">
        <f aca="false">#REF!</f>
        <v>#REF!</v>
      </c>
      <c r="G46" s="0" t="e">
        <f aca="false">#REF!</f>
        <v>#REF!</v>
      </c>
      <c r="H46" s="0" t="e">
        <f aca="false">#REF!</f>
        <v>#REF!</v>
      </c>
      <c r="I46" s="0" t="e">
        <f aca="false">#REF!</f>
        <v>#REF!</v>
      </c>
      <c r="J46" s="0" t="e">
        <f aca="false">#REF!</f>
        <v>#REF!</v>
      </c>
      <c r="K46" s="0" t="e">
        <f aca="false">#REF!</f>
        <v>#REF!</v>
      </c>
      <c r="L46" s="0" t="e">
        <f aca="false">#REF!</f>
        <v>#REF!</v>
      </c>
      <c r="M46" s="0" t="e">
        <f aca="false">#REF!</f>
        <v>#REF!</v>
      </c>
      <c r="N46" s="0" t="e">
        <f aca="false">#REF!</f>
        <v>#REF!</v>
      </c>
      <c r="O46" s="0" t="e">
        <f aca="false">#REF!</f>
        <v>#REF!</v>
      </c>
      <c r="P46" s="0" t="e">
        <f aca="false">#REF!</f>
        <v>#REF!</v>
      </c>
      <c r="Q46" s="0" t="e">
        <f aca="false">#REF!</f>
        <v>#REF!</v>
      </c>
      <c r="R46" s="0" t="e">
        <f aca="false">#REF!</f>
        <v>#REF!</v>
      </c>
      <c r="S46" s="0" t="e">
        <f aca="false">#REF!</f>
        <v>#REF!</v>
      </c>
      <c r="T46" s="0" t="e">
        <f aca="false">#REF!</f>
        <v>#REF!</v>
      </c>
      <c r="U46" s="0" t="e">
        <f aca="false">#REF!</f>
        <v>#REF!</v>
      </c>
      <c r="V46" s="0" t="e">
        <f aca="false">#REF!</f>
        <v>#REF!</v>
      </c>
      <c r="W46" s="0" t="e">
        <f aca="false">#REF!</f>
        <v>#REF!</v>
      </c>
      <c r="X46" s="0" t="e">
        <f aca="false">#REF!</f>
        <v>#REF!</v>
      </c>
      <c r="Y46" s="0" t="e">
        <f aca="false">#REF!</f>
        <v>#REF!</v>
      </c>
      <c r="Z46" s="0" t="e">
        <f aca="false">#REF!</f>
        <v>#REF!</v>
      </c>
      <c r="AA46" s="0" t="e">
        <f aca="false">#REF!</f>
        <v>#REF!</v>
      </c>
      <c r="AB46" s="0" t="e">
        <f aca="false">#REF!</f>
        <v>#REF!</v>
      </c>
      <c r="AC46" s="0" t="e">
        <f aca="false">#REF!</f>
        <v>#REF!</v>
      </c>
      <c r="AD46" s="0" t="e">
        <f aca="false">#REF!</f>
        <v>#REF!</v>
      </c>
      <c r="AE46" s="0" t="e">
        <f aca="false">#REF!</f>
        <v>#REF!</v>
      </c>
      <c r="AF46" s="0" t="e">
        <f aca="false">#REF!</f>
        <v>#REF!</v>
      </c>
      <c r="AG46" s="0" t="e">
        <f aca="false">#REF!</f>
        <v>#REF!</v>
      </c>
      <c r="AH46" s="0" t="e">
        <f aca="false">#REF!</f>
        <v>#REF!</v>
      </c>
      <c r="AI46" s="0" t="e">
        <f aca="false">#REF!</f>
        <v>#REF!</v>
      </c>
      <c r="AJ46" s="0" t="e">
        <f aca="false">#REF!</f>
        <v>#REF!</v>
      </c>
      <c r="AK46" s="0" t="e">
        <f aca="false">#REF!</f>
        <v>#REF!</v>
      </c>
      <c r="AL46" s="0" t="e">
        <f aca="false">#REF!</f>
        <v>#REF!</v>
      </c>
      <c r="AM46" s="0" t="e">
        <f aca="false">#REF!</f>
        <v>#REF!</v>
      </c>
      <c r="AN46" s="0" t="e">
        <f aca="false">#REF!</f>
        <v>#REF!</v>
      </c>
      <c r="AO46" s="0" t="e">
        <f aca="false">#REF!</f>
        <v>#REF!</v>
      </c>
      <c r="AP46" s="0" t="e">
        <f aca="false">#REF!</f>
        <v>#REF!</v>
      </c>
      <c r="AQ46" s="0" t="e">
        <f aca="false">#REF!</f>
        <v>#REF!</v>
      </c>
      <c r="AR46" s="0" t="e">
        <f aca="false">#REF!</f>
        <v>#REF!</v>
      </c>
      <c r="AS46" s="58" t="e">
        <f aca="false">#REF!</f>
        <v>#REF!</v>
      </c>
      <c r="AT46" s="58" t="e">
        <f aca="false">#REF!</f>
        <v>#REF!</v>
      </c>
      <c r="AU46" s="58" t="e">
        <f aca="false">#REF!</f>
        <v>#REF!</v>
      </c>
      <c r="AV46" s="58" t="e">
        <f aca="false">#REF!</f>
        <v>#REF!</v>
      </c>
      <c r="AW46" s="58" t="e">
        <f aca="false">#REF!</f>
        <v>#REF!</v>
      </c>
    </row>
    <row r="47" customFormat="false" ht="16.5" hidden="true" customHeight="false" outlineLevel="0" collapsed="false">
      <c r="A47" s="58" t="e">
        <f aca="false">#REF!</f>
        <v>#REF!</v>
      </c>
      <c r="B47" s="58" t="e">
        <f aca="false">#REF!</f>
        <v>#REF!</v>
      </c>
      <c r="C47" s="58" t="e">
        <f aca="false">#REF!</f>
        <v>#REF!</v>
      </c>
      <c r="D47" s="0" t="e">
        <f aca="false">#REF!</f>
        <v>#REF!</v>
      </c>
      <c r="E47" s="0" t="e">
        <f aca="false">#REF!</f>
        <v>#REF!</v>
      </c>
      <c r="F47" s="0" t="e">
        <f aca="false">#REF!</f>
        <v>#REF!</v>
      </c>
      <c r="G47" s="0" t="e">
        <f aca="false">#REF!</f>
        <v>#REF!</v>
      </c>
      <c r="H47" s="0" t="e">
        <f aca="false">#REF!</f>
        <v>#REF!</v>
      </c>
      <c r="I47" s="0" t="e">
        <f aca="false">#REF!</f>
        <v>#REF!</v>
      </c>
      <c r="J47" s="0" t="e">
        <f aca="false">#REF!</f>
        <v>#REF!</v>
      </c>
      <c r="K47" s="0" t="e">
        <f aca="false">#REF!</f>
        <v>#REF!</v>
      </c>
      <c r="L47" s="0" t="e">
        <f aca="false">#REF!</f>
        <v>#REF!</v>
      </c>
      <c r="M47" s="0" t="e">
        <f aca="false">#REF!</f>
        <v>#REF!</v>
      </c>
      <c r="N47" s="0" t="e">
        <f aca="false">#REF!</f>
        <v>#REF!</v>
      </c>
      <c r="O47" s="0" t="e">
        <f aca="false">#REF!</f>
        <v>#REF!</v>
      </c>
      <c r="P47" s="0" t="e">
        <f aca="false">#REF!</f>
        <v>#REF!</v>
      </c>
      <c r="Q47" s="0" t="e">
        <f aca="false">#REF!</f>
        <v>#REF!</v>
      </c>
      <c r="R47" s="0" t="e">
        <f aca="false">#REF!</f>
        <v>#REF!</v>
      </c>
      <c r="S47" s="0" t="e">
        <f aca="false">#REF!</f>
        <v>#REF!</v>
      </c>
      <c r="T47" s="0" t="e">
        <f aca="false">#REF!</f>
        <v>#REF!</v>
      </c>
      <c r="U47" s="0" t="e">
        <f aca="false">#REF!</f>
        <v>#REF!</v>
      </c>
      <c r="V47" s="0" t="e">
        <f aca="false">#REF!</f>
        <v>#REF!</v>
      </c>
      <c r="W47" s="0" t="e">
        <f aca="false">#REF!</f>
        <v>#REF!</v>
      </c>
      <c r="X47" s="0" t="e">
        <f aca="false">#REF!</f>
        <v>#REF!</v>
      </c>
      <c r="Y47" s="0" t="e">
        <f aca="false">#REF!</f>
        <v>#REF!</v>
      </c>
      <c r="Z47" s="0" t="e">
        <f aca="false">#REF!</f>
        <v>#REF!</v>
      </c>
      <c r="AA47" s="0" t="e">
        <f aca="false">#REF!</f>
        <v>#REF!</v>
      </c>
      <c r="AB47" s="0" t="e">
        <f aca="false">#REF!</f>
        <v>#REF!</v>
      </c>
      <c r="AC47" s="0" t="e">
        <f aca="false">#REF!</f>
        <v>#REF!</v>
      </c>
      <c r="AD47" s="0" t="e">
        <f aca="false">#REF!</f>
        <v>#REF!</v>
      </c>
      <c r="AE47" s="0" t="e">
        <f aca="false">#REF!</f>
        <v>#REF!</v>
      </c>
      <c r="AF47" s="0" t="e">
        <f aca="false">#REF!</f>
        <v>#REF!</v>
      </c>
      <c r="AG47" s="0" t="e">
        <f aca="false">#REF!</f>
        <v>#REF!</v>
      </c>
      <c r="AH47" s="0" t="e">
        <f aca="false">#REF!</f>
        <v>#REF!</v>
      </c>
      <c r="AI47" s="0" t="e">
        <f aca="false">#REF!</f>
        <v>#REF!</v>
      </c>
      <c r="AJ47" s="0" t="e">
        <f aca="false">#REF!</f>
        <v>#REF!</v>
      </c>
      <c r="AK47" s="0" t="e">
        <f aca="false">#REF!</f>
        <v>#REF!</v>
      </c>
      <c r="AL47" s="0" t="e">
        <f aca="false">#REF!</f>
        <v>#REF!</v>
      </c>
      <c r="AM47" s="0" t="e">
        <f aca="false">#REF!</f>
        <v>#REF!</v>
      </c>
      <c r="AN47" s="0" t="e">
        <f aca="false">#REF!</f>
        <v>#REF!</v>
      </c>
      <c r="AO47" s="0" t="e">
        <f aca="false">#REF!</f>
        <v>#REF!</v>
      </c>
      <c r="AP47" s="0" t="e">
        <f aca="false">#REF!</f>
        <v>#REF!</v>
      </c>
      <c r="AQ47" s="0" t="e">
        <f aca="false">#REF!</f>
        <v>#REF!</v>
      </c>
      <c r="AR47" s="0" t="e">
        <f aca="false">#REF!</f>
        <v>#REF!</v>
      </c>
      <c r="AS47" s="58" t="e">
        <f aca="false">#REF!</f>
        <v>#REF!</v>
      </c>
      <c r="AT47" s="58" t="e">
        <f aca="false">#REF!</f>
        <v>#REF!</v>
      </c>
      <c r="AU47" s="58" t="e">
        <f aca="false">#REF!</f>
        <v>#REF!</v>
      </c>
      <c r="AV47" s="58" t="e">
        <f aca="false">#REF!</f>
        <v>#REF!</v>
      </c>
      <c r="AW47" s="58" t="e">
        <f aca="false">#REF!</f>
        <v>#REF!</v>
      </c>
    </row>
    <row r="48" customFormat="false" ht="16.5" hidden="true" customHeight="false" outlineLevel="0" collapsed="false">
      <c r="A48" s="58" t="e">
        <f aca="false">#REF!</f>
        <v>#REF!</v>
      </c>
      <c r="B48" s="58" t="e">
        <f aca="false">#REF!</f>
        <v>#REF!</v>
      </c>
      <c r="C48" s="58" t="e">
        <f aca="false">#REF!</f>
        <v>#REF!</v>
      </c>
      <c r="D48" s="0" t="e">
        <f aca="false">#REF!</f>
        <v>#REF!</v>
      </c>
      <c r="E48" s="0" t="e">
        <f aca="false">#REF!</f>
        <v>#REF!</v>
      </c>
      <c r="F48" s="0" t="e">
        <f aca="false">#REF!</f>
        <v>#REF!</v>
      </c>
      <c r="G48" s="0" t="e">
        <f aca="false">#REF!</f>
        <v>#REF!</v>
      </c>
      <c r="H48" s="0" t="e">
        <f aca="false">#REF!</f>
        <v>#REF!</v>
      </c>
      <c r="I48" s="0" t="e">
        <f aca="false">#REF!</f>
        <v>#REF!</v>
      </c>
      <c r="J48" s="0" t="e">
        <f aca="false">#REF!</f>
        <v>#REF!</v>
      </c>
      <c r="K48" s="0" t="e">
        <f aca="false">#REF!</f>
        <v>#REF!</v>
      </c>
      <c r="L48" s="0" t="e">
        <f aca="false">#REF!</f>
        <v>#REF!</v>
      </c>
      <c r="M48" s="0" t="e">
        <f aca="false">#REF!</f>
        <v>#REF!</v>
      </c>
      <c r="N48" s="0" t="e">
        <f aca="false">#REF!</f>
        <v>#REF!</v>
      </c>
      <c r="O48" s="0" t="e">
        <f aca="false">#REF!</f>
        <v>#REF!</v>
      </c>
      <c r="P48" s="0" t="e">
        <f aca="false">#REF!</f>
        <v>#REF!</v>
      </c>
      <c r="Q48" s="0" t="e">
        <f aca="false">#REF!</f>
        <v>#REF!</v>
      </c>
      <c r="R48" s="0" t="e">
        <f aca="false">#REF!</f>
        <v>#REF!</v>
      </c>
      <c r="S48" s="0" t="e">
        <f aca="false">#REF!</f>
        <v>#REF!</v>
      </c>
      <c r="T48" s="0" t="e">
        <f aca="false">#REF!</f>
        <v>#REF!</v>
      </c>
      <c r="U48" s="0" t="e">
        <f aca="false">#REF!</f>
        <v>#REF!</v>
      </c>
      <c r="V48" s="0" t="e">
        <f aca="false">#REF!</f>
        <v>#REF!</v>
      </c>
      <c r="W48" s="0" t="e">
        <f aca="false">#REF!</f>
        <v>#REF!</v>
      </c>
      <c r="X48" s="0" t="e">
        <f aca="false">#REF!</f>
        <v>#REF!</v>
      </c>
      <c r="Y48" s="0" t="e">
        <f aca="false">#REF!</f>
        <v>#REF!</v>
      </c>
      <c r="Z48" s="0" t="e">
        <f aca="false">#REF!</f>
        <v>#REF!</v>
      </c>
      <c r="AA48" s="0" t="e">
        <f aca="false">#REF!</f>
        <v>#REF!</v>
      </c>
      <c r="AB48" s="0" t="e">
        <f aca="false">#REF!</f>
        <v>#REF!</v>
      </c>
      <c r="AC48" s="0" t="e">
        <f aca="false">#REF!</f>
        <v>#REF!</v>
      </c>
      <c r="AD48" s="0" t="e">
        <f aca="false">#REF!</f>
        <v>#REF!</v>
      </c>
      <c r="AE48" s="0" t="e">
        <f aca="false">#REF!</f>
        <v>#REF!</v>
      </c>
      <c r="AF48" s="0" t="e">
        <f aca="false">#REF!</f>
        <v>#REF!</v>
      </c>
      <c r="AG48" s="0" t="e">
        <f aca="false">#REF!</f>
        <v>#REF!</v>
      </c>
      <c r="AH48" s="0" t="e">
        <f aca="false">#REF!</f>
        <v>#REF!</v>
      </c>
      <c r="AI48" s="0" t="e">
        <f aca="false">#REF!</f>
        <v>#REF!</v>
      </c>
      <c r="AJ48" s="0" t="e">
        <f aca="false">#REF!</f>
        <v>#REF!</v>
      </c>
      <c r="AK48" s="0" t="e">
        <f aca="false">#REF!</f>
        <v>#REF!</v>
      </c>
      <c r="AL48" s="0" t="e">
        <f aca="false">#REF!</f>
        <v>#REF!</v>
      </c>
      <c r="AM48" s="0" t="e">
        <f aca="false">#REF!</f>
        <v>#REF!</v>
      </c>
      <c r="AN48" s="0" t="e">
        <f aca="false">#REF!</f>
        <v>#REF!</v>
      </c>
      <c r="AO48" s="0" t="e">
        <f aca="false">#REF!</f>
        <v>#REF!</v>
      </c>
      <c r="AP48" s="0" t="e">
        <f aca="false">#REF!</f>
        <v>#REF!</v>
      </c>
      <c r="AQ48" s="0" t="e">
        <f aca="false">#REF!</f>
        <v>#REF!</v>
      </c>
      <c r="AR48" s="0" t="e">
        <f aca="false">#REF!</f>
        <v>#REF!</v>
      </c>
      <c r="AS48" s="58" t="e">
        <f aca="false">#REF!</f>
        <v>#REF!</v>
      </c>
      <c r="AT48" s="58" t="e">
        <f aca="false">#REF!</f>
        <v>#REF!</v>
      </c>
      <c r="AU48" s="58" t="e">
        <f aca="false">#REF!</f>
        <v>#REF!</v>
      </c>
      <c r="AV48" s="58" t="e">
        <f aca="false">#REF!</f>
        <v>#REF!</v>
      </c>
      <c r="AW48" s="58" t="e">
        <f aca="false">#REF!</f>
        <v>#REF!</v>
      </c>
    </row>
    <row r="49" customFormat="false" ht="16.5" hidden="true" customHeight="false" outlineLevel="0" collapsed="false">
      <c r="A49" s="58" t="e">
        <f aca="false">#REF!</f>
        <v>#REF!</v>
      </c>
      <c r="B49" s="58" t="e">
        <f aca="false">#REF!</f>
        <v>#REF!</v>
      </c>
      <c r="C49" s="58" t="e">
        <f aca="false">#REF!</f>
        <v>#REF!</v>
      </c>
      <c r="D49" s="0" t="e">
        <f aca="false">#REF!</f>
        <v>#REF!</v>
      </c>
      <c r="E49" s="0" t="e">
        <f aca="false">#REF!</f>
        <v>#REF!</v>
      </c>
      <c r="F49" s="0" t="e">
        <f aca="false">#REF!</f>
        <v>#REF!</v>
      </c>
      <c r="G49" s="0" t="e">
        <f aca="false">#REF!</f>
        <v>#REF!</v>
      </c>
      <c r="H49" s="0" t="e">
        <f aca="false">#REF!</f>
        <v>#REF!</v>
      </c>
      <c r="I49" s="0" t="e">
        <f aca="false">#REF!</f>
        <v>#REF!</v>
      </c>
      <c r="J49" s="0" t="e">
        <f aca="false">#REF!</f>
        <v>#REF!</v>
      </c>
      <c r="K49" s="0" t="e">
        <f aca="false">#REF!</f>
        <v>#REF!</v>
      </c>
      <c r="L49" s="0" t="e">
        <f aca="false">#REF!</f>
        <v>#REF!</v>
      </c>
      <c r="M49" s="0" t="e">
        <f aca="false">#REF!</f>
        <v>#REF!</v>
      </c>
      <c r="N49" s="0" t="e">
        <f aca="false">#REF!</f>
        <v>#REF!</v>
      </c>
      <c r="O49" s="0" t="e">
        <f aca="false">#REF!</f>
        <v>#REF!</v>
      </c>
      <c r="P49" s="0" t="e">
        <f aca="false">#REF!</f>
        <v>#REF!</v>
      </c>
      <c r="Q49" s="0" t="e">
        <f aca="false">#REF!</f>
        <v>#REF!</v>
      </c>
      <c r="R49" s="0" t="e">
        <f aca="false">#REF!</f>
        <v>#REF!</v>
      </c>
      <c r="S49" s="0" t="e">
        <f aca="false">#REF!</f>
        <v>#REF!</v>
      </c>
      <c r="T49" s="0" t="e">
        <f aca="false">#REF!</f>
        <v>#REF!</v>
      </c>
      <c r="U49" s="0" t="e">
        <f aca="false">#REF!</f>
        <v>#REF!</v>
      </c>
      <c r="V49" s="0" t="e">
        <f aca="false">#REF!</f>
        <v>#REF!</v>
      </c>
      <c r="W49" s="0" t="e">
        <f aca="false">#REF!</f>
        <v>#REF!</v>
      </c>
      <c r="X49" s="0" t="e">
        <f aca="false">#REF!</f>
        <v>#REF!</v>
      </c>
      <c r="Y49" s="0" t="e">
        <f aca="false">#REF!</f>
        <v>#REF!</v>
      </c>
      <c r="Z49" s="0" t="e">
        <f aca="false">#REF!</f>
        <v>#REF!</v>
      </c>
      <c r="AA49" s="0" t="e">
        <f aca="false">#REF!</f>
        <v>#REF!</v>
      </c>
      <c r="AB49" s="0" t="e">
        <f aca="false">#REF!</f>
        <v>#REF!</v>
      </c>
      <c r="AC49" s="0" t="e">
        <f aca="false">#REF!</f>
        <v>#REF!</v>
      </c>
      <c r="AD49" s="0" t="e">
        <f aca="false">#REF!</f>
        <v>#REF!</v>
      </c>
      <c r="AE49" s="0" t="e">
        <f aca="false">#REF!</f>
        <v>#REF!</v>
      </c>
      <c r="AF49" s="0" t="e">
        <f aca="false">#REF!</f>
        <v>#REF!</v>
      </c>
      <c r="AG49" s="0" t="e">
        <f aca="false">#REF!</f>
        <v>#REF!</v>
      </c>
      <c r="AH49" s="0" t="e">
        <f aca="false">#REF!</f>
        <v>#REF!</v>
      </c>
      <c r="AI49" s="0" t="e">
        <f aca="false">#REF!</f>
        <v>#REF!</v>
      </c>
      <c r="AJ49" s="0" t="e">
        <f aca="false">#REF!</f>
        <v>#REF!</v>
      </c>
      <c r="AK49" s="0" t="e">
        <f aca="false">#REF!</f>
        <v>#REF!</v>
      </c>
      <c r="AL49" s="0" t="e">
        <f aca="false">#REF!</f>
        <v>#REF!</v>
      </c>
      <c r="AM49" s="0" t="e">
        <f aca="false">#REF!</f>
        <v>#REF!</v>
      </c>
      <c r="AN49" s="0" t="e">
        <f aca="false">#REF!</f>
        <v>#REF!</v>
      </c>
      <c r="AO49" s="0" t="e">
        <f aca="false">#REF!</f>
        <v>#REF!</v>
      </c>
      <c r="AP49" s="0" t="e">
        <f aca="false">#REF!</f>
        <v>#REF!</v>
      </c>
      <c r="AQ49" s="0" t="e">
        <f aca="false">#REF!</f>
        <v>#REF!</v>
      </c>
      <c r="AR49" s="0" t="e">
        <f aca="false">#REF!</f>
        <v>#REF!</v>
      </c>
      <c r="AS49" s="58" t="e">
        <f aca="false">#REF!</f>
        <v>#REF!</v>
      </c>
      <c r="AT49" s="58" t="e">
        <f aca="false">#REF!</f>
        <v>#REF!</v>
      </c>
      <c r="AU49" s="58" t="e">
        <f aca="false">#REF!</f>
        <v>#REF!</v>
      </c>
      <c r="AV49" s="58" t="e">
        <f aca="false">#REF!</f>
        <v>#REF!</v>
      </c>
      <c r="AW49" s="58" t="e">
        <f aca="false">#REF!</f>
        <v>#REF!</v>
      </c>
    </row>
    <row r="50" customFormat="false" ht="16.5" hidden="true" customHeight="false" outlineLevel="0" collapsed="false">
      <c r="A50" s="58" t="e">
        <f aca="false">#REF!</f>
        <v>#REF!</v>
      </c>
      <c r="B50" s="58" t="e">
        <f aca="false">#REF!</f>
        <v>#REF!</v>
      </c>
      <c r="C50" s="58" t="e">
        <f aca="false">#REF!</f>
        <v>#REF!</v>
      </c>
      <c r="D50" s="0" t="e">
        <f aca="false">#REF!</f>
        <v>#REF!</v>
      </c>
      <c r="E50" s="0" t="e">
        <f aca="false">#REF!</f>
        <v>#REF!</v>
      </c>
      <c r="F50" s="0" t="e">
        <f aca="false">#REF!</f>
        <v>#REF!</v>
      </c>
      <c r="G50" s="0" t="e">
        <f aca="false">#REF!</f>
        <v>#REF!</v>
      </c>
      <c r="H50" s="0" t="e">
        <f aca="false">#REF!</f>
        <v>#REF!</v>
      </c>
      <c r="I50" s="0" t="e">
        <f aca="false">#REF!</f>
        <v>#REF!</v>
      </c>
      <c r="J50" s="0" t="e">
        <f aca="false">#REF!</f>
        <v>#REF!</v>
      </c>
      <c r="K50" s="0" t="e">
        <f aca="false">#REF!</f>
        <v>#REF!</v>
      </c>
      <c r="L50" s="0" t="e">
        <f aca="false">#REF!</f>
        <v>#REF!</v>
      </c>
      <c r="M50" s="0" t="e">
        <f aca="false">#REF!</f>
        <v>#REF!</v>
      </c>
      <c r="N50" s="0" t="e">
        <f aca="false">#REF!</f>
        <v>#REF!</v>
      </c>
      <c r="O50" s="0" t="e">
        <f aca="false">#REF!</f>
        <v>#REF!</v>
      </c>
      <c r="P50" s="0" t="e">
        <f aca="false">#REF!</f>
        <v>#REF!</v>
      </c>
      <c r="Q50" s="0" t="e">
        <f aca="false">#REF!</f>
        <v>#REF!</v>
      </c>
      <c r="R50" s="0" t="e">
        <f aca="false">#REF!</f>
        <v>#REF!</v>
      </c>
      <c r="S50" s="0" t="e">
        <f aca="false">#REF!</f>
        <v>#REF!</v>
      </c>
      <c r="T50" s="0" t="e">
        <f aca="false">#REF!</f>
        <v>#REF!</v>
      </c>
      <c r="U50" s="0" t="e">
        <f aca="false">#REF!</f>
        <v>#REF!</v>
      </c>
      <c r="V50" s="0" t="e">
        <f aca="false">#REF!</f>
        <v>#REF!</v>
      </c>
      <c r="W50" s="0" t="e">
        <f aca="false">#REF!</f>
        <v>#REF!</v>
      </c>
      <c r="X50" s="0" t="e">
        <f aca="false">#REF!</f>
        <v>#REF!</v>
      </c>
      <c r="Y50" s="0" t="e">
        <f aca="false">#REF!</f>
        <v>#REF!</v>
      </c>
      <c r="Z50" s="0" t="e">
        <f aca="false">#REF!</f>
        <v>#REF!</v>
      </c>
      <c r="AA50" s="0" t="e">
        <f aca="false">#REF!</f>
        <v>#REF!</v>
      </c>
      <c r="AB50" s="0" t="e">
        <f aca="false">#REF!</f>
        <v>#REF!</v>
      </c>
      <c r="AC50" s="0" t="e">
        <f aca="false">#REF!</f>
        <v>#REF!</v>
      </c>
      <c r="AD50" s="0" t="e">
        <f aca="false">#REF!</f>
        <v>#REF!</v>
      </c>
      <c r="AE50" s="0" t="e">
        <f aca="false">#REF!</f>
        <v>#REF!</v>
      </c>
      <c r="AF50" s="0" t="e">
        <f aca="false">#REF!</f>
        <v>#REF!</v>
      </c>
      <c r="AG50" s="0" t="e">
        <f aca="false">#REF!</f>
        <v>#REF!</v>
      </c>
      <c r="AH50" s="0" t="e">
        <f aca="false">#REF!</f>
        <v>#REF!</v>
      </c>
      <c r="AI50" s="0" t="e">
        <f aca="false">#REF!</f>
        <v>#REF!</v>
      </c>
      <c r="AJ50" s="0" t="e">
        <f aca="false">#REF!</f>
        <v>#REF!</v>
      </c>
      <c r="AK50" s="0" t="e">
        <f aca="false">#REF!</f>
        <v>#REF!</v>
      </c>
      <c r="AL50" s="0" t="e">
        <f aca="false">#REF!</f>
        <v>#REF!</v>
      </c>
      <c r="AM50" s="0" t="e">
        <f aca="false">#REF!</f>
        <v>#REF!</v>
      </c>
      <c r="AN50" s="0" t="e">
        <f aca="false">#REF!</f>
        <v>#REF!</v>
      </c>
      <c r="AO50" s="0" t="e">
        <f aca="false">#REF!</f>
        <v>#REF!</v>
      </c>
      <c r="AP50" s="0" t="e">
        <f aca="false">#REF!</f>
        <v>#REF!</v>
      </c>
      <c r="AQ50" s="0" t="e">
        <f aca="false">#REF!</f>
        <v>#REF!</v>
      </c>
      <c r="AR50" s="0" t="e">
        <f aca="false">#REF!</f>
        <v>#REF!</v>
      </c>
      <c r="AS50" s="58" t="e">
        <f aca="false">#REF!</f>
        <v>#REF!</v>
      </c>
      <c r="AT50" s="58" t="e">
        <f aca="false">#REF!</f>
        <v>#REF!</v>
      </c>
      <c r="AU50" s="58" t="e">
        <f aca="false">#REF!</f>
        <v>#REF!</v>
      </c>
      <c r="AV50" s="58" t="e">
        <f aca="false">#REF!</f>
        <v>#REF!</v>
      </c>
      <c r="AW50" s="58" t="e">
        <f aca="false">#REF!</f>
        <v>#REF!</v>
      </c>
    </row>
    <row r="51" customFormat="false" ht="16.5" hidden="true" customHeight="false" outlineLevel="0" collapsed="false">
      <c r="A51" s="58" t="e">
        <f aca="false">#REF!</f>
        <v>#REF!</v>
      </c>
      <c r="B51" s="58" t="e">
        <f aca="false">#REF!</f>
        <v>#REF!</v>
      </c>
      <c r="C51" s="0" t="e">
        <f aca="false">#REF!</f>
        <v>#REF!</v>
      </c>
      <c r="D51" s="0" t="e">
        <f aca="false">#REF!</f>
        <v>#REF!</v>
      </c>
      <c r="E51" s="0" t="e">
        <f aca="false">#REF!</f>
        <v>#REF!</v>
      </c>
      <c r="F51" s="0" t="e">
        <f aca="false">#REF!</f>
        <v>#REF!</v>
      </c>
      <c r="G51" s="0" t="e">
        <f aca="false">#REF!</f>
        <v>#REF!</v>
      </c>
      <c r="H51" s="0" t="e">
        <f aca="false">#REF!</f>
        <v>#REF!</v>
      </c>
      <c r="I51" s="0" t="e">
        <f aca="false">#REF!</f>
        <v>#REF!</v>
      </c>
      <c r="J51" s="0" t="e">
        <f aca="false">#REF!</f>
        <v>#REF!</v>
      </c>
      <c r="K51" s="0" t="e">
        <f aca="false">#REF!</f>
        <v>#REF!</v>
      </c>
      <c r="L51" s="0" t="e">
        <f aca="false">#REF!</f>
        <v>#REF!</v>
      </c>
      <c r="M51" s="0" t="e">
        <f aca="false">#REF!</f>
        <v>#REF!</v>
      </c>
      <c r="N51" s="0" t="e">
        <f aca="false">#REF!</f>
        <v>#REF!</v>
      </c>
      <c r="O51" s="0" t="e">
        <f aca="false">#REF!</f>
        <v>#REF!</v>
      </c>
      <c r="P51" s="0" t="e">
        <f aca="false">#REF!</f>
        <v>#REF!</v>
      </c>
      <c r="Q51" s="0" t="e">
        <f aca="false">#REF!</f>
        <v>#REF!</v>
      </c>
      <c r="R51" s="0" t="e">
        <f aca="false">#REF!</f>
        <v>#REF!</v>
      </c>
      <c r="S51" s="0" t="e">
        <f aca="false">#REF!</f>
        <v>#REF!</v>
      </c>
      <c r="T51" s="0" t="e">
        <f aca="false">#REF!</f>
        <v>#REF!</v>
      </c>
      <c r="U51" s="0" t="e">
        <f aca="false">#REF!</f>
        <v>#REF!</v>
      </c>
      <c r="V51" s="0" t="e">
        <f aca="false">#REF!</f>
        <v>#REF!</v>
      </c>
      <c r="W51" s="0" t="e">
        <f aca="false">#REF!</f>
        <v>#REF!</v>
      </c>
      <c r="X51" s="0" t="e">
        <f aca="false">#REF!</f>
        <v>#REF!</v>
      </c>
      <c r="Y51" s="0" t="e">
        <f aca="false">#REF!</f>
        <v>#REF!</v>
      </c>
      <c r="Z51" s="0" t="e">
        <f aca="false">#REF!</f>
        <v>#REF!</v>
      </c>
      <c r="AA51" s="0" t="e">
        <f aca="false">#REF!</f>
        <v>#REF!</v>
      </c>
      <c r="AB51" s="0" t="e">
        <f aca="false">#REF!</f>
        <v>#REF!</v>
      </c>
      <c r="AC51" s="0" t="e">
        <f aca="false">#REF!</f>
        <v>#REF!</v>
      </c>
      <c r="AD51" s="0" t="e">
        <f aca="false">#REF!</f>
        <v>#REF!</v>
      </c>
      <c r="AE51" s="0" t="e">
        <f aca="false">#REF!</f>
        <v>#REF!</v>
      </c>
      <c r="AF51" s="0" t="e">
        <f aca="false">#REF!</f>
        <v>#REF!</v>
      </c>
      <c r="AG51" s="0" t="e">
        <f aca="false">#REF!</f>
        <v>#REF!</v>
      </c>
      <c r="AH51" s="0" t="e">
        <f aca="false">#REF!</f>
        <v>#REF!</v>
      </c>
      <c r="AI51" s="0" t="e">
        <f aca="false">#REF!</f>
        <v>#REF!</v>
      </c>
      <c r="AJ51" s="0" t="e">
        <f aca="false">#REF!</f>
        <v>#REF!</v>
      </c>
      <c r="AK51" s="0" t="e">
        <f aca="false">#REF!</f>
        <v>#REF!</v>
      </c>
      <c r="AL51" s="0" t="e">
        <f aca="false">#REF!</f>
        <v>#REF!</v>
      </c>
      <c r="AM51" s="0" t="e">
        <f aca="false">#REF!</f>
        <v>#REF!</v>
      </c>
      <c r="AN51" s="0" t="e">
        <f aca="false">#REF!</f>
        <v>#REF!</v>
      </c>
      <c r="AO51" s="0" t="e">
        <f aca="false">#REF!</f>
        <v>#REF!</v>
      </c>
      <c r="AP51" s="0" t="e">
        <f aca="false">#REF!</f>
        <v>#REF!</v>
      </c>
      <c r="AQ51" s="0" t="e">
        <f aca="false">#REF!</f>
        <v>#REF!</v>
      </c>
      <c r="AR51" s="58" t="e">
        <f aca="false">#REF!</f>
        <v>#REF!</v>
      </c>
      <c r="AS51" s="58" t="e">
        <f aca="false">#REF!</f>
        <v>#REF!</v>
      </c>
      <c r="AT51" s="58" t="e">
        <f aca="false">#REF!</f>
        <v>#REF!</v>
      </c>
      <c r="AU51" s="58" t="e">
        <f aca="false">#REF!</f>
        <v>#REF!</v>
      </c>
      <c r="AV51" s="58" t="e">
        <f aca="false">#REF!</f>
        <v>#REF!</v>
      </c>
      <c r="AW51" s="58" t="e">
        <f aca="false">#REF!</f>
        <v>#REF!</v>
      </c>
    </row>
    <row r="52" customFormat="false" ht="16.5" hidden="true" customHeight="false" outlineLevel="0" collapsed="false">
      <c r="A52" s="58" t="e">
        <f aca="false">#REF!</f>
        <v>#REF!</v>
      </c>
      <c r="B52" s="58" t="e">
        <f aca="false">#REF!</f>
        <v>#REF!</v>
      </c>
      <c r="C52" s="0" t="e">
        <f aca="false">#REF!</f>
        <v>#REF!</v>
      </c>
      <c r="D52" s="0" t="e">
        <f aca="false">#REF!</f>
        <v>#REF!</v>
      </c>
      <c r="E52" s="0" t="e">
        <f aca="false">#REF!</f>
        <v>#REF!</v>
      </c>
      <c r="F52" s="0" t="e">
        <f aca="false">#REF!</f>
        <v>#REF!</v>
      </c>
      <c r="G52" s="0" t="e">
        <f aca="false">#REF!</f>
        <v>#REF!</v>
      </c>
      <c r="H52" s="0" t="e">
        <f aca="false">#REF!</f>
        <v>#REF!</v>
      </c>
      <c r="I52" s="0" t="e">
        <f aca="false">#REF!</f>
        <v>#REF!</v>
      </c>
      <c r="J52" s="0" t="e">
        <f aca="false">#REF!</f>
        <v>#REF!</v>
      </c>
      <c r="K52" s="0" t="e">
        <f aca="false">#REF!</f>
        <v>#REF!</v>
      </c>
      <c r="L52" s="0" t="e">
        <f aca="false">#REF!</f>
        <v>#REF!</v>
      </c>
      <c r="M52" s="0" t="e">
        <f aca="false">#REF!</f>
        <v>#REF!</v>
      </c>
      <c r="N52" s="0" t="e">
        <f aca="false">#REF!</f>
        <v>#REF!</v>
      </c>
      <c r="O52" s="0" t="e">
        <f aca="false">#REF!</f>
        <v>#REF!</v>
      </c>
      <c r="P52" s="0" t="e">
        <f aca="false">#REF!</f>
        <v>#REF!</v>
      </c>
      <c r="Q52" s="0" t="e">
        <f aca="false">#REF!</f>
        <v>#REF!</v>
      </c>
      <c r="R52" s="0" t="e">
        <f aca="false">#REF!</f>
        <v>#REF!</v>
      </c>
      <c r="S52" s="0" t="e">
        <f aca="false">#REF!</f>
        <v>#REF!</v>
      </c>
      <c r="T52" s="0" t="e">
        <f aca="false">#REF!</f>
        <v>#REF!</v>
      </c>
      <c r="U52" s="0" t="e">
        <f aca="false">#REF!</f>
        <v>#REF!</v>
      </c>
      <c r="V52" s="0" t="e">
        <f aca="false">#REF!</f>
        <v>#REF!</v>
      </c>
      <c r="W52" s="0" t="e">
        <f aca="false">#REF!</f>
        <v>#REF!</v>
      </c>
      <c r="X52" s="0" t="e">
        <f aca="false">#REF!</f>
        <v>#REF!</v>
      </c>
      <c r="Y52" s="0" t="e">
        <f aca="false">#REF!</f>
        <v>#REF!</v>
      </c>
      <c r="Z52" s="0" t="e">
        <f aca="false">#REF!</f>
        <v>#REF!</v>
      </c>
      <c r="AA52" s="0" t="e">
        <f aca="false">#REF!</f>
        <v>#REF!</v>
      </c>
      <c r="AB52" s="0" t="e">
        <f aca="false">#REF!</f>
        <v>#REF!</v>
      </c>
      <c r="AC52" s="0" t="e">
        <f aca="false">#REF!</f>
        <v>#REF!</v>
      </c>
      <c r="AD52" s="0" t="e">
        <f aca="false">#REF!</f>
        <v>#REF!</v>
      </c>
      <c r="AE52" s="0" t="e">
        <f aca="false">#REF!</f>
        <v>#REF!</v>
      </c>
      <c r="AF52" s="0" t="e">
        <f aca="false">#REF!</f>
        <v>#REF!</v>
      </c>
      <c r="AG52" s="0" t="e">
        <f aca="false">#REF!</f>
        <v>#REF!</v>
      </c>
      <c r="AH52" s="0" t="e">
        <f aca="false">#REF!</f>
        <v>#REF!</v>
      </c>
      <c r="AI52" s="0" t="e">
        <f aca="false">#REF!</f>
        <v>#REF!</v>
      </c>
      <c r="AJ52" s="0" t="e">
        <f aca="false">#REF!</f>
        <v>#REF!</v>
      </c>
      <c r="AK52" s="0" t="e">
        <f aca="false">#REF!</f>
        <v>#REF!</v>
      </c>
      <c r="AL52" s="0" t="e">
        <f aca="false">#REF!</f>
        <v>#REF!</v>
      </c>
      <c r="AM52" s="0" t="e">
        <f aca="false">#REF!</f>
        <v>#REF!</v>
      </c>
      <c r="AN52" s="0" t="e">
        <f aca="false">#REF!</f>
        <v>#REF!</v>
      </c>
      <c r="AO52" s="0" t="e">
        <f aca="false">#REF!</f>
        <v>#REF!</v>
      </c>
      <c r="AP52" s="0" t="e">
        <f aca="false">#REF!</f>
        <v>#REF!</v>
      </c>
      <c r="AQ52" s="0" t="e">
        <f aca="false">#REF!</f>
        <v>#REF!</v>
      </c>
      <c r="AR52" s="58" t="e">
        <f aca="false">#REF!</f>
        <v>#REF!</v>
      </c>
      <c r="AS52" s="58" t="e">
        <f aca="false">#REF!</f>
        <v>#REF!</v>
      </c>
      <c r="AT52" s="58" t="e">
        <f aca="false">#REF!</f>
        <v>#REF!</v>
      </c>
      <c r="AU52" s="58" t="e">
        <f aca="false">#REF!</f>
        <v>#REF!</v>
      </c>
      <c r="AV52" s="58" t="e">
        <f aca="false">#REF!</f>
        <v>#REF!</v>
      </c>
      <c r="AW52" s="58" t="e">
        <f aca="false">#REF!</f>
        <v>#REF!</v>
      </c>
    </row>
    <row r="53" customFormat="false" ht="16.5" hidden="true" customHeight="false" outlineLevel="0" collapsed="false">
      <c r="A53" s="58" t="e">
        <f aca="false">#REF!</f>
        <v>#REF!</v>
      </c>
      <c r="B53" s="58" t="e">
        <f aca="false">#REF!</f>
        <v>#REF!</v>
      </c>
      <c r="C53" s="0" t="e">
        <f aca="false">#REF!</f>
        <v>#REF!</v>
      </c>
      <c r="D53" s="0" t="e">
        <f aca="false">#REF!</f>
        <v>#REF!</v>
      </c>
      <c r="E53" s="0" t="e">
        <f aca="false">#REF!</f>
        <v>#REF!</v>
      </c>
      <c r="F53" s="0" t="e">
        <f aca="false">#REF!</f>
        <v>#REF!</v>
      </c>
      <c r="G53" s="0" t="e">
        <f aca="false">#REF!</f>
        <v>#REF!</v>
      </c>
      <c r="H53" s="0" t="e">
        <f aca="false">#REF!</f>
        <v>#REF!</v>
      </c>
      <c r="I53" s="0" t="e">
        <f aca="false">#REF!</f>
        <v>#REF!</v>
      </c>
      <c r="J53" s="0" t="e">
        <f aca="false">#REF!</f>
        <v>#REF!</v>
      </c>
      <c r="K53" s="0" t="e">
        <f aca="false">#REF!</f>
        <v>#REF!</v>
      </c>
      <c r="L53" s="0" t="e">
        <f aca="false">#REF!</f>
        <v>#REF!</v>
      </c>
      <c r="M53" s="0" t="e">
        <f aca="false">#REF!</f>
        <v>#REF!</v>
      </c>
      <c r="N53" s="0" t="e">
        <f aca="false">#REF!</f>
        <v>#REF!</v>
      </c>
      <c r="O53" s="0" t="e">
        <f aca="false">#REF!</f>
        <v>#REF!</v>
      </c>
      <c r="P53" s="0" t="e">
        <f aca="false">#REF!</f>
        <v>#REF!</v>
      </c>
      <c r="Q53" s="0" t="e">
        <f aca="false">#REF!</f>
        <v>#REF!</v>
      </c>
      <c r="R53" s="0" t="e">
        <f aca="false">#REF!</f>
        <v>#REF!</v>
      </c>
      <c r="S53" s="0" t="e">
        <f aca="false">#REF!</f>
        <v>#REF!</v>
      </c>
      <c r="T53" s="0" t="e">
        <f aca="false">#REF!</f>
        <v>#REF!</v>
      </c>
      <c r="U53" s="0" t="e">
        <f aca="false">#REF!</f>
        <v>#REF!</v>
      </c>
      <c r="V53" s="0" t="e">
        <f aca="false">#REF!</f>
        <v>#REF!</v>
      </c>
      <c r="W53" s="0" t="e">
        <f aca="false">#REF!</f>
        <v>#REF!</v>
      </c>
      <c r="X53" s="0" t="e">
        <f aca="false">#REF!</f>
        <v>#REF!</v>
      </c>
      <c r="Y53" s="0" t="e">
        <f aca="false">#REF!</f>
        <v>#REF!</v>
      </c>
      <c r="Z53" s="0" t="e">
        <f aca="false">#REF!</f>
        <v>#REF!</v>
      </c>
      <c r="AA53" s="0" t="e">
        <f aca="false">#REF!</f>
        <v>#REF!</v>
      </c>
      <c r="AB53" s="0" t="e">
        <f aca="false">#REF!</f>
        <v>#REF!</v>
      </c>
      <c r="AC53" s="0" t="e">
        <f aca="false">#REF!</f>
        <v>#REF!</v>
      </c>
      <c r="AD53" s="0" t="e">
        <f aca="false">#REF!</f>
        <v>#REF!</v>
      </c>
      <c r="AE53" s="0" t="e">
        <f aca="false">#REF!</f>
        <v>#REF!</v>
      </c>
      <c r="AF53" s="0" t="e">
        <f aca="false">#REF!</f>
        <v>#REF!</v>
      </c>
      <c r="AG53" s="0" t="e">
        <f aca="false">#REF!</f>
        <v>#REF!</v>
      </c>
      <c r="AH53" s="0" t="e">
        <f aca="false">#REF!</f>
        <v>#REF!</v>
      </c>
      <c r="AI53" s="0" t="e">
        <f aca="false">#REF!</f>
        <v>#REF!</v>
      </c>
      <c r="AJ53" s="0" t="e">
        <f aca="false">#REF!</f>
        <v>#REF!</v>
      </c>
      <c r="AK53" s="0" t="e">
        <f aca="false">#REF!</f>
        <v>#REF!</v>
      </c>
      <c r="AL53" s="0" t="e">
        <f aca="false">#REF!</f>
        <v>#REF!</v>
      </c>
      <c r="AM53" s="0" t="e">
        <f aca="false">#REF!</f>
        <v>#REF!</v>
      </c>
      <c r="AN53" s="0" t="e">
        <f aca="false">#REF!</f>
        <v>#REF!</v>
      </c>
      <c r="AO53" s="0" t="e">
        <f aca="false">#REF!</f>
        <v>#REF!</v>
      </c>
      <c r="AP53" s="0" t="e">
        <f aca="false">#REF!</f>
        <v>#REF!</v>
      </c>
      <c r="AQ53" s="0" t="e">
        <f aca="false">#REF!</f>
        <v>#REF!</v>
      </c>
      <c r="AR53" s="58" t="e">
        <f aca="false">#REF!</f>
        <v>#REF!</v>
      </c>
      <c r="AS53" s="58" t="e">
        <f aca="false">#REF!</f>
        <v>#REF!</v>
      </c>
      <c r="AT53" s="58" t="e">
        <f aca="false">#REF!</f>
        <v>#REF!</v>
      </c>
      <c r="AU53" s="58" t="e">
        <f aca="false">#REF!</f>
        <v>#REF!</v>
      </c>
      <c r="AV53" s="58" t="e">
        <f aca="false">#REF!</f>
        <v>#REF!</v>
      </c>
      <c r="AW53" s="58" t="e">
        <f aca="false">#REF!</f>
        <v>#REF!</v>
      </c>
    </row>
    <row r="54" customFormat="false" ht="16.5" hidden="true" customHeight="false" outlineLevel="0" collapsed="false">
      <c r="A54" s="58" t="e">
        <f aca="false">#REF!</f>
        <v>#REF!</v>
      </c>
      <c r="B54" s="58" t="e">
        <f aca="false">#REF!</f>
        <v>#REF!</v>
      </c>
      <c r="C54" s="0" t="e">
        <f aca="false">#REF!</f>
        <v>#REF!</v>
      </c>
      <c r="D54" s="0" t="e">
        <f aca="false">#REF!</f>
        <v>#REF!</v>
      </c>
      <c r="E54" s="0" t="e">
        <f aca="false">#REF!</f>
        <v>#REF!</v>
      </c>
      <c r="F54" s="0" t="e">
        <f aca="false">#REF!</f>
        <v>#REF!</v>
      </c>
      <c r="G54" s="0" t="e">
        <f aca="false">#REF!</f>
        <v>#REF!</v>
      </c>
      <c r="H54" s="0" t="e">
        <f aca="false">#REF!</f>
        <v>#REF!</v>
      </c>
      <c r="I54" s="0" t="e">
        <f aca="false">#REF!</f>
        <v>#REF!</v>
      </c>
      <c r="J54" s="0" t="e">
        <f aca="false">#REF!</f>
        <v>#REF!</v>
      </c>
      <c r="K54" s="0" t="e">
        <f aca="false">#REF!</f>
        <v>#REF!</v>
      </c>
      <c r="L54" s="0" t="e">
        <f aca="false">#REF!</f>
        <v>#REF!</v>
      </c>
      <c r="M54" s="0" t="e">
        <f aca="false">#REF!</f>
        <v>#REF!</v>
      </c>
      <c r="N54" s="0" t="e">
        <f aca="false">#REF!</f>
        <v>#REF!</v>
      </c>
      <c r="O54" s="0" t="e">
        <f aca="false">#REF!</f>
        <v>#REF!</v>
      </c>
      <c r="P54" s="0" t="e">
        <f aca="false">#REF!</f>
        <v>#REF!</v>
      </c>
      <c r="Q54" s="0" t="e">
        <f aca="false">#REF!</f>
        <v>#REF!</v>
      </c>
      <c r="R54" s="0" t="e">
        <f aca="false">#REF!</f>
        <v>#REF!</v>
      </c>
      <c r="S54" s="0" t="e">
        <f aca="false">#REF!</f>
        <v>#REF!</v>
      </c>
      <c r="T54" s="0" t="e">
        <f aca="false">#REF!</f>
        <v>#REF!</v>
      </c>
      <c r="U54" s="0" t="e">
        <f aca="false">#REF!</f>
        <v>#REF!</v>
      </c>
      <c r="V54" s="0" t="e">
        <f aca="false">#REF!</f>
        <v>#REF!</v>
      </c>
      <c r="W54" s="0" t="e">
        <f aca="false">#REF!</f>
        <v>#REF!</v>
      </c>
      <c r="X54" s="0" t="e">
        <f aca="false">#REF!</f>
        <v>#REF!</v>
      </c>
      <c r="Y54" s="0" t="e">
        <f aca="false">#REF!</f>
        <v>#REF!</v>
      </c>
      <c r="Z54" s="0" t="e">
        <f aca="false">#REF!</f>
        <v>#REF!</v>
      </c>
      <c r="AA54" s="0" t="e">
        <f aca="false">#REF!</f>
        <v>#REF!</v>
      </c>
      <c r="AB54" s="0" t="e">
        <f aca="false">#REF!</f>
        <v>#REF!</v>
      </c>
      <c r="AC54" s="0" t="e">
        <f aca="false">#REF!</f>
        <v>#REF!</v>
      </c>
      <c r="AD54" s="0" t="e">
        <f aca="false">#REF!</f>
        <v>#REF!</v>
      </c>
      <c r="AE54" s="0" t="e">
        <f aca="false">#REF!</f>
        <v>#REF!</v>
      </c>
      <c r="AF54" s="0" t="e">
        <f aca="false">#REF!</f>
        <v>#REF!</v>
      </c>
      <c r="AG54" s="0" t="e">
        <f aca="false">#REF!</f>
        <v>#REF!</v>
      </c>
      <c r="AH54" s="0" t="e">
        <f aca="false">#REF!</f>
        <v>#REF!</v>
      </c>
      <c r="AI54" s="0" t="e">
        <f aca="false">#REF!</f>
        <v>#REF!</v>
      </c>
      <c r="AJ54" s="0" t="e">
        <f aca="false">#REF!</f>
        <v>#REF!</v>
      </c>
      <c r="AK54" s="0" t="e">
        <f aca="false">#REF!</f>
        <v>#REF!</v>
      </c>
      <c r="AL54" s="0" t="e">
        <f aca="false">#REF!</f>
        <v>#REF!</v>
      </c>
      <c r="AM54" s="0" t="e">
        <f aca="false">#REF!</f>
        <v>#REF!</v>
      </c>
      <c r="AN54" s="0" t="e">
        <f aca="false">#REF!</f>
        <v>#REF!</v>
      </c>
      <c r="AO54" s="0" t="e">
        <f aca="false">#REF!</f>
        <v>#REF!</v>
      </c>
      <c r="AP54" s="0" t="e">
        <f aca="false">#REF!</f>
        <v>#REF!</v>
      </c>
      <c r="AQ54" s="0" t="e">
        <f aca="false">#REF!</f>
        <v>#REF!</v>
      </c>
      <c r="AR54" s="58" t="e">
        <f aca="false">#REF!</f>
        <v>#REF!</v>
      </c>
      <c r="AS54" s="58" t="e">
        <f aca="false">#REF!</f>
        <v>#REF!</v>
      </c>
      <c r="AT54" s="58" t="e">
        <f aca="false">#REF!</f>
        <v>#REF!</v>
      </c>
      <c r="AU54" s="58" t="e">
        <f aca="false">#REF!</f>
        <v>#REF!</v>
      </c>
      <c r="AV54" s="58" t="e">
        <f aca="false">#REF!</f>
        <v>#REF!</v>
      </c>
      <c r="AW54" s="58" t="e">
        <f aca="false">#REF!</f>
        <v>#REF!</v>
      </c>
    </row>
    <row r="55" customFormat="false" ht="16.5" hidden="true" customHeight="false" outlineLevel="0" collapsed="false">
      <c r="A55" s="58" t="e">
        <f aca="false">#REF!</f>
        <v>#REF!</v>
      </c>
      <c r="B55" s="58" t="e">
        <f aca="false">#REF!</f>
        <v>#REF!</v>
      </c>
      <c r="C55" s="0" t="e">
        <f aca="false">#REF!</f>
        <v>#REF!</v>
      </c>
      <c r="D55" s="0" t="e">
        <f aca="false">#REF!</f>
        <v>#REF!</v>
      </c>
      <c r="E55" s="0" t="e">
        <f aca="false">#REF!</f>
        <v>#REF!</v>
      </c>
      <c r="F55" s="0" t="e">
        <f aca="false">#REF!</f>
        <v>#REF!</v>
      </c>
      <c r="G55" s="0" t="e">
        <f aca="false">#REF!</f>
        <v>#REF!</v>
      </c>
      <c r="H55" s="0" t="e">
        <f aca="false">#REF!</f>
        <v>#REF!</v>
      </c>
      <c r="I55" s="0" t="e">
        <f aca="false">#REF!</f>
        <v>#REF!</v>
      </c>
      <c r="J55" s="0" t="e">
        <f aca="false">#REF!</f>
        <v>#REF!</v>
      </c>
      <c r="K55" s="0" t="e">
        <f aca="false">#REF!</f>
        <v>#REF!</v>
      </c>
      <c r="L55" s="0" t="e">
        <f aca="false">#REF!</f>
        <v>#REF!</v>
      </c>
      <c r="M55" s="0" t="e">
        <f aca="false">#REF!</f>
        <v>#REF!</v>
      </c>
      <c r="N55" s="0" t="e">
        <f aca="false">#REF!</f>
        <v>#REF!</v>
      </c>
      <c r="O55" s="0" t="e">
        <f aca="false">#REF!</f>
        <v>#REF!</v>
      </c>
      <c r="P55" s="0" t="e">
        <f aca="false">#REF!</f>
        <v>#REF!</v>
      </c>
      <c r="Q55" s="0" t="e">
        <f aca="false">#REF!</f>
        <v>#REF!</v>
      </c>
      <c r="R55" s="0" t="e">
        <f aca="false">#REF!</f>
        <v>#REF!</v>
      </c>
      <c r="S55" s="0" t="e">
        <f aca="false">#REF!</f>
        <v>#REF!</v>
      </c>
      <c r="T55" s="0" t="e">
        <f aca="false">#REF!</f>
        <v>#REF!</v>
      </c>
      <c r="U55" s="0" t="e">
        <f aca="false">#REF!</f>
        <v>#REF!</v>
      </c>
      <c r="V55" s="0" t="e">
        <f aca="false">#REF!</f>
        <v>#REF!</v>
      </c>
      <c r="W55" s="0" t="e">
        <f aca="false">#REF!</f>
        <v>#REF!</v>
      </c>
      <c r="X55" s="0" t="e">
        <f aca="false">#REF!</f>
        <v>#REF!</v>
      </c>
      <c r="Y55" s="0" t="e">
        <f aca="false">#REF!</f>
        <v>#REF!</v>
      </c>
      <c r="Z55" s="0" t="e">
        <f aca="false">#REF!</f>
        <v>#REF!</v>
      </c>
      <c r="AA55" s="0" t="e">
        <f aca="false">#REF!</f>
        <v>#REF!</v>
      </c>
      <c r="AB55" s="0" t="e">
        <f aca="false">#REF!</f>
        <v>#REF!</v>
      </c>
      <c r="AC55" s="0" t="e">
        <f aca="false">#REF!</f>
        <v>#REF!</v>
      </c>
      <c r="AD55" s="0" t="e">
        <f aca="false">#REF!</f>
        <v>#REF!</v>
      </c>
      <c r="AE55" s="0" t="e">
        <f aca="false">#REF!</f>
        <v>#REF!</v>
      </c>
      <c r="AF55" s="0" t="e">
        <f aca="false">#REF!</f>
        <v>#REF!</v>
      </c>
      <c r="AG55" s="0" t="e">
        <f aca="false">#REF!</f>
        <v>#REF!</v>
      </c>
      <c r="AH55" s="0" t="e">
        <f aca="false">#REF!</f>
        <v>#REF!</v>
      </c>
      <c r="AI55" s="0" t="e">
        <f aca="false">#REF!</f>
        <v>#REF!</v>
      </c>
      <c r="AJ55" s="0" t="e">
        <f aca="false">#REF!</f>
        <v>#REF!</v>
      </c>
      <c r="AK55" s="0" t="e">
        <f aca="false">#REF!</f>
        <v>#REF!</v>
      </c>
      <c r="AL55" s="0" t="e">
        <f aca="false">#REF!</f>
        <v>#REF!</v>
      </c>
      <c r="AM55" s="0" t="e">
        <f aca="false">#REF!</f>
        <v>#REF!</v>
      </c>
      <c r="AN55" s="0" t="e">
        <f aca="false">#REF!</f>
        <v>#REF!</v>
      </c>
      <c r="AO55" s="0" t="e">
        <f aca="false">#REF!</f>
        <v>#REF!</v>
      </c>
      <c r="AP55" s="0" t="e">
        <f aca="false">#REF!</f>
        <v>#REF!</v>
      </c>
      <c r="AQ55" s="0" t="e">
        <f aca="false">#REF!</f>
        <v>#REF!</v>
      </c>
      <c r="AR55" s="58" t="e">
        <f aca="false">#REF!</f>
        <v>#REF!</v>
      </c>
      <c r="AS55" s="58" t="e">
        <f aca="false">#REF!</f>
        <v>#REF!</v>
      </c>
      <c r="AT55" s="58" t="e">
        <f aca="false">#REF!</f>
        <v>#REF!</v>
      </c>
      <c r="AU55" s="58" t="e">
        <f aca="false">#REF!</f>
        <v>#REF!</v>
      </c>
      <c r="AV55" s="58" t="e">
        <f aca="false">#REF!</f>
        <v>#REF!</v>
      </c>
      <c r="AW55" s="58" t="e">
        <f aca="false">#REF!</f>
        <v>#REF!</v>
      </c>
    </row>
    <row r="56" customFormat="false" ht="16.5" hidden="true" customHeight="false" outlineLevel="0" collapsed="false">
      <c r="A56" s="195" t="e">
        <f aca="false">#REF!</f>
        <v>#REF!</v>
      </c>
      <c r="B56" s="195" t="e">
        <f aca="false">#REF!</f>
        <v>#REF!</v>
      </c>
      <c r="C56" s="58" t="e">
        <f aca="false">#REF!</f>
        <v>#REF!</v>
      </c>
      <c r="D56" s="58" t="e">
        <f aca="false">#REF!</f>
        <v>#REF!</v>
      </c>
      <c r="E56" s="58" t="e">
        <f aca="false">#REF!</f>
        <v>#REF!</v>
      </c>
      <c r="F56" s="58" t="e">
        <f aca="false">#REF!</f>
        <v>#REF!</v>
      </c>
      <c r="G56" s="58" t="e">
        <f aca="false">#REF!</f>
        <v>#REF!</v>
      </c>
      <c r="H56" s="58" t="e">
        <f aca="false">#REF!</f>
        <v>#REF!</v>
      </c>
      <c r="I56" s="58" t="e">
        <f aca="false">#REF!</f>
        <v>#REF!</v>
      </c>
      <c r="J56" s="58" t="e">
        <f aca="false">#REF!</f>
        <v>#REF!</v>
      </c>
      <c r="K56" s="58" t="e">
        <f aca="false">#REF!</f>
        <v>#REF!</v>
      </c>
      <c r="L56" s="58" t="e">
        <f aca="false">#REF!</f>
        <v>#REF!</v>
      </c>
      <c r="M56" s="58" t="e">
        <f aca="false">#REF!</f>
        <v>#REF!</v>
      </c>
      <c r="N56" s="58" t="e">
        <f aca="false">#REF!</f>
        <v>#REF!</v>
      </c>
      <c r="O56" s="58" t="e">
        <f aca="false">#REF!</f>
        <v>#REF!</v>
      </c>
      <c r="P56" s="58" t="e">
        <f aca="false">#REF!</f>
        <v>#REF!</v>
      </c>
      <c r="Q56" s="58" t="e">
        <f aca="false">#REF!</f>
        <v>#REF!</v>
      </c>
      <c r="R56" s="58" t="e">
        <f aca="false">#REF!</f>
        <v>#REF!</v>
      </c>
      <c r="S56" s="58" t="e">
        <f aca="false">#REF!</f>
        <v>#REF!</v>
      </c>
      <c r="T56" s="58" t="e">
        <f aca="false">#REF!</f>
        <v>#REF!</v>
      </c>
      <c r="U56" s="58" t="e">
        <f aca="false">#REF!</f>
        <v>#REF!</v>
      </c>
      <c r="V56" s="58" t="e">
        <f aca="false">#REF!</f>
        <v>#REF!</v>
      </c>
      <c r="W56" s="58" t="e">
        <f aca="false">#REF!</f>
        <v>#REF!</v>
      </c>
      <c r="X56" s="58" t="e">
        <f aca="false">#REF!</f>
        <v>#REF!</v>
      </c>
      <c r="Y56" s="58" t="e">
        <f aca="false">#REF!</f>
        <v>#REF!</v>
      </c>
      <c r="Z56" s="58" t="e">
        <f aca="false">#REF!</f>
        <v>#REF!</v>
      </c>
      <c r="AA56" s="58" t="e">
        <f aca="false">#REF!</f>
        <v>#REF!</v>
      </c>
      <c r="AB56" s="58" t="e">
        <f aca="false">#REF!</f>
        <v>#REF!</v>
      </c>
      <c r="AC56" s="58" t="e">
        <f aca="false">#REF!</f>
        <v>#REF!</v>
      </c>
      <c r="AD56" s="58" t="e">
        <f aca="false">#REF!</f>
        <v>#REF!</v>
      </c>
      <c r="AE56" s="58" t="e">
        <f aca="false">#REF!</f>
        <v>#REF!</v>
      </c>
      <c r="AF56" s="58" t="e">
        <f aca="false">#REF!</f>
        <v>#REF!</v>
      </c>
      <c r="AG56" s="58" t="e">
        <f aca="false">#REF!</f>
        <v>#REF!</v>
      </c>
      <c r="AH56" s="58" t="e">
        <f aca="false">#REF!</f>
        <v>#REF!</v>
      </c>
      <c r="AI56" s="58" t="e">
        <f aca="false">#REF!</f>
        <v>#REF!</v>
      </c>
      <c r="AJ56" s="58" t="e">
        <f aca="false">#REF!</f>
        <v>#REF!</v>
      </c>
      <c r="AK56" s="58" t="e">
        <f aca="false">#REF!</f>
        <v>#REF!</v>
      </c>
      <c r="AL56" s="58" t="e">
        <f aca="false">#REF!</f>
        <v>#REF!</v>
      </c>
      <c r="AM56" s="58" t="e">
        <f aca="false">#REF!</f>
        <v>#REF!</v>
      </c>
      <c r="AN56" s="58" t="e">
        <f aca="false">#REF!</f>
        <v>#REF!</v>
      </c>
      <c r="AO56" s="58" t="e">
        <f aca="false">#REF!</f>
        <v>#REF!</v>
      </c>
      <c r="AP56" s="58" t="e">
        <f aca="false">#REF!</f>
        <v>#REF!</v>
      </c>
      <c r="AQ56" s="58" t="e">
        <f aca="false">#REF!</f>
        <v>#REF!</v>
      </c>
      <c r="AR56" s="58" t="e">
        <f aca="false">#REF!</f>
        <v>#REF!</v>
      </c>
      <c r="AS56" s="58" t="e">
        <f aca="false">#REF!</f>
        <v>#REF!</v>
      </c>
      <c r="AT56" s="58" t="e">
        <f aca="false">#REF!</f>
        <v>#REF!</v>
      </c>
      <c r="AU56" s="58" t="e">
        <f aca="false">#REF!</f>
        <v>#REF!</v>
      </c>
      <c r="AV56" s="58" t="e">
        <f aca="false">#REF!</f>
        <v>#REF!</v>
      </c>
      <c r="AW56" s="58" t="e">
        <f aca="false">#REF!</f>
        <v>#REF!</v>
      </c>
    </row>
    <row r="57" customFormat="false" ht="16.5" hidden="true" customHeight="false" outlineLevel="0" collapsed="false">
      <c r="A57" s="58" t="e">
        <f aca="false">#REF!</f>
        <v>#REF!</v>
      </c>
      <c r="B57" s="195" t="e">
        <f aca="false">#REF!</f>
        <v>#REF!</v>
      </c>
      <c r="C57" s="58" t="e">
        <f aca="false">#REF!</f>
        <v>#REF!</v>
      </c>
      <c r="D57" s="58" t="e">
        <f aca="false">#REF!</f>
        <v>#REF!</v>
      </c>
      <c r="E57" s="58" t="e">
        <f aca="false">#REF!</f>
        <v>#REF!</v>
      </c>
      <c r="F57" s="58" t="e">
        <f aca="false">#REF!</f>
        <v>#REF!</v>
      </c>
      <c r="G57" s="58" t="e">
        <f aca="false">#REF!</f>
        <v>#REF!</v>
      </c>
      <c r="H57" s="58" t="e">
        <f aca="false">#REF!</f>
        <v>#REF!</v>
      </c>
      <c r="I57" s="58" t="e">
        <f aca="false">#REF!</f>
        <v>#REF!</v>
      </c>
      <c r="J57" s="58" t="e">
        <f aca="false">#REF!</f>
        <v>#REF!</v>
      </c>
      <c r="K57" s="58" t="e">
        <f aca="false">#REF!</f>
        <v>#REF!</v>
      </c>
      <c r="L57" s="58" t="e">
        <f aca="false">#REF!</f>
        <v>#REF!</v>
      </c>
      <c r="M57" s="58" t="e">
        <f aca="false">#REF!</f>
        <v>#REF!</v>
      </c>
      <c r="N57" s="58" t="e">
        <f aca="false">#REF!</f>
        <v>#REF!</v>
      </c>
      <c r="O57" s="58" t="e">
        <f aca="false">#REF!</f>
        <v>#REF!</v>
      </c>
      <c r="P57" s="58" t="e">
        <f aca="false">#REF!</f>
        <v>#REF!</v>
      </c>
      <c r="Q57" s="58" t="e">
        <f aca="false">#REF!</f>
        <v>#REF!</v>
      </c>
      <c r="R57" s="58" t="e">
        <f aca="false">#REF!</f>
        <v>#REF!</v>
      </c>
      <c r="S57" s="58" t="e">
        <f aca="false">#REF!</f>
        <v>#REF!</v>
      </c>
      <c r="T57" s="58" t="e">
        <f aca="false">#REF!</f>
        <v>#REF!</v>
      </c>
      <c r="U57" s="58" t="e">
        <f aca="false">#REF!</f>
        <v>#REF!</v>
      </c>
      <c r="V57" s="58" t="e">
        <f aca="false">#REF!</f>
        <v>#REF!</v>
      </c>
      <c r="W57" s="58" t="e">
        <f aca="false">#REF!</f>
        <v>#REF!</v>
      </c>
      <c r="X57" s="58" t="e">
        <f aca="false">#REF!</f>
        <v>#REF!</v>
      </c>
      <c r="Y57" s="58" t="e">
        <f aca="false">#REF!</f>
        <v>#REF!</v>
      </c>
      <c r="Z57" s="58" t="e">
        <f aca="false">#REF!</f>
        <v>#REF!</v>
      </c>
      <c r="AA57" s="58" t="e">
        <f aca="false">#REF!</f>
        <v>#REF!</v>
      </c>
      <c r="AB57" s="58" t="e">
        <f aca="false">#REF!</f>
        <v>#REF!</v>
      </c>
      <c r="AC57" s="58" t="e">
        <f aca="false">#REF!</f>
        <v>#REF!</v>
      </c>
      <c r="AD57" s="58" t="e">
        <f aca="false">#REF!</f>
        <v>#REF!</v>
      </c>
      <c r="AE57" s="58" t="e">
        <f aca="false">#REF!</f>
        <v>#REF!</v>
      </c>
      <c r="AF57" s="58" t="e">
        <f aca="false">#REF!</f>
        <v>#REF!</v>
      </c>
      <c r="AG57" s="58" t="e">
        <f aca="false">#REF!</f>
        <v>#REF!</v>
      </c>
      <c r="AH57" s="58" t="e">
        <f aca="false">#REF!</f>
        <v>#REF!</v>
      </c>
      <c r="AI57" s="58" t="e">
        <f aca="false">#REF!</f>
        <v>#REF!</v>
      </c>
      <c r="AJ57" s="58" t="e">
        <f aca="false">#REF!</f>
        <v>#REF!</v>
      </c>
      <c r="AK57" s="58" t="e">
        <f aca="false">#REF!</f>
        <v>#REF!</v>
      </c>
      <c r="AL57" s="58" t="e">
        <f aca="false">#REF!</f>
        <v>#REF!</v>
      </c>
      <c r="AM57" s="58" t="e">
        <f aca="false">#REF!</f>
        <v>#REF!</v>
      </c>
      <c r="AN57" s="58" t="e">
        <f aca="false">#REF!</f>
        <v>#REF!</v>
      </c>
      <c r="AO57" s="58" t="e">
        <f aca="false">#REF!</f>
        <v>#REF!</v>
      </c>
      <c r="AP57" s="58" t="e">
        <f aca="false">#REF!</f>
        <v>#REF!</v>
      </c>
      <c r="AQ57" s="58" t="e">
        <f aca="false">#REF!</f>
        <v>#REF!</v>
      </c>
      <c r="AR57" s="58" t="e">
        <f aca="false">#REF!</f>
        <v>#REF!</v>
      </c>
      <c r="AS57" s="58" t="e">
        <f aca="false">#REF!</f>
        <v>#REF!</v>
      </c>
      <c r="AT57" s="58" t="e">
        <f aca="false">#REF!</f>
        <v>#REF!</v>
      </c>
      <c r="AU57" s="58" t="e">
        <f aca="false">#REF!</f>
        <v>#REF!</v>
      </c>
      <c r="AV57" s="58" t="e">
        <f aca="false">#REF!</f>
        <v>#REF!</v>
      </c>
      <c r="AW57" s="58" t="e">
        <f aca="false">#REF!</f>
        <v>#REF!</v>
      </c>
    </row>
    <row r="58" customFormat="false" ht="16.5" hidden="true" customHeight="false" outlineLevel="0" collapsed="false">
      <c r="A58" s="195" t="e">
        <f aca="false">#REF!</f>
        <v>#REF!</v>
      </c>
      <c r="B58" s="195" t="e">
        <f aca="false">#REF!</f>
        <v>#REF!</v>
      </c>
      <c r="C58" s="58" t="e">
        <f aca="false">#REF!</f>
        <v>#REF!</v>
      </c>
      <c r="D58" s="58" t="e">
        <f aca="false">#REF!</f>
        <v>#REF!</v>
      </c>
      <c r="E58" s="58" t="e">
        <f aca="false">#REF!</f>
        <v>#REF!</v>
      </c>
      <c r="F58" s="58" t="e">
        <f aca="false">#REF!</f>
        <v>#REF!</v>
      </c>
      <c r="G58" s="58" t="e">
        <f aca="false">#REF!</f>
        <v>#REF!</v>
      </c>
      <c r="H58" s="58" t="e">
        <f aca="false">#REF!</f>
        <v>#REF!</v>
      </c>
      <c r="I58" s="58" t="e">
        <f aca="false">#REF!</f>
        <v>#REF!</v>
      </c>
      <c r="J58" s="58" t="e">
        <f aca="false">#REF!</f>
        <v>#REF!</v>
      </c>
      <c r="K58" s="58" t="e">
        <f aca="false">#REF!</f>
        <v>#REF!</v>
      </c>
      <c r="L58" s="58" t="e">
        <f aca="false">#REF!</f>
        <v>#REF!</v>
      </c>
      <c r="M58" s="58" t="e">
        <f aca="false">#REF!</f>
        <v>#REF!</v>
      </c>
      <c r="N58" s="58" t="e">
        <f aca="false">#REF!</f>
        <v>#REF!</v>
      </c>
      <c r="O58" s="58" t="e">
        <f aca="false">#REF!</f>
        <v>#REF!</v>
      </c>
      <c r="P58" s="58" t="e">
        <f aca="false">#REF!</f>
        <v>#REF!</v>
      </c>
      <c r="Q58" s="58" t="e">
        <f aca="false">#REF!</f>
        <v>#REF!</v>
      </c>
      <c r="R58" s="58" t="e">
        <f aca="false">#REF!</f>
        <v>#REF!</v>
      </c>
      <c r="S58" s="58" t="e">
        <f aca="false">#REF!</f>
        <v>#REF!</v>
      </c>
      <c r="T58" s="58" t="e">
        <f aca="false">#REF!</f>
        <v>#REF!</v>
      </c>
      <c r="U58" s="58" t="e">
        <f aca="false">#REF!</f>
        <v>#REF!</v>
      </c>
      <c r="V58" s="58" t="e">
        <f aca="false">#REF!</f>
        <v>#REF!</v>
      </c>
      <c r="W58" s="58" t="e">
        <f aca="false">#REF!</f>
        <v>#REF!</v>
      </c>
      <c r="X58" s="58" t="e">
        <f aca="false">#REF!</f>
        <v>#REF!</v>
      </c>
      <c r="Y58" s="58" t="e">
        <f aca="false">#REF!</f>
        <v>#REF!</v>
      </c>
      <c r="Z58" s="58" t="e">
        <f aca="false">#REF!</f>
        <v>#REF!</v>
      </c>
      <c r="AA58" s="58" t="e">
        <f aca="false">#REF!</f>
        <v>#REF!</v>
      </c>
      <c r="AB58" s="58" t="e">
        <f aca="false">#REF!</f>
        <v>#REF!</v>
      </c>
      <c r="AC58" s="58" t="e">
        <f aca="false">#REF!</f>
        <v>#REF!</v>
      </c>
      <c r="AD58" s="58" t="e">
        <f aca="false">#REF!</f>
        <v>#REF!</v>
      </c>
      <c r="AE58" s="58" t="e">
        <f aca="false">#REF!</f>
        <v>#REF!</v>
      </c>
      <c r="AF58" s="58" t="e">
        <f aca="false">#REF!</f>
        <v>#REF!</v>
      </c>
      <c r="AG58" s="58" t="e">
        <f aca="false">#REF!</f>
        <v>#REF!</v>
      </c>
      <c r="AH58" s="58" t="e">
        <f aca="false">#REF!</f>
        <v>#REF!</v>
      </c>
      <c r="AI58" s="58" t="e">
        <f aca="false">#REF!</f>
        <v>#REF!</v>
      </c>
      <c r="AJ58" s="58" t="e">
        <f aca="false">#REF!</f>
        <v>#REF!</v>
      </c>
      <c r="AK58" s="58" t="e">
        <f aca="false">#REF!</f>
        <v>#REF!</v>
      </c>
      <c r="AL58" s="58" t="e">
        <f aca="false">#REF!</f>
        <v>#REF!</v>
      </c>
      <c r="AM58" s="58" t="e">
        <f aca="false">#REF!</f>
        <v>#REF!</v>
      </c>
      <c r="AN58" s="58" t="e">
        <f aca="false">#REF!</f>
        <v>#REF!</v>
      </c>
      <c r="AO58" s="58" t="e">
        <f aca="false">#REF!</f>
        <v>#REF!</v>
      </c>
      <c r="AP58" s="58" t="e">
        <f aca="false">#REF!</f>
        <v>#REF!</v>
      </c>
      <c r="AQ58" s="58" t="e">
        <f aca="false">#REF!</f>
        <v>#REF!</v>
      </c>
      <c r="AR58" s="58" t="e">
        <f aca="false">#REF!</f>
        <v>#REF!</v>
      </c>
      <c r="AS58" s="58" t="e">
        <f aca="false">#REF!</f>
        <v>#REF!</v>
      </c>
      <c r="AT58" s="58" t="e">
        <f aca="false">#REF!</f>
        <v>#REF!</v>
      </c>
      <c r="AU58" s="58" t="e">
        <f aca="false">#REF!</f>
        <v>#REF!</v>
      </c>
      <c r="AV58" s="58" t="e">
        <f aca="false">#REF!</f>
        <v>#REF!</v>
      </c>
      <c r="AW58" s="58" t="e">
        <f aca="false">#REF!</f>
        <v>#REF!</v>
      </c>
    </row>
    <row r="59" customFormat="false" ht="16.5" hidden="true" customHeight="false" outlineLevel="0" collapsed="false">
      <c r="A59" s="218" t="s">
        <v>204</v>
      </c>
      <c r="B59" s="195" t="s">
        <v>229</v>
      </c>
      <c r="D59" s="232" t="e">
        <f aca="false">+D47*$E$22+D48*$E$23+D50*$E$24+D51*$E$25</f>
        <v>#REF!</v>
      </c>
      <c r="E59" s="232" t="e">
        <f aca="false">+E47*$E$22+E48*$E$23+E50*$E$24+E51*$E$25</f>
        <v>#REF!</v>
      </c>
      <c r="F59" s="232" t="e">
        <f aca="false">+F47*$E$22+F48*$E$23+F50*$E$24+F51*$E$25</f>
        <v>#REF!</v>
      </c>
      <c r="G59" s="232" t="e">
        <f aca="false">+G47*$E$22+G48*$E$23+G50*$E$24+G51*$E$25</f>
        <v>#REF!</v>
      </c>
      <c r="H59" s="232" t="e">
        <f aca="false">+H47*$E$22+H48*$E$23+H50*$E$24+H51*$E$25</f>
        <v>#REF!</v>
      </c>
      <c r="I59" s="232" t="e">
        <f aca="false">+I47*$E$22+I48*$E$23+I50*$E$24+I51*$E$25</f>
        <v>#REF!</v>
      </c>
      <c r="J59" s="232" t="e">
        <f aca="false">+J47*$E$22+J48*$E$23+J50*$E$24+J51*$E$25</f>
        <v>#REF!</v>
      </c>
      <c r="K59" s="232" t="e">
        <f aca="false">+K47*$E$22+K48*$E$23+K50*$E$24+K51*$E$25</f>
        <v>#REF!</v>
      </c>
      <c r="L59" s="232" t="e">
        <f aca="false">+L47*$E$22+L48*$E$23+L50*$E$24+L51*$E$25</f>
        <v>#REF!</v>
      </c>
      <c r="M59" s="232" t="e">
        <f aca="false">+M47*$E$22+M48*$E$23+M50*$E$24+M51*$E$25</f>
        <v>#REF!</v>
      </c>
      <c r="N59" s="232" t="e">
        <f aca="false">+N47*$E$22+N48*$E$23+N50*$E$24+N51*$E$25</f>
        <v>#REF!</v>
      </c>
      <c r="O59" s="232" t="e">
        <f aca="false">+O47*$E$22+O48*$E$23+O50*$E$24+O51*$E$25</f>
        <v>#REF!</v>
      </c>
      <c r="P59" s="232" t="e">
        <f aca="false">+P47*$E$22+P48*$E$23+P50*$E$24+P51*$E$25</f>
        <v>#REF!</v>
      </c>
      <c r="Q59" s="232" t="e">
        <f aca="false">+Q47*$E$22+Q48*$E$23+Q50*$E$24+Q51*$E$25</f>
        <v>#REF!</v>
      </c>
      <c r="R59" s="232" t="e">
        <f aca="false">+R47*$E$22+R48*$E$23+R50*$E$24+R51*$E$25</f>
        <v>#REF!</v>
      </c>
      <c r="S59" s="232" t="e">
        <f aca="false">+S47*$E$22+S48*$E$23+S50*$E$24+S51*$E$25</f>
        <v>#REF!</v>
      </c>
      <c r="T59" s="232" t="e">
        <f aca="false">+T47*$E$22+T48*$E$23+T50*$E$24+T51*$E$25</f>
        <v>#REF!</v>
      </c>
      <c r="U59" s="232" t="e">
        <f aca="false">+U47*$E$22+U48*$E$23+U50*$E$24+U51*$E$25</f>
        <v>#REF!</v>
      </c>
      <c r="V59" s="232" t="e">
        <f aca="false">+V47*$E$22+V48*$E$23+V50*$E$24+V51*$E$25</f>
        <v>#REF!</v>
      </c>
      <c r="W59" s="232" t="e">
        <f aca="false">+W47*$E$22+W48*$E$23+W50*$E$24+W51*$E$25</f>
        <v>#REF!</v>
      </c>
      <c r="X59" s="232" t="e">
        <f aca="false">+X47*$E$22+X48*$E$23+X50*$E$24+X51*$E$25</f>
        <v>#REF!</v>
      </c>
      <c r="Y59" s="232" t="e">
        <f aca="false">+Y47*$E$22+Y48*$E$23+Y50*$E$24+Y51*$E$25</f>
        <v>#REF!</v>
      </c>
      <c r="Z59" s="232" t="e">
        <f aca="false">+Z47*$E$22+Z48*$E$23+Z50*$E$24+Z51*$E$25</f>
        <v>#REF!</v>
      </c>
      <c r="AA59" s="232" t="e">
        <f aca="false">+AA47*$E$22+AA48*$E$23+AA50*$E$24+AA51*$E$25</f>
        <v>#REF!</v>
      </c>
      <c r="AB59" s="232" t="e">
        <f aca="false">+AB47*$E$22+AB48*$E$23+AB50*$E$24+AB51*$E$25</f>
        <v>#REF!</v>
      </c>
      <c r="AC59" s="232" t="e">
        <f aca="false">+AC47*$E$22+AC48*$E$23+AC50*$E$24+AC51*$E$25</f>
        <v>#REF!</v>
      </c>
      <c r="AD59" s="232" t="e">
        <f aca="false">+AD47*$E$22+AD48*$E$23+AD50*$E$24+AD51*$E$25</f>
        <v>#REF!</v>
      </c>
      <c r="AE59" s="232" t="e">
        <f aca="false">+AE47*$E$22+AE48*$E$23+AE50*$E$24+AE51*$E$25</f>
        <v>#REF!</v>
      </c>
      <c r="AF59" s="232" t="e">
        <f aca="false">+AF47*$E$22+AF48*$E$23+AF50*$E$24+AF51*$E$25</f>
        <v>#REF!</v>
      </c>
      <c r="AG59" s="232" t="e">
        <f aca="false">+AG47*$E$22+AG48*$E$23+AG50*$E$24+AG51*$E$25</f>
        <v>#REF!</v>
      </c>
      <c r="AH59" s="232" t="e">
        <f aca="false">+AH47*$E$22+AH48*$E$23+AH50*$E$24+AH51*$E$25</f>
        <v>#REF!</v>
      </c>
      <c r="AI59" s="232" t="e">
        <f aca="false">+AI47*$E$22+AI48*$E$23+AI50*$E$24+AI51*$E$25</f>
        <v>#REF!</v>
      </c>
      <c r="AJ59" s="232" t="e">
        <f aca="false">+AJ47*$E$22+AJ48*$E$23+AJ50*$E$24+AJ51*$E$25</f>
        <v>#REF!</v>
      </c>
      <c r="AK59" s="232" t="e">
        <f aca="false">+AK47*$E$22+AK48*$E$23+AK50*$E$24+AK51*$E$25</f>
        <v>#REF!</v>
      </c>
      <c r="AL59" s="232" t="e">
        <f aca="false">+AL47*$E$22+AL48*$E$23+AL50*$E$24+AL51*$E$25</f>
        <v>#REF!</v>
      </c>
      <c r="AM59" s="232" t="e">
        <f aca="false">+AM47*$E$22+AM48*$E$23+AM50*$E$24+AM51*$E$25</f>
        <v>#REF!</v>
      </c>
      <c r="AN59" s="232" t="e">
        <f aca="false">+AN47*$E$22+AN48*$E$23+AN50*$E$24+AN51*$E$25</f>
        <v>#REF!</v>
      </c>
      <c r="AO59" s="232" t="e">
        <f aca="false">+AO47*$E$22+AO48*$E$23+AO50*$E$24+AO51*$E$25</f>
        <v>#REF!</v>
      </c>
      <c r="AP59" s="232" t="e">
        <f aca="false">+AP47*$E$22+AP48*$E$23+AP50*$E$24+AP51*$E$25</f>
        <v>#REF!</v>
      </c>
      <c r="AQ59" s="232" t="e">
        <f aca="false">+AQ47*$E$22+AQ48*$E$23+AQ50*$E$24+AQ51*$E$25</f>
        <v>#REF!</v>
      </c>
      <c r="AR59" s="232" t="e">
        <f aca="false">+AR47*$E$22+AR48*$E$23+AR50*$E$24+AR51*$E$25</f>
        <v>#REF!</v>
      </c>
      <c r="AS59" s="232" t="e">
        <f aca="false">+AS47*$E$22+AS48*$E$23+AS50*$E$24+AS51*$E$25</f>
        <v>#REF!</v>
      </c>
      <c r="AT59" s="232" t="e">
        <f aca="false">+AT47*$E$22+AT48*$E$23+AT50*$E$24+AT51*$E$25</f>
        <v>#REF!</v>
      </c>
      <c r="AU59" s="232" t="e">
        <f aca="false">+AU47*$E$22+AU48*$E$23+AU50*$E$24+AU51*$E$25</f>
        <v>#REF!</v>
      </c>
      <c r="AV59" s="232" t="e">
        <f aca="false">+AV47*$E$22+AV48*$E$23+AV50*$E$24+AV51*$E$25</f>
        <v>#REF!</v>
      </c>
      <c r="AW59" s="232" t="e">
        <f aca="false">+AW47*$E$22+AW48*$E$23+AW50*$E$24+AW51*$E$25</f>
        <v>#REF!</v>
      </c>
    </row>
    <row r="60" customFormat="false" ht="16.5" hidden="true" customHeight="false" outlineLevel="0" collapsed="false">
      <c r="B60" s="195" t="s">
        <v>230</v>
      </c>
      <c r="D60" s="232" t="e">
        <f aca="false">+D57*$E$26+D58*$E$27</f>
        <v>#REF!</v>
      </c>
      <c r="E60" s="232" t="e">
        <f aca="false">+E57*$E$26+E58*$E$27</f>
        <v>#REF!</v>
      </c>
      <c r="F60" s="232" t="e">
        <f aca="false">+F57*$E$26+F58*$E$27</f>
        <v>#REF!</v>
      </c>
      <c r="G60" s="232" t="e">
        <f aca="false">+G57*$E$26+G58*$E$27</f>
        <v>#REF!</v>
      </c>
      <c r="H60" s="232" t="e">
        <f aca="false">+H57*$E$26+H58*$E$27</f>
        <v>#REF!</v>
      </c>
      <c r="I60" s="232" t="e">
        <f aca="false">+I57*$E$26+I58*$E$27</f>
        <v>#REF!</v>
      </c>
      <c r="J60" s="232" t="e">
        <f aca="false">+J57*$E$26+J58*$E$27</f>
        <v>#REF!</v>
      </c>
      <c r="K60" s="232" t="e">
        <f aca="false">+K57*$E$26+K58*$E$27</f>
        <v>#REF!</v>
      </c>
      <c r="L60" s="232" t="e">
        <f aca="false">+L57*$E$26+L58*$E$27</f>
        <v>#REF!</v>
      </c>
      <c r="M60" s="232" t="e">
        <f aca="false">+M57*$E$26+M58*$E$27</f>
        <v>#REF!</v>
      </c>
      <c r="N60" s="232" t="e">
        <f aca="false">+N57*$E$26+N58*$E$27</f>
        <v>#REF!</v>
      </c>
      <c r="O60" s="232" t="e">
        <f aca="false">+O57*$E$26+O58*$E$27</f>
        <v>#REF!</v>
      </c>
      <c r="P60" s="232" t="e">
        <f aca="false">+P57*$E$26+P58*$E$27</f>
        <v>#REF!</v>
      </c>
      <c r="Q60" s="232" t="e">
        <f aca="false">+Q57*$E$26+Q58*$E$27</f>
        <v>#REF!</v>
      </c>
      <c r="R60" s="232" t="e">
        <f aca="false">+R57*$E$26+R58*$E$27</f>
        <v>#REF!</v>
      </c>
      <c r="S60" s="232" t="e">
        <f aca="false">+S57*$E$26+S58*$E$27</f>
        <v>#REF!</v>
      </c>
      <c r="T60" s="232" t="e">
        <f aca="false">+T57*$E$26+T58*$E$27</f>
        <v>#REF!</v>
      </c>
      <c r="U60" s="232" t="e">
        <f aca="false">+U57*$E$26+U58*$E$27</f>
        <v>#REF!</v>
      </c>
      <c r="V60" s="232" t="e">
        <f aca="false">+V57*$E$26+V58*$E$27</f>
        <v>#REF!</v>
      </c>
      <c r="W60" s="232" t="e">
        <f aca="false">+W57*$E$26+W58*$E$27</f>
        <v>#REF!</v>
      </c>
      <c r="X60" s="232" t="e">
        <f aca="false">+X57*$E$26+X58*$E$27</f>
        <v>#REF!</v>
      </c>
      <c r="Y60" s="232" t="e">
        <f aca="false">+Y57*$E$26+Y58*$E$27</f>
        <v>#REF!</v>
      </c>
      <c r="Z60" s="232" t="e">
        <f aca="false">+Z57*$E$26+Z58*$E$27</f>
        <v>#REF!</v>
      </c>
      <c r="AA60" s="232" t="e">
        <f aca="false">+AA57*$E$26+AA58*$E$27</f>
        <v>#REF!</v>
      </c>
      <c r="AB60" s="232" t="e">
        <f aca="false">+AB57*$E$26+AB58*$E$27</f>
        <v>#REF!</v>
      </c>
      <c r="AC60" s="232" t="e">
        <f aca="false">+AC57*$E$26+AC58*$E$27</f>
        <v>#REF!</v>
      </c>
      <c r="AD60" s="232" t="e">
        <f aca="false">+AD57*$E$26+AD58*$E$27</f>
        <v>#REF!</v>
      </c>
      <c r="AE60" s="232" t="e">
        <f aca="false">+AE57*$E$26+AE58*$E$27</f>
        <v>#REF!</v>
      </c>
      <c r="AF60" s="232" t="e">
        <f aca="false">+AF57*$E$26+AF58*$E$27</f>
        <v>#REF!</v>
      </c>
      <c r="AG60" s="232" t="e">
        <f aca="false">+AG57*$E$26+AG58*$E$27</f>
        <v>#REF!</v>
      </c>
      <c r="AH60" s="232" t="e">
        <f aca="false">+AH57*$E$26+AH58*$E$27</f>
        <v>#REF!</v>
      </c>
      <c r="AI60" s="232" t="e">
        <f aca="false">+AI57*$E$26+AI58*$E$27</f>
        <v>#REF!</v>
      </c>
      <c r="AJ60" s="232" t="e">
        <f aca="false">+AJ57*$E$26+AJ58*$E$27</f>
        <v>#REF!</v>
      </c>
      <c r="AK60" s="232" t="e">
        <f aca="false">+AK57*$E$26+AK58*$E$27</f>
        <v>#REF!</v>
      </c>
      <c r="AL60" s="232" t="e">
        <f aca="false">+AL57*$E$26+AL58*$E$27</f>
        <v>#REF!</v>
      </c>
      <c r="AM60" s="232" t="e">
        <f aca="false">+AM57*$E$26+AM58*$E$27</f>
        <v>#REF!</v>
      </c>
      <c r="AN60" s="232" t="e">
        <f aca="false">+AN57*$E$26+AN58*$E$27</f>
        <v>#REF!</v>
      </c>
      <c r="AO60" s="232" t="e">
        <f aca="false">+AO57*$E$26+AO58*$E$27</f>
        <v>#REF!</v>
      </c>
      <c r="AP60" s="232" t="e">
        <f aca="false">+AP57*$E$26+AP58*$E$27</f>
        <v>#REF!</v>
      </c>
      <c r="AQ60" s="232" t="e">
        <f aca="false">+AQ57*$E$26+AQ58*$E$27</f>
        <v>#REF!</v>
      </c>
      <c r="AR60" s="232" t="e">
        <f aca="false">+AR57*$E$26+AR58*$E$27</f>
        <v>#REF!</v>
      </c>
      <c r="AS60" s="232" t="e">
        <f aca="false">+AS57*$E$26+AS58*$E$27</f>
        <v>#REF!</v>
      </c>
      <c r="AT60" s="232" t="e">
        <f aca="false">+AT57*$E$26+AT58*$E$27</f>
        <v>#REF!</v>
      </c>
      <c r="AU60" s="232" t="e">
        <f aca="false">+AU57*$E$26+AU58*$E$27</f>
        <v>#REF!</v>
      </c>
      <c r="AV60" s="232" t="e">
        <f aca="false">+AV57*$E$26+AV58*$E$27</f>
        <v>#REF!</v>
      </c>
      <c r="AW60" s="232" t="e">
        <f aca="false">+AW57*$E$26+AW58*$E$27</f>
        <v>#REF!</v>
      </c>
    </row>
    <row r="61" customFormat="false" ht="16.5" hidden="true" customHeight="false" outlineLevel="0" collapsed="false">
      <c r="B61" s="195" t="s">
        <v>86</v>
      </c>
      <c r="D61" s="232" t="e">
        <f aca="false">SUM(D59:D60)</f>
        <v>#REF!</v>
      </c>
      <c r="E61" s="232" t="e">
        <f aca="false">SUM(E59:E60)</f>
        <v>#REF!</v>
      </c>
      <c r="F61" s="232" t="e">
        <f aca="false">SUM(F59:F60)</f>
        <v>#REF!</v>
      </c>
      <c r="G61" s="232" t="e">
        <f aca="false">SUM(G59:G60)</f>
        <v>#REF!</v>
      </c>
      <c r="H61" s="232" t="e">
        <f aca="false">SUM(H59:H60)</f>
        <v>#REF!</v>
      </c>
      <c r="I61" s="232" t="e">
        <f aca="false">SUM(I59:I60)</f>
        <v>#REF!</v>
      </c>
      <c r="J61" s="232" t="e">
        <f aca="false">SUM(J59:J60)</f>
        <v>#REF!</v>
      </c>
      <c r="K61" s="232" t="e">
        <f aca="false">SUM(K59:K60)</f>
        <v>#REF!</v>
      </c>
      <c r="L61" s="232" t="e">
        <f aca="false">SUM(L59:L60)</f>
        <v>#REF!</v>
      </c>
      <c r="M61" s="232" t="e">
        <f aca="false">SUM(M59:M60)</f>
        <v>#REF!</v>
      </c>
      <c r="N61" s="232" t="e">
        <f aca="false">SUM(N59:N60)</f>
        <v>#REF!</v>
      </c>
      <c r="O61" s="232" t="e">
        <f aca="false">SUM(O59:O60)</f>
        <v>#REF!</v>
      </c>
      <c r="P61" s="232" t="e">
        <f aca="false">SUM(P59:P60)</f>
        <v>#REF!</v>
      </c>
      <c r="Q61" s="232" t="e">
        <f aca="false">SUM(Q59:Q60)</f>
        <v>#REF!</v>
      </c>
      <c r="R61" s="232" t="e">
        <f aca="false">SUM(R59:R60)</f>
        <v>#REF!</v>
      </c>
      <c r="S61" s="232" t="e">
        <f aca="false">SUM(S59:S60)</f>
        <v>#REF!</v>
      </c>
      <c r="T61" s="232" t="e">
        <f aca="false">SUM(T59:T60)</f>
        <v>#REF!</v>
      </c>
      <c r="U61" s="232" t="e">
        <f aca="false">SUM(U59:U60)</f>
        <v>#REF!</v>
      </c>
      <c r="V61" s="232" t="e">
        <f aca="false">SUM(V59:V60)</f>
        <v>#REF!</v>
      </c>
      <c r="W61" s="232" t="e">
        <f aca="false">SUM(W59:W60)</f>
        <v>#REF!</v>
      </c>
      <c r="X61" s="232" t="e">
        <f aca="false">SUM(X59:X60)</f>
        <v>#REF!</v>
      </c>
      <c r="Y61" s="232" t="e">
        <f aca="false">SUM(Y59:Y60)</f>
        <v>#REF!</v>
      </c>
      <c r="Z61" s="232" t="e">
        <f aca="false">SUM(Z59:Z60)</f>
        <v>#REF!</v>
      </c>
      <c r="AA61" s="232" t="e">
        <f aca="false">SUM(AA59:AA60)</f>
        <v>#REF!</v>
      </c>
      <c r="AB61" s="232" t="e">
        <f aca="false">SUM(AB59:AB60)</f>
        <v>#REF!</v>
      </c>
      <c r="AC61" s="232" t="e">
        <f aca="false">SUM(AC59:AC60)</f>
        <v>#REF!</v>
      </c>
      <c r="AD61" s="232" t="e">
        <f aca="false">SUM(AD59:AD60)</f>
        <v>#REF!</v>
      </c>
      <c r="AE61" s="232" t="e">
        <f aca="false">SUM(AE59:AE60)</f>
        <v>#REF!</v>
      </c>
      <c r="AF61" s="232" t="e">
        <f aca="false">SUM(AF59:AF60)</f>
        <v>#REF!</v>
      </c>
      <c r="AG61" s="232" t="e">
        <f aca="false">SUM(AG59:AG60)</f>
        <v>#REF!</v>
      </c>
      <c r="AH61" s="232" t="e">
        <f aca="false">SUM(AH59:AH60)</f>
        <v>#REF!</v>
      </c>
      <c r="AI61" s="232" t="e">
        <f aca="false">SUM(AI59:AI60)</f>
        <v>#REF!</v>
      </c>
      <c r="AJ61" s="232" t="e">
        <f aca="false">SUM(AJ59:AJ60)</f>
        <v>#REF!</v>
      </c>
      <c r="AK61" s="232" t="e">
        <f aca="false">SUM(AK59:AK60)</f>
        <v>#REF!</v>
      </c>
      <c r="AL61" s="232" t="e">
        <f aca="false">SUM(AL59:AL60)</f>
        <v>#REF!</v>
      </c>
      <c r="AM61" s="232" t="e">
        <f aca="false">SUM(AM59:AM60)</f>
        <v>#REF!</v>
      </c>
      <c r="AN61" s="232" t="e">
        <f aca="false">SUM(AN59:AN60)</f>
        <v>#REF!</v>
      </c>
      <c r="AO61" s="232" t="e">
        <f aca="false">SUM(AO59:AO60)</f>
        <v>#REF!</v>
      </c>
      <c r="AP61" s="232" t="e">
        <f aca="false">SUM(AP59:AP60)</f>
        <v>#REF!</v>
      </c>
      <c r="AQ61" s="232" t="e">
        <f aca="false">SUM(AQ59:AQ60)</f>
        <v>#REF!</v>
      </c>
      <c r="AR61" s="232" t="e">
        <f aca="false">SUM(AR59:AR60)</f>
        <v>#REF!</v>
      </c>
      <c r="AS61" s="232" t="e">
        <f aca="false">SUM(AS59:AS60)</f>
        <v>#REF!</v>
      </c>
      <c r="AT61" s="232" t="e">
        <f aca="false">SUM(AT59:AT60)</f>
        <v>#REF!</v>
      </c>
      <c r="AU61" s="232" t="e">
        <f aca="false">SUM(AU59:AU60)</f>
        <v>#REF!</v>
      </c>
      <c r="AV61" s="232" t="e">
        <f aca="false">SUM(AV59:AV60)</f>
        <v>#REF!</v>
      </c>
      <c r="AW61" s="232" t="e">
        <f aca="false">SUM(AW59:AW60)</f>
        <v>#REF!</v>
      </c>
    </row>
    <row r="62" customFormat="false" ht="16.5" hidden="true" customHeight="false" outlineLevel="0" collapsed="false">
      <c r="A62" s="233" t="s">
        <v>214</v>
      </c>
      <c r="B62" s="195" t="s">
        <v>231</v>
      </c>
      <c r="D62" s="232" t="e">
        <f aca="false">+D47*$E$28+D48*$E$29</f>
        <v>#REF!</v>
      </c>
      <c r="E62" s="232" t="e">
        <f aca="false">+E47*$E$28+E48*$E$29</f>
        <v>#REF!</v>
      </c>
      <c r="F62" s="232" t="e">
        <f aca="false">+F47*$E$28+F48*$E$29</f>
        <v>#REF!</v>
      </c>
      <c r="G62" s="232" t="e">
        <f aca="false">+G47*$E$28+G48*$E$29</f>
        <v>#REF!</v>
      </c>
      <c r="H62" s="232" t="e">
        <f aca="false">+H47*$E$28+H48*$E$29</f>
        <v>#REF!</v>
      </c>
      <c r="I62" s="232" t="e">
        <f aca="false">+I47*$E$28+I48*$E$29</f>
        <v>#REF!</v>
      </c>
      <c r="J62" s="232" t="e">
        <f aca="false">+J47*$E$28+J48*$E$29</f>
        <v>#REF!</v>
      </c>
      <c r="K62" s="232" t="e">
        <f aca="false">+K47*$E$28+K48*$E$29</f>
        <v>#REF!</v>
      </c>
      <c r="L62" s="232" t="e">
        <f aca="false">+L47*$E$28+L48*$E$29</f>
        <v>#REF!</v>
      </c>
      <c r="M62" s="232" t="e">
        <f aca="false">+M47*$E$28+M48*$E$29</f>
        <v>#REF!</v>
      </c>
      <c r="N62" s="232" t="e">
        <f aca="false">+N47*$E$28+N48*$E$29</f>
        <v>#REF!</v>
      </c>
      <c r="O62" s="232" t="e">
        <f aca="false">+O47*$E$28+O48*$E$29</f>
        <v>#REF!</v>
      </c>
      <c r="P62" s="232" t="e">
        <f aca="false">+P47*$E$28+P48*$E$29</f>
        <v>#REF!</v>
      </c>
      <c r="Q62" s="232" t="e">
        <f aca="false">+Q47*$E$28+Q48*$E$29</f>
        <v>#REF!</v>
      </c>
      <c r="R62" s="232" t="e">
        <f aca="false">+R47*$E$28+R48*$E$29</f>
        <v>#REF!</v>
      </c>
      <c r="S62" s="232" t="e">
        <f aca="false">+S47*$E$28+S48*$E$29</f>
        <v>#REF!</v>
      </c>
      <c r="T62" s="232" t="e">
        <f aca="false">+T47*$E$28+T48*$E$29</f>
        <v>#REF!</v>
      </c>
      <c r="U62" s="232" t="e">
        <f aca="false">+U47*$E$28+U48*$E$29</f>
        <v>#REF!</v>
      </c>
      <c r="V62" s="232" t="e">
        <f aca="false">+V47*$E$28+V48*$E$29</f>
        <v>#REF!</v>
      </c>
      <c r="W62" s="232" t="e">
        <f aca="false">+W47*$E$28+W48*$E$29</f>
        <v>#REF!</v>
      </c>
      <c r="X62" s="232" t="e">
        <f aca="false">+X47*$E$28+X48*$E$29</f>
        <v>#REF!</v>
      </c>
      <c r="Y62" s="232" t="e">
        <f aca="false">+Y47*$E$28+Y48*$E$29</f>
        <v>#REF!</v>
      </c>
      <c r="Z62" s="232" t="e">
        <f aca="false">+Z47*$E$28+Z48*$E$29</f>
        <v>#REF!</v>
      </c>
      <c r="AA62" s="232" t="e">
        <f aca="false">+AA47*$E$28+AA48*$E$29</f>
        <v>#REF!</v>
      </c>
      <c r="AB62" s="232" t="e">
        <f aca="false">+AB47*$E$28+AB48*$E$29</f>
        <v>#REF!</v>
      </c>
      <c r="AC62" s="232" t="e">
        <f aca="false">+AC47*$E$28+AC48*$E$29</f>
        <v>#REF!</v>
      </c>
      <c r="AD62" s="232" t="e">
        <f aca="false">+AD47*$E$28+AD48*$E$29</f>
        <v>#REF!</v>
      </c>
      <c r="AE62" s="232" t="e">
        <f aca="false">+AE47*$E$28+AE48*$E$29</f>
        <v>#REF!</v>
      </c>
      <c r="AF62" s="232" t="e">
        <f aca="false">+AF47*$E$28+AF48*$E$29</f>
        <v>#REF!</v>
      </c>
      <c r="AG62" s="232" t="e">
        <f aca="false">+AG47*$E$28+AG48*$E$29</f>
        <v>#REF!</v>
      </c>
      <c r="AH62" s="232" t="e">
        <f aca="false">+AH47*$E$28+AH48*$E$29</f>
        <v>#REF!</v>
      </c>
      <c r="AI62" s="232" t="e">
        <f aca="false">+AI47*$E$28+AI48*$E$29</f>
        <v>#REF!</v>
      </c>
      <c r="AJ62" s="232" t="e">
        <f aca="false">+AJ47*$E$28+AJ48*$E$29</f>
        <v>#REF!</v>
      </c>
      <c r="AK62" s="232" t="e">
        <f aca="false">+AK47*$E$28+AK48*$E$29</f>
        <v>#REF!</v>
      </c>
      <c r="AL62" s="232" t="e">
        <f aca="false">+AL47*$E$28+AL48*$E$29</f>
        <v>#REF!</v>
      </c>
      <c r="AM62" s="232" t="e">
        <f aca="false">+AM47*$E$28+AM48*$E$29</f>
        <v>#REF!</v>
      </c>
      <c r="AN62" s="232" t="e">
        <f aca="false">+AN47*$E$28+AN48*$E$29</f>
        <v>#REF!</v>
      </c>
      <c r="AO62" s="232" t="e">
        <f aca="false">+AO47*$E$28+AO48*$E$29</f>
        <v>#REF!</v>
      </c>
      <c r="AP62" s="232" t="e">
        <f aca="false">+AP47*$E$28+AP48*$E$29</f>
        <v>#REF!</v>
      </c>
      <c r="AQ62" s="232" t="e">
        <f aca="false">+AQ47*$E$28+AQ48*$E$29</f>
        <v>#REF!</v>
      </c>
      <c r="AR62" s="232" t="e">
        <f aca="false">+AR47*$E$28+AR48*$E$29</f>
        <v>#REF!</v>
      </c>
      <c r="AS62" s="232" t="e">
        <f aca="false">+AS47*$E$28+AS48*$E$29</f>
        <v>#REF!</v>
      </c>
      <c r="AT62" s="232" t="e">
        <f aca="false">+AT47*$E$28+AT48*$E$29</f>
        <v>#REF!</v>
      </c>
      <c r="AU62" s="232" t="e">
        <f aca="false">+AU47*$E$28+AU48*$E$29</f>
        <v>#REF!</v>
      </c>
      <c r="AV62" s="232" t="e">
        <f aca="false">+AV47*$E$28+AV48*$E$29</f>
        <v>#REF!</v>
      </c>
      <c r="AW62" s="232" t="e">
        <f aca="false">+AW47*$E$28+AW48*$E$29</f>
        <v>#REF!</v>
      </c>
    </row>
    <row r="63" customFormat="false" ht="16.5" hidden="true" customHeight="false" outlineLevel="0" collapsed="false">
      <c r="B63" s="195" t="s">
        <v>230</v>
      </c>
      <c r="D63" s="232" t="e">
        <f aca="false">+D57*$E$30+D58*$E$31</f>
        <v>#REF!</v>
      </c>
      <c r="E63" s="232" t="e">
        <f aca="false">+E57*$E$30+E58*$E$31</f>
        <v>#REF!</v>
      </c>
      <c r="F63" s="232" t="e">
        <f aca="false">+F57*$E$30+F58*$E$31</f>
        <v>#REF!</v>
      </c>
      <c r="G63" s="232" t="e">
        <f aca="false">+G57*$E$30+G58*$E$31</f>
        <v>#REF!</v>
      </c>
      <c r="H63" s="232" t="e">
        <f aca="false">+H57*$E$30+H58*$E$31</f>
        <v>#REF!</v>
      </c>
      <c r="I63" s="232" t="e">
        <f aca="false">+I57*$E$30+I58*$E$31</f>
        <v>#REF!</v>
      </c>
      <c r="J63" s="232" t="e">
        <f aca="false">+J57*$E$30+J58*$E$31</f>
        <v>#REF!</v>
      </c>
      <c r="K63" s="232" t="e">
        <f aca="false">+K57*$E$30+K58*$E$31</f>
        <v>#REF!</v>
      </c>
      <c r="L63" s="232" t="e">
        <f aca="false">+L57*$E$30+L58*$E$31</f>
        <v>#REF!</v>
      </c>
      <c r="M63" s="232" t="e">
        <f aca="false">+M57*$E$30+M58*$E$31</f>
        <v>#REF!</v>
      </c>
      <c r="N63" s="232" t="e">
        <f aca="false">+N57*$E$30+N58*$E$31</f>
        <v>#REF!</v>
      </c>
      <c r="O63" s="232" t="e">
        <f aca="false">+O57*$E$30+O58*$E$31</f>
        <v>#REF!</v>
      </c>
      <c r="P63" s="232" t="e">
        <f aca="false">+P57*$E$30+P58*$E$31</f>
        <v>#REF!</v>
      </c>
      <c r="Q63" s="232" t="e">
        <f aca="false">+Q57*$E$30+Q58*$E$31</f>
        <v>#REF!</v>
      </c>
      <c r="R63" s="232" t="e">
        <f aca="false">+R57*$E$30+R58*$E$31</f>
        <v>#REF!</v>
      </c>
      <c r="S63" s="232" t="e">
        <f aca="false">+S57*$E$30+S58*$E$31</f>
        <v>#REF!</v>
      </c>
      <c r="T63" s="232" t="e">
        <f aca="false">+T57*$E$30+T58*$E$31</f>
        <v>#REF!</v>
      </c>
      <c r="U63" s="232" t="e">
        <f aca="false">+U57*$E$30+U58*$E$31</f>
        <v>#REF!</v>
      </c>
      <c r="V63" s="232" t="e">
        <f aca="false">+V57*$E$30+V58*$E$31</f>
        <v>#REF!</v>
      </c>
      <c r="W63" s="232" t="e">
        <f aca="false">+W57*$E$30+W58*$E$31</f>
        <v>#REF!</v>
      </c>
      <c r="X63" s="232" t="e">
        <f aca="false">+X57*$E$30+X58*$E$31</f>
        <v>#REF!</v>
      </c>
      <c r="Y63" s="232" t="e">
        <f aca="false">+Y57*$E$30+Y58*$E$31</f>
        <v>#REF!</v>
      </c>
      <c r="Z63" s="232" t="e">
        <f aca="false">+Z57*$E$30+Z58*$E$31</f>
        <v>#REF!</v>
      </c>
      <c r="AA63" s="232" t="e">
        <f aca="false">+AA57*$E$30+AA58*$E$31</f>
        <v>#REF!</v>
      </c>
      <c r="AB63" s="232" t="e">
        <f aca="false">+AB57*$E$30+AB58*$E$31</f>
        <v>#REF!</v>
      </c>
      <c r="AC63" s="232" t="e">
        <f aca="false">+AC57*$E$30+AC58*$E$31</f>
        <v>#REF!</v>
      </c>
      <c r="AD63" s="232" t="e">
        <f aca="false">+AD57*$E$30+AD58*$E$31</f>
        <v>#REF!</v>
      </c>
      <c r="AE63" s="232" t="e">
        <f aca="false">+AE57*$E$30+AE58*$E$31</f>
        <v>#REF!</v>
      </c>
      <c r="AF63" s="232" t="e">
        <f aca="false">+AF57*$E$30+AF58*$E$31</f>
        <v>#REF!</v>
      </c>
      <c r="AG63" s="232" t="e">
        <f aca="false">+AG57*$E$30+AG58*$E$31</f>
        <v>#REF!</v>
      </c>
      <c r="AH63" s="232" t="e">
        <f aca="false">+AH57*$E$30+AH58*$E$31</f>
        <v>#REF!</v>
      </c>
      <c r="AI63" s="232" t="e">
        <f aca="false">+AI57*$E$30+AI58*$E$31</f>
        <v>#REF!</v>
      </c>
      <c r="AJ63" s="232" t="e">
        <f aca="false">+AJ57*$E$30+AJ58*$E$31</f>
        <v>#REF!</v>
      </c>
      <c r="AK63" s="232" t="e">
        <f aca="false">+AK57*$E$30+AK58*$E$31</f>
        <v>#REF!</v>
      </c>
      <c r="AL63" s="232" t="e">
        <f aca="false">+AL57*$E$30+AL58*$E$31</f>
        <v>#REF!</v>
      </c>
      <c r="AM63" s="232" t="e">
        <f aca="false">+AM57*$E$30+AM58*$E$31</f>
        <v>#REF!</v>
      </c>
      <c r="AN63" s="232" t="e">
        <f aca="false">+AN57*$E$30+AN58*$E$31</f>
        <v>#REF!</v>
      </c>
      <c r="AO63" s="232" t="e">
        <f aca="false">+AO57*$E$30+AO58*$E$31</f>
        <v>#REF!</v>
      </c>
      <c r="AP63" s="232" t="e">
        <f aca="false">+AP57*$E$30+AP58*$E$31</f>
        <v>#REF!</v>
      </c>
      <c r="AQ63" s="232" t="e">
        <f aca="false">+AQ57*$E$30+AQ58*$E$31</f>
        <v>#REF!</v>
      </c>
      <c r="AR63" s="232" t="e">
        <f aca="false">+AR57*$E$30+AR58*$E$31</f>
        <v>#REF!</v>
      </c>
      <c r="AS63" s="232" t="e">
        <f aca="false">+AS57*$E$30+AS58*$E$31</f>
        <v>#REF!</v>
      </c>
      <c r="AT63" s="232" t="e">
        <f aca="false">+AT57*$E$30+AT58*$E$31</f>
        <v>#REF!</v>
      </c>
      <c r="AU63" s="232" t="e">
        <f aca="false">+AU57*$E$30+AU58*$E$31</f>
        <v>#REF!</v>
      </c>
      <c r="AV63" s="232" t="e">
        <f aca="false">+AV57*$E$30+AV58*$E$31</f>
        <v>#REF!</v>
      </c>
      <c r="AW63" s="232" t="e">
        <f aca="false">+AW57*$E$30+AW58*$E$31</f>
        <v>#REF!</v>
      </c>
    </row>
    <row r="64" customFormat="false" ht="16.5" hidden="true" customHeight="false" outlineLevel="0" collapsed="false">
      <c r="B64" s="195" t="s">
        <v>86</v>
      </c>
      <c r="D64" s="232" t="e">
        <f aca="false">SUM(D62:D63)</f>
        <v>#REF!</v>
      </c>
      <c r="E64" s="232" t="e">
        <f aca="false">SUM(E62:E63)</f>
        <v>#REF!</v>
      </c>
      <c r="F64" s="232" t="e">
        <f aca="false">SUM(F62:F63)</f>
        <v>#REF!</v>
      </c>
      <c r="G64" s="232" t="e">
        <f aca="false">SUM(G62:G63)</f>
        <v>#REF!</v>
      </c>
      <c r="H64" s="232" t="e">
        <f aca="false">SUM(H62:H63)</f>
        <v>#REF!</v>
      </c>
      <c r="I64" s="232" t="e">
        <f aca="false">SUM(I62:I63)</f>
        <v>#REF!</v>
      </c>
      <c r="J64" s="232" t="e">
        <f aca="false">SUM(J62:J63)</f>
        <v>#REF!</v>
      </c>
      <c r="K64" s="232" t="e">
        <f aca="false">SUM(K62:K63)</f>
        <v>#REF!</v>
      </c>
      <c r="L64" s="232" t="e">
        <f aca="false">SUM(L62:L63)</f>
        <v>#REF!</v>
      </c>
      <c r="M64" s="232" t="e">
        <f aca="false">SUM(M62:M63)</f>
        <v>#REF!</v>
      </c>
      <c r="N64" s="232" t="e">
        <f aca="false">SUM(N62:N63)</f>
        <v>#REF!</v>
      </c>
      <c r="O64" s="232" t="e">
        <f aca="false">SUM(O62:O63)</f>
        <v>#REF!</v>
      </c>
      <c r="P64" s="232" t="e">
        <f aca="false">SUM(P62:P63)</f>
        <v>#REF!</v>
      </c>
      <c r="Q64" s="232" t="e">
        <f aca="false">SUM(Q62:Q63)</f>
        <v>#REF!</v>
      </c>
      <c r="R64" s="232" t="e">
        <f aca="false">SUM(R62:R63)</f>
        <v>#REF!</v>
      </c>
      <c r="S64" s="232" t="e">
        <f aca="false">SUM(S62:S63)</f>
        <v>#REF!</v>
      </c>
      <c r="T64" s="232" t="e">
        <f aca="false">SUM(T62:T63)</f>
        <v>#REF!</v>
      </c>
      <c r="U64" s="232" t="e">
        <f aca="false">SUM(U62:U63)</f>
        <v>#REF!</v>
      </c>
      <c r="V64" s="232" t="e">
        <f aca="false">SUM(V62:V63)</f>
        <v>#REF!</v>
      </c>
      <c r="W64" s="232" t="e">
        <f aca="false">SUM(W62:W63)</f>
        <v>#REF!</v>
      </c>
      <c r="X64" s="232" t="e">
        <f aca="false">SUM(X62:X63)</f>
        <v>#REF!</v>
      </c>
      <c r="Y64" s="232" t="e">
        <f aca="false">SUM(Y62:Y63)</f>
        <v>#REF!</v>
      </c>
      <c r="Z64" s="232" t="e">
        <f aca="false">SUM(Z62:Z63)</f>
        <v>#REF!</v>
      </c>
      <c r="AA64" s="232" t="e">
        <f aca="false">SUM(AA62:AA63)</f>
        <v>#REF!</v>
      </c>
      <c r="AB64" s="232" t="e">
        <f aca="false">SUM(AB62:AB63)</f>
        <v>#REF!</v>
      </c>
      <c r="AC64" s="232" t="e">
        <f aca="false">SUM(AC62:AC63)</f>
        <v>#REF!</v>
      </c>
      <c r="AD64" s="232" t="e">
        <f aca="false">SUM(AD62:AD63)</f>
        <v>#REF!</v>
      </c>
      <c r="AE64" s="232" t="e">
        <f aca="false">SUM(AE62:AE63)</f>
        <v>#REF!</v>
      </c>
      <c r="AF64" s="232" t="e">
        <f aca="false">SUM(AF62:AF63)</f>
        <v>#REF!</v>
      </c>
      <c r="AG64" s="232" t="e">
        <f aca="false">SUM(AG62:AG63)</f>
        <v>#REF!</v>
      </c>
      <c r="AH64" s="232" t="e">
        <f aca="false">SUM(AH62:AH63)</f>
        <v>#REF!</v>
      </c>
      <c r="AI64" s="232" t="e">
        <f aca="false">SUM(AI62:AI63)</f>
        <v>#REF!</v>
      </c>
      <c r="AJ64" s="232" t="e">
        <f aca="false">SUM(AJ62:AJ63)</f>
        <v>#REF!</v>
      </c>
      <c r="AK64" s="232" t="e">
        <f aca="false">SUM(AK62:AK63)</f>
        <v>#REF!</v>
      </c>
      <c r="AL64" s="232" t="e">
        <f aca="false">SUM(AL62:AL63)</f>
        <v>#REF!</v>
      </c>
      <c r="AM64" s="232" t="e">
        <f aca="false">SUM(AM62:AM63)</f>
        <v>#REF!</v>
      </c>
      <c r="AN64" s="232" t="e">
        <f aca="false">SUM(AN62:AN63)</f>
        <v>#REF!</v>
      </c>
      <c r="AO64" s="232" t="e">
        <f aca="false">SUM(AO62:AO63)</f>
        <v>#REF!</v>
      </c>
      <c r="AP64" s="232" t="e">
        <f aca="false">SUM(AP62:AP63)</f>
        <v>#REF!</v>
      </c>
      <c r="AQ64" s="232" t="e">
        <f aca="false">SUM(AQ62:AQ63)</f>
        <v>#REF!</v>
      </c>
      <c r="AR64" s="232" t="e">
        <f aca="false">SUM(AR62:AR63)</f>
        <v>#REF!</v>
      </c>
      <c r="AS64" s="232" t="e">
        <f aca="false">SUM(AS62:AS63)</f>
        <v>#REF!</v>
      </c>
      <c r="AT64" s="232" t="e">
        <f aca="false">SUM(AT62:AT63)</f>
        <v>#REF!</v>
      </c>
      <c r="AU64" s="232" t="e">
        <f aca="false">SUM(AU62:AU63)</f>
        <v>#REF!</v>
      </c>
      <c r="AV64" s="232" t="e">
        <f aca="false">SUM(AV62:AV63)</f>
        <v>#REF!</v>
      </c>
      <c r="AW64" s="232" t="e">
        <f aca="false">SUM(AW62:AW63)</f>
        <v>#REF!</v>
      </c>
    </row>
    <row r="65" customFormat="false" ht="16.5" hidden="true" customHeight="false" outlineLevel="0" collapsed="false">
      <c r="A65" s="218" t="s">
        <v>223</v>
      </c>
      <c r="B65" s="58" t="s">
        <v>232</v>
      </c>
      <c r="D65" s="232" t="e">
        <f aca="false">+D55*2/3*$E$38</f>
        <v>#REF!</v>
      </c>
      <c r="E65" s="232" t="e">
        <f aca="false">+E55*2/3*$E$38</f>
        <v>#REF!</v>
      </c>
      <c r="F65" s="232" t="e">
        <f aca="false">+F55*2/3*$E$38</f>
        <v>#REF!</v>
      </c>
      <c r="G65" s="232" t="e">
        <f aca="false">+G55*2/3*$E$38</f>
        <v>#REF!</v>
      </c>
      <c r="H65" s="232" t="e">
        <f aca="false">+H55*2/3*$E$38</f>
        <v>#REF!</v>
      </c>
      <c r="I65" s="232" t="e">
        <f aca="false">+I55*2/3*$E$38</f>
        <v>#REF!</v>
      </c>
      <c r="J65" s="232" t="e">
        <f aca="false">+J55*2/3*$E$38</f>
        <v>#REF!</v>
      </c>
      <c r="K65" s="232" t="e">
        <f aca="false">+K55*2/3*$E$38</f>
        <v>#REF!</v>
      </c>
      <c r="L65" s="232" t="e">
        <f aca="false">+L55*2/3*$E$38</f>
        <v>#REF!</v>
      </c>
      <c r="M65" s="232" t="e">
        <f aca="false">+M55*2/3*$E$38</f>
        <v>#REF!</v>
      </c>
      <c r="N65" s="232" t="e">
        <f aca="false">+N55*2/3*$E$38</f>
        <v>#REF!</v>
      </c>
      <c r="O65" s="232" t="e">
        <f aca="false">+O55*2/3*$E$38</f>
        <v>#REF!</v>
      </c>
      <c r="P65" s="232" t="e">
        <f aca="false">+P55*2/3*$E$38</f>
        <v>#REF!</v>
      </c>
      <c r="Q65" s="232" t="e">
        <f aca="false">+Q55*2/3*$E$38</f>
        <v>#REF!</v>
      </c>
      <c r="R65" s="232" t="e">
        <f aca="false">+R55*2/3*$E$38</f>
        <v>#REF!</v>
      </c>
      <c r="S65" s="232" t="e">
        <f aca="false">+S55*2/3*$E$38</f>
        <v>#REF!</v>
      </c>
      <c r="T65" s="232" t="e">
        <f aca="false">+T55*2/3*$E$38</f>
        <v>#REF!</v>
      </c>
      <c r="U65" s="232" t="e">
        <f aca="false">+U55*2/3*$E$38</f>
        <v>#REF!</v>
      </c>
      <c r="V65" s="232" t="e">
        <f aca="false">+V55*2/3*$E$38</f>
        <v>#REF!</v>
      </c>
      <c r="W65" s="232" t="e">
        <f aca="false">+W55*2/3*$E$38</f>
        <v>#REF!</v>
      </c>
      <c r="X65" s="232" t="e">
        <f aca="false">+X55*2/3*$E$38</f>
        <v>#REF!</v>
      </c>
      <c r="Y65" s="232" t="e">
        <f aca="false">+Y55*2/3*$E$38</f>
        <v>#REF!</v>
      </c>
      <c r="Z65" s="232" t="e">
        <f aca="false">+Z55*2/3*$E$38</f>
        <v>#REF!</v>
      </c>
      <c r="AA65" s="232" t="e">
        <f aca="false">+AA55*2/3*$E$38</f>
        <v>#REF!</v>
      </c>
      <c r="AB65" s="232" t="e">
        <f aca="false">+AB55*2/3*$E$38</f>
        <v>#REF!</v>
      </c>
      <c r="AC65" s="232" t="e">
        <f aca="false">+AC55*2/3*$E$38</f>
        <v>#REF!</v>
      </c>
      <c r="AD65" s="232" t="e">
        <f aca="false">+AD55*2/3*$E$38</f>
        <v>#REF!</v>
      </c>
      <c r="AE65" s="232" t="e">
        <f aca="false">+AE55*2/3*$E$38</f>
        <v>#REF!</v>
      </c>
      <c r="AF65" s="232" t="e">
        <f aca="false">+AF55*2/3*$E$38</f>
        <v>#REF!</v>
      </c>
      <c r="AG65" s="232" t="e">
        <f aca="false">+AG55*2/3*$E$38</f>
        <v>#REF!</v>
      </c>
      <c r="AH65" s="232" t="e">
        <f aca="false">+AH55*2/3*$E$38</f>
        <v>#REF!</v>
      </c>
      <c r="AI65" s="232" t="e">
        <f aca="false">+AI55*2/3*$E$38</f>
        <v>#REF!</v>
      </c>
      <c r="AJ65" s="232" t="e">
        <f aca="false">+AJ55*2/3*$E$38</f>
        <v>#REF!</v>
      </c>
      <c r="AK65" s="232" t="e">
        <f aca="false">+AK55*2/3*$E$38</f>
        <v>#REF!</v>
      </c>
      <c r="AL65" s="232" t="e">
        <f aca="false">+AL55*2/3*$E$38</f>
        <v>#REF!</v>
      </c>
      <c r="AM65" s="232" t="e">
        <f aca="false">+AM55*2/3*$E$38</f>
        <v>#REF!</v>
      </c>
      <c r="AN65" s="232" t="e">
        <f aca="false">+AN55*2/3*$E$38</f>
        <v>#REF!</v>
      </c>
      <c r="AO65" s="232" t="e">
        <f aca="false">+AO55*2/3*$E$38</f>
        <v>#REF!</v>
      </c>
      <c r="AP65" s="232" t="e">
        <f aca="false">+AP55*2/3*$E$38</f>
        <v>#REF!</v>
      </c>
      <c r="AQ65" s="232" t="e">
        <f aca="false">+AQ55*2/3*$E$38</f>
        <v>#REF!</v>
      </c>
      <c r="AR65" s="232" t="e">
        <f aca="false">+AR55*2/3*$E$38</f>
        <v>#REF!</v>
      </c>
      <c r="AS65" s="232" t="e">
        <f aca="false">+AS55*2/3*$E$38</f>
        <v>#REF!</v>
      </c>
      <c r="AT65" s="232" t="e">
        <f aca="false">+AT55*2/3*$E$38</f>
        <v>#REF!</v>
      </c>
      <c r="AU65" s="232" t="e">
        <f aca="false">+AU55*2/3*$E$38</f>
        <v>#REF!</v>
      </c>
      <c r="AV65" s="232" t="e">
        <f aca="false">+AV55*2/3*$E$38</f>
        <v>#REF!</v>
      </c>
      <c r="AW65" s="232" t="e">
        <f aca="false">+AW55*2/3*$E$38</f>
        <v>#REF!</v>
      </c>
    </row>
    <row r="66" customFormat="false" ht="16.5" hidden="true" customHeight="false" outlineLevel="0" collapsed="false">
      <c r="A66" s="233" t="s">
        <v>215</v>
      </c>
      <c r="D66" s="232" t="e">
        <f aca="false">+D46*(+$E$32+$E$34)/2+D49*($E$33+$E$35)/2+D56*$E$36</f>
        <v>#REF!</v>
      </c>
      <c r="E66" s="232" t="e">
        <f aca="false">+E46*(+$E$32+$E$34)/2+E49*($E$33+$E$35)/2+E56*$E$36</f>
        <v>#REF!</v>
      </c>
      <c r="F66" s="232" t="e">
        <f aca="false">+F46*(+$E$32+$E$34)/2+F49*($E$33+$E$35)/2+F56*$E$36</f>
        <v>#REF!</v>
      </c>
      <c r="G66" s="232" t="e">
        <f aca="false">+G46*(+$E$32+$E$34)/2+G49*($E$33+$E$35)/2+G56*$E$36</f>
        <v>#REF!</v>
      </c>
      <c r="H66" s="232" t="e">
        <f aca="false">+H46*(+$E$32+$E$34)/2+H49*($E$33+$E$35)/2+H56*$E$36</f>
        <v>#REF!</v>
      </c>
      <c r="I66" s="232" t="e">
        <f aca="false">+I46*(+$E$32+$E$34)/2+I49*($E$33+$E$35)/2+I56*$E$36</f>
        <v>#REF!</v>
      </c>
      <c r="J66" s="232" t="e">
        <f aca="false">+J46*(+$E$32+$E$34)/2+J49*($E$33+$E$35)/2+J56*$E$36</f>
        <v>#REF!</v>
      </c>
      <c r="K66" s="232" t="e">
        <f aca="false">+K46*(+$E$32+$E$34)/2+K49*($E$33+$E$35)/2+K56*$E$36</f>
        <v>#REF!</v>
      </c>
      <c r="L66" s="232" t="e">
        <f aca="false">+L46*(+$E$32+$E$34)/2+L49*($E$33+$E$35)/2+L56*$E$36</f>
        <v>#REF!</v>
      </c>
      <c r="M66" s="232" t="e">
        <f aca="false">+M46*(+$E$32+$E$34)/2+M49*($E$33+$E$35)/2+M56*$E$36</f>
        <v>#REF!</v>
      </c>
      <c r="N66" s="232" t="e">
        <f aca="false">+N46*(+$E$32+$E$34)/2+N49*($E$33+$E$35)/2+N56*$E$36</f>
        <v>#REF!</v>
      </c>
      <c r="O66" s="232" t="e">
        <f aca="false">+O46*(+$E$32+$E$34)/2+O49*($E$33+$E$35)/2+O56*$E$36</f>
        <v>#REF!</v>
      </c>
      <c r="P66" s="232" t="e">
        <f aca="false">+P46*(+$E$32+$E$34)/2+P49*($E$33+$E$35)/2+P56*$E$36</f>
        <v>#REF!</v>
      </c>
      <c r="Q66" s="232" t="e">
        <f aca="false">+Q46*(+$E$32+$E$34)/2+Q49*($E$33+$E$35)/2+Q56*$E$36</f>
        <v>#REF!</v>
      </c>
      <c r="R66" s="232" t="e">
        <f aca="false">+R46*(+$E$32+$E$34)/2+R49*($E$33+$E$35)/2+R56*$E$36</f>
        <v>#REF!</v>
      </c>
      <c r="S66" s="232" t="e">
        <f aca="false">+S46*(+$E$32+$E$34)/2+S49*($E$33+$E$35)/2+S56*$E$36</f>
        <v>#REF!</v>
      </c>
      <c r="T66" s="232" t="e">
        <f aca="false">+T46*(+$E$32+$E$34)/2+T49*($E$33+$E$35)/2+T56*$E$36</f>
        <v>#REF!</v>
      </c>
      <c r="U66" s="232" t="e">
        <f aca="false">+U46*(+$E$32+$E$34)/2+U49*($E$33+$E$35)/2+U56*$E$36</f>
        <v>#REF!</v>
      </c>
      <c r="V66" s="232" t="e">
        <f aca="false">+V46*(+$E$32+$E$34)/2+V49*($E$33+$E$35)/2+V56*$E$36</f>
        <v>#REF!</v>
      </c>
      <c r="W66" s="232" t="e">
        <f aca="false">+W46*(+$E$32+$E$34)/2+W49*($E$33+$E$35)/2+W56*$E$36</f>
        <v>#REF!</v>
      </c>
      <c r="X66" s="232" t="e">
        <f aca="false">+X46*(+$E$32+$E$34)/2+X49*($E$33+$E$35)/2+X56*$E$36</f>
        <v>#REF!</v>
      </c>
      <c r="Y66" s="232" t="e">
        <f aca="false">+Y46*(+$E$32+$E$34)/2+Y49*($E$33+$E$35)/2+Y56*$E$36</f>
        <v>#REF!</v>
      </c>
      <c r="Z66" s="232" t="e">
        <f aca="false">+Z46*(+$E$32+$E$34)/2+Z49*($E$33+$E$35)/2+Z56*$E$36</f>
        <v>#REF!</v>
      </c>
      <c r="AA66" s="232" t="e">
        <f aca="false">+AA46*(+$E$32+$E$34)/2+AA49*($E$33+$E$35)/2+AA56*$E$36</f>
        <v>#REF!</v>
      </c>
      <c r="AB66" s="232" t="e">
        <f aca="false">+AB46*(+$E$32+$E$34)/2+AB49*($E$33+$E$35)/2+AB56*$E$36</f>
        <v>#REF!</v>
      </c>
      <c r="AC66" s="232" t="e">
        <f aca="false">+AC46*(+$E$32+$E$34)/2+AC49*($E$33+$E$35)/2+AC56*$E$36</f>
        <v>#REF!</v>
      </c>
      <c r="AD66" s="232" t="e">
        <f aca="false">+AD46*(+$E$32+$E$34)/2+AD49*($E$33+$E$35)/2+AD56*$E$36</f>
        <v>#REF!</v>
      </c>
      <c r="AE66" s="232" t="e">
        <f aca="false">+AE46*(+$E$32+$E$34)/2+AE49*($E$33+$E$35)/2+AE56*$E$36</f>
        <v>#REF!</v>
      </c>
      <c r="AF66" s="232" t="e">
        <f aca="false">+AF46*(+$E$32+$E$34)/2+AF49*($E$33+$E$35)/2+AF56*$E$36</f>
        <v>#REF!</v>
      </c>
      <c r="AG66" s="232" t="e">
        <f aca="false">+AG46*(+$E$32+$E$34)/2+AG49*($E$33+$E$35)/2+AG56*$E$36</f>
        <v>#REF!</v>
      </c>
      <c r="AH66" s="232" t="e">
        <f aca="false">+AH46*(+$E$32+$E$34)/2+AH49*($E$33+$E$35)/2+AH56*$E$36</f>
        <v>#REF!</v>
      </c>
      <c r="AI66" s="232" t="e">
        <f aca="false">+AI46*(+$E$32+$E$34)/2+AI49*($E$33+$E$35)/2+AI56*$E$36</f>
        <v>#REF!</v>
      </c>
      <c r="AJ66" s="232" t="e">
        <f aca="false">+AJ46*(+$E$32+$E$34)/2+AJ49*($E$33+$E$35)/2+AJ56*$E$36</f>
        <v>#REF!</v>
      </c>
      <c r="AK66" s="232" t="e">
        <f aca="false">+AK46*(+$E$32+$E$34)/2+AK49*($E$33+$E$35)/2+AK56*$E$36</f>
        <v>#REF!</v>
      </c>
      <c r="AL66" s="232" t="e">
        <f aca="false">+AL46*(+$E$32+$E$34)/2+AL49*($E$33+$E$35)/2+AL56*$E$36</f>
        <v>#REF!</v>
      </c>
      <c r="AM66" s="232" t="e">
        <f aca="false">+AM46*(+$E$32+$E$34)/2+AM49*($E$33+$E$35)/2+AM56*$E$36</f>
        <v>#REF!</v>
      </c>
      <c r="AN66" s="232" t="e">
        <f aca="false">+AN46*(+$E$32+$E$34)/2+AN49*($E$33+$E$35)/2+AN56*$E$36</f>
        <v>#REF!</v>
      </c>
      <c r="AO66" s="232" t="e">
        <f aca="false">+AO46*(+$E$32+$E$34)/2+AO49*($E$33+$E$35)/2+AO56*$E$36</f>
        <v>#REF!</v>
      </c>
      <c r="AP66" s="232" t="e">
        <f aca="false">+AP46*(+$E$32+$E$34)/2+AP49*($E$33+$E$35)/2+AP56*$E$36</f>
        <v>#REF!</v>
      </c>
      <c r="AQ66" s="232" t="e">
        <f aca="false">+AQ46*(+$E$32+$E$34)/2+AQ49*($E$33+$E$35)/2+AQ56*$E$36</f>
        <v>#REF!</v>
      </c>
      <c r="AR66" s="232" t="e">
        <f aca="false">+AR46*(+$E$32+$E$34)/2+AR49*($E$33+$E$35)/2+AR56*$E$36</f>
        <v>#REF!</v>
      </c>
      <c r="AS66" s="232" t="e">
        <f aca="false">+AS46*(+$E$32+$E$34)/2+AS49*($E$33+$E$35)/2+AS56*$E$36</f>
        <v>#REF!</v>
      </c>
      <c r="AT66" s="232" t="e">
        <f aca="false">+AT46*(+$E$32+$E$34)/2+AT49*($E$33+$E$35)/2+AT56*$E$36</f>
        <v>#REF!</v>
      </c>
      <c r="AU66" s="232" t="e">
        <f aca="false">+AU46*(+$E$32+$E$34)/2+AU49*($E$33+$E$35)/2+AU56*$E$36</f>
        <v>#REF!</v>
      </c>
      <c r="AV66" s="232" t="e">
        <f aca="false">+AV46*(+$E$32+$E$34)/2+AV49*($E$33+$E$35)/2+AV56*$E$36</f>
        <v>#REF!</v>
      </c>
      <c r="AW66" s="232" t="e">
        <f aca="false">+AW46*(+$E$32+$E$34)/2+AW49*($E$33+$E$35)/2+AW56*$E$36</f>
        <v>#REF!</v>
      </c>
    </row>
    <row r="67" customFormat="false" ht="16.5" hidden="true" customHeight="false" outlineLevel="0" collapsed="false">
      <c r="A67" s="218" t="s">
        <v>126</v>
      </c>
      <c r="D67" s="232" t="e">
        <f aca="false">+(D61+D64+SUM(D65:D66))*0.1</f>
        <v>#REF!</v>
      </c>
      <c r="E67" s="232" t="e">
        <f aca="false">+(E61+E64+SUM(E65:E66))*0.1</f>
        <v>#REF!</v>
      </c>
      <c r="F67" s="232" t="e">
        <f aca="false">+(F61+F64+SUM(F65:F66))*0.1</f>
        <v>#REF!</v>
      </c>
      <c r="G67" s="232" t="e">
        <f aca="false">+(G61+G64+SUM(G65:G66))*0.1</f>
        <v>#REF!</v>
      </c>
      <c r="H67" s="232" t="e">
        <f aca="false">+(H61+H64+SUM(H65:H66))*0.1</f>
        <v>#REF!</v>
      </c>
      <c r="I67" s="232" t="e">
        <f aca="false">+(I61+I64+SUM(I65:I66))*0.1</f>
        <v>#REF!</v>
      </c>
      <c r="J67" s="232" t="e">
        <f aca="false">+(J61+J64+SUM(J65:J66))*0.1</f>
        <v>#REF!</v>
      </c>
      <c r="K67" s="232" t="e">
        <f aca="false">+(K61+K64+SUM(K65:K66))*0.1</f>
        <v>#REF!</v>
      </c>
      <c r="L67" s="232" t="e">
        <f aca="false">+(L61+L64+SUM(L65:L66))*0.1</f>
        <v>#REF!</v>
      </c>
      <c r="M67" s="232" t="e">
        <f aca="false">+(M61+M64+SUM(M65:M66))*0.1</f>
        <v>#REF!</v>
      </c>
      <c r="N67" s="232" t="e">
        <f aca="false">+(N61+N64+SUM(N65:N66))*0.1</f>
        <v>#REF!</v>
      </c>
      <c r="O67" s="232" t="e">
        <f aca="false">+(O61+O64+SUM(O65:O66))*0.1</f>
        <v>#REF!</v>
      </c>
      <c r="P67" s="232" t="e">
        <f aca="false">+(P61+P64+SUM(P65:P66))*0.1</f>
        <v>#REF!</v>
      </c>
      <c r="Q67" s="232" t="e">
        <f aca="false">+(Q61+Q64+SUM(Q65:Q66))*0.1</f>
        <v>#REF!</v>
      </c>
      <c r="R67" s="232" t="e">
        <f aca="false">+(R61+R64+SUM(R65:R66))*0.1</f>
        <v>#REF!</v>
      </c>
      <c r="S67" s="232" t="e">
        <f aca="false">+(S61+S64+SUM(S65:S66))*0.1</f>
        <v>#REF!</v>
      </c>
      <c r="T67" s="232" t="e">
        <f aca="false">+(T61+T64+SUM(T65:T66))*0.1</f>
        <v>#REF!</v>
      </c>
      <c r="U67" s="232" t="e">
        <f aca="false">+(U61+U64+SUM(U65:U66))*0.1</f>
        <v>#REF!</v>
      </c>
      <c r="V67" s="232" t="e">
        <f aca="false">+(V61+V64+SUM(V65:V66))*0.1</f>
        <v>#REF!</v>
      </c>
      <c r="W67" s="232" t="e">
        <f aca="false">+(W61+W64+SUM(W65:W66))*0.1</f>
        <v>#REF!</v>
      </c>
      <c r="X67" s="232" t="e">
        <f aca="false">+(X61+X64+SUM(X65:X66))*0.1</f>
        <v>#REF!</v>
      </c>
      <c r="Y67" s="232" t="e">
        <f aca="false">+(Y61+Y64+SUM(Y65:Y66))*0.1</f>
        <v>#REF!</v>
      </c>
      <c r="Z67" s="232" t="e">
        <f aca="false">+(Z61+Z64+SUM(Z65:Z66))*0.1</f>
        <v>#REF!</v>
      </c>
      <c r="AA67" s="232" t="e">
        <f aca="false">+(AA61+AA64+SUM(AA65:AA66))*0.1</f>
        <v>#REF!</v>
      </c>
      <c r="AB67" s="232" t="e">
        <f aca="false">+(AB61+AB64+SUM(AB65:AB66))*0.1</f>
        <v>#REF!</v>
      </c>
      <c r="AC67" s="232" t="e">
        <f aca="false">+(AC61+AC64+SUM(AC65:AC66))*0.1</f>
        <v>#REF!</v>
      </c>
      <c r="AD67" s="232" t="e">
        <f aca="false">+(AD61+AD64+SUM(AD65:AD66))*0.1</f>
        <v>#REF!</v>
      </c>
      <c r="AE67" s="232" t="e">
        <f aca="false">+(AE61+AE64+SUM(AE65:AE66))*0.1</f>
        <v>#REF!</v>
      </c>
      <c r="AF67" s="232" t="e">
        <f aca="false">+(AF61+AF64+SUM(AF65:AF66))*0.1</f>
        <v>#REF!</v>
      </c>
      <c r="AG67" s="232" t="e">
        <f aca="false">+(AG61+AG64+SUM(AG65:AG66))*0.1</f>
        <v>#REF!</v>
      </c>
      <c r="AH67" s="232" t="e">
        <f aca="false">+(AH61+AH64+SUM(AH65:AH66))*0.1</f>
        <v>#REF!</v>
      </c>
      <c r="AI67" s="232" t="e">
        <f aca="false">+(AI61+AI64+SUM(AI65:AI66))*0.1</f>
        <v>#REF!</v>
      </c>
      <c r="AJ67" s="232" t="e">
        <f aca="false">+(AJ61+AJ64+SUM(AJ65:AJ66))*0.1</f>
        <v>#REF!</v>
      </c>
      <c r="AK67" s="232" t="e">
        <f aca="false">+(AK61+AK64+SUM(AK65:AK66))*0.1</f>
        <v>#REF!</v>
      </c>
      <c r="AL67" s="232" t="e">
        <f aca="false">+(AL61+AL64+SUM(AL65:AL66))*0.1</f>
        <v>#REF!</v>
      </c>
      <c r="AM67" s="232" t="e">
        <f aca="false">+(AM61+AM64+SUM(AM65:AM66))*0.1</f>
        <v>#REF!</v>
      </c>
      <c r="AN67" s="232" t="e">
        <f aca="false">+(AN61+AN64+SUM(AN65:AN66))*0.1</f>
        <v>#REF!</v>
      </c>
      <c r="AO67" s="232" t="e">
        <f aca="false">+(AO61+AO64+SUM(AO65:AO66))*0.1</f>
        <v>#REF!</v>
      </c>
      <c r="AP67" s="232" t="e">
        <f aca="false">+(AP61+AP64+SUM(AP65:AP66))*0.1</f>
        <v>#REF!</v>
      </c>
      <c r="AQ67" s="232" t="e">
        <f aca="false">+(AQ61+AQ64+SUM(AQ65:AQ66))*0.1</f>
        <v>#REF!</v>
      </c>
      <c r="AR67" s="232" t="e">
        <f aca="false">+(AR61+AR64+SUM(AR65:AR66))*0.1</f>
        <v>#REF!</v>
      </c>
      <c r="AS67" s="232" t="e">
        <f aca="false">+(AS61+AS64+SUM(AS65:AS66))*0.1</f>
        <v>#REF!</v>
      </c>
      <c r="AT67" s="232" t="e">
        <f aca="false">+(AT61+AT64+SUM(AT65:AT66))*0.1</f>
        <v>#REF!</v>
      </c>
      <c r="AU67" s="232" t="e">
        <f aca="false">+(AU61+AU64+SUM(AU65:AU66))*0.1</f>
        <v>#REF!</v>
      </c>
      <c r="AV67" s="232" t="e">
        <f aca="false">+(AV61+AV64+SUM(AV65:AV66))*0.1</f>
        <v>#REF!</v>
      </c>
      <c r="AW67" s="232" t="e">
        <f aca="false">+(AW61+AW64+SUM(AW65:AW66))*0.1</f>
        <v>#REF!</v>
      </c>
    </row>
    <row r="68" customFormat="false" ht="16.5" hidden="true" customHeight="false" outlineLevel="0" collapsed="false">
      <c r="A68" s="234" t="s">
        <v>233</v>
      </c>
      <c r="D68" s="232" t="e">
        <f aca="false">+D61+D64+SUM(D65:D67)</f>
        <v>#REF!</v>
      </c>
      <c r="E68" s="232" t="e">
        <f aca="false">+E61+E64+SUM(E65:E67)</f>
        <v>#REF!</v>
      </c>
      <c r="F68" s="232" t="e">
        <f aca="false">+F61+F64+SUM(F65:F67)</f>
        <v>#REF!</v>
      </c>
      <c r="G68" s="232" t="e">
        <f aca="false">+G61+G64+SUM(G65:G67)</f>
        <v>#REF!</v>
      </c>
      <c r="H68" s="232" t="e">
        <f aca="false">+H61+H64+SUM(H65:H67)</f>
        <v>#REF!</v>
      </c>
      <c r="I68" s="232" t="e">
        <f aca="false">+I61+I64+SUM(I65:I67)</f>
        <v>#REF!</v>
      </c>
      <c r="J68" s="232" t="e">
        <f aca="false">+J61+J64+SUM(J65:J67)</f>
        <v>#REF!</v>
      </c>
      <c r="K68" s="232" t="e">
        <f aca="false">+K61+K64+SUM(K65:K67)</f>
        <v>#REF!</v>
      </c>
      <c r="L68" s="232" t="e">
        <f aca="false">+L61+L64+SUM(L65:L67)</f>
        <v>#REF!</v>
      </c>
      <c r="M68" s="232" t="e">
        <f aca="false">+M61+M64+SUM(M65:M67)</f>
        <v>#REF!</v>
      </c>
      <c r="N68" s="232" t="e">
        <f aca="false">+N61+N64+SUM(N65:N67)</f>
        <v>#REF!</v>
      </c>
      <c r="O68" s="232" t="e">
        <f aca="false">+O61+O64+SUM(O65:O67)</f>
        <v>#REF!</v>
      </c>
      <c r="P68" s="232" t="e">
        <f aca="false">+P61+P64+SUM(P65:P67)</f>
        <v>#REF!</v>
      </c>
      <c r="Q68" s="232" t="e">
        <f aca="false">+Q61+Q64+SUM(Q65:Q67)</f>
        <v>#REF!</v>
      </c>
      <c r="R68" s="232" t="e">
        <f aca="false">+R61+R64+SUM(R65:R67)</f>
        <v>#REF!</v>
      </c>
      <c r="S68" s="232" t="e">
        <f aca="false">+S61+S64+SUM(S65:S67)</f>
        <v>#REF!</v>
      </c>
      <c r="T68" s="232" t="e">
        <f aca="false">+T61+T64+SUM(T65:T67)</f>
        <v>#REF!</v>
      </c>
      <c r="U68" s="232" t="e">
        <f aca="false">+U61+U64+SUM(U65:U67)</f>
        <v>#REF!</v>
      </c>
      <c r="V68" s="232" t="e">
        <f aca="false">+V61+V64+SUM(V65:V67)</f>
        <v>#REF!</v>
      </c>
      <c r="W68" s="232" t="e">
        <f aca="false">+W61+W64+SUM(W65:W67)</f>
        <v>#REF!</v>
      </c>
      <c r="X68" s="232" t="e">
        <f aca="false">+X61+X64+SUM(X65:X67)</f>
        <v>#REF!</v>
      </c>
      <c r="Y68" s="232" t="e">
        <f aca="false">+Y61+Y64+SUM(Y65:Y67)</f>
        <v>#REF!</v>
      </c>
      <c r="Z68" s="232" t="e">
        <f aca="false">+Z61+Z64+SUM(Z65:Z67)</f>
        <v>#REF!</v>
      </c>
      <c r="AA68" s="232" t="e">
        <f aca="false">+AA61+AA64+SUM(AA65:AA67)</f>
        <v>#REF!</v>
      </c>
      <c r="AB68" s="232" t="e">
        <f aca="false">+AB61+AB64+SUM(AB65:AB67)</f>
        <v>#REF!</v>
      </c>
      <c r="AC68" s="232" t="e">
        <f aca="false">+AC61+AC64+SUM(AC65:AC67)</f>
        <v>#REF!</v>
      </c>
      <c r="AD68" s="232" t="e">
        <f aca="false">+AD61+AD64+SUM(AD65:AD67)</f>
        <v>#REF!</v>
      </c>
      <c r="AE68" s="232" t="e">
        <f aca="false">+AE61+AE64+SUM(AE65:AE67)</f>
        <v>#REF!</v>
      </c>
      <c r="AF68" s="232" t="e">
        <f aca="false">+AF61+AF64+SUM(AF65:AF67)</f>
        <v>#REF!</v>
      </c>
      <c r="AG68" s="232" t="e">
        <f aca="false">+AG61+AG64+SUM(AG65:AG67)</f>
        <v>#REF!</v>
      </c>
      <c r="AH68" s="232" t="e">
        <f aca="false">+AH61+AH64+SUM(AH65:AH67)</f>
        <v>#REF!</v>
      </c>
      <c r="AI68" s="232" t="e">
        <f aca="false">+AI61+AI64+SUM(AI65:AI67)</f>
        <v>#REF!</v>
      </c>
      <c r="AJ68" s="232" t="e">
        <f aca="false">+AJ61+AJ64+SUM(AJ65:AJ67)</f>
        <v>#REF!</v>
      </c>
      <c r="AK68" s="232" t="e">
        <f aca="false">+AK61+AK64+SUM(AK65:AK67)</f>
        <v>#REF!</v>
      </c>
      <c r="AL68" s="232" t="e">
        <f aca="false">+AL61+AL64+SUM(AL65:AL67)</f>
        <v>#REF!</v>
      </c>
      <c r="AM68" s="232" t="e">
        <f aca="false">+AM61+AM64+SUM(AM65:AM67)</f>
        <v>#REF!</v>
      </c>
      <c r="AN68" s="232" t="e">
        <f aca="false">+AN61+AN64+SUM(AN65:AN67)</f>
        <v>#REF!</v>
      </c>
      <c r="AO68" s="232" t="e">
        <f aca="false">+AO61+AO64+SUM(AO65:AO67)</f>
        <v>#REF!</v>
      </c>
      <c r="AP68" s="232" t="e">
        <f aca="false">+AP61+AP64+SUM(AP65:AP67)</f>
        <v>#REF!</v>
      </c>
      <c r="AQ68" s="232" t="e">
        <f aca="false">+AQ61+AQ64+SUM(AQ65:AQ67)</f>
        <v>#REF!</v>
      </c>
      <c r="AR68" s="232" t="e">
        <f aca="false">+AR61+AR64+SUM(AR65:AR67)</f>
        <v>#REF!</v>
      </c>
      <c r="AS68" s="232" t="e">
        <f aca="false">+AS61+AS64+SUM(AS65:AS67)</f>
        <v>#REF!</v>
      </c>
      <c r="AT68" s="232" t="e">
        <f aca="false">+AT61+AT64+SUM(AT65:AT67)</f>
        <v>#REF!</v>
      </c>
      <c r="AU68" s="232" t="e">
        <f aca="false">+AU61+AU64+SUM(AU65:AU67)</f>
        <v>#REF!</v>
      </c>
      <c r="AV68" s="232" t="e">
        <f aca="false">+AV61+AV64+SUM(AV65:AV67)</f>
        <v>#REF!</v>
      </c>
      <c r="AW68" s="232" t="e">
        <f aca="false">+AW61+AW64+SUM(AW65:AW67)</f>
        <v>#REF!</v>
      </c>
    </row>
    <row r="69" customFormat="false" ht="15.75" hidden="true" customHeight="false" outlineLevel="0" collapsed="false"/>
    <row r="70" customFormat="false" ht="30" hidden="false" customHeight="false" outlineLevel="0" collapsed="false">
      <c r="A70" s="235" t="s">
        <v>234</v>
      </c>
      <c r="B70" s="236"/>
      <c r="D70" s="237" t="s">
        <v>106</v>
      </c>
      <c r="E70" s="238"/>
    </row>
    <row r="71" customFormat="false" ht="16.5" hidden="false" customHeight="false" outlineLevel="0" collapsed="false">
      <c r="C71" s="92" t="s">
        <v>108</v>
      </c>
      <c r="D71" s="92" t="n">
        <v>0</v>
      </c>
      <c r="E71" s="239" t="n">
        <v>0</v>
      </c>
      <c r="F71" s="239" t="n">
        <v>0</v>
      </c>
      <c r="G71" s="58" t="n">
        <v>1</v>
      </c>
      <c r="H71" s="58" t="n">
        <v>1</v>
      </c>
      <c r="I71" s="58" t="n">
        <v>1</v>
      </c>
      <c r="J71" s="58" t="n">
        <v>1</v>
      </c>
      <c r="K71" s="58" t="n">
        <v>1</v>
      </c>
      <c r="L71" s="58" t="n">
        <v>2</v>
      </c>
      <c r="M71" s="58" t="n">
        <v>2</v>
      </c>
      <c r="N71" s="58" t="n">
        <v>2</v>
      </c>
      <c r="O71" s="58" t="n">
        <v>2</v>
      </c>
      <c r="P71" s="58" t="n">
        <v>2</v>
      </c>
      <c r="Q71" s="58" t="n">
        <v>3</v>
      </c>
      <c r="R71" s="58" t="n">
        <v>3</v>
      </c>
      <c r="S71" s="58" t="n">
        <v>3</v>
      </c>
      <c r="T71" s="58" t="n">
        <v>3</v>
      </c>
      <c r="U71" s="58" t="n">
        <v>3</v>
      </c>
      <c r="V71" s="58" t="n">
        <v>4</v>
      </c>
      <c r="W71" s="58" t="n">
        <v>4</v>
      </c>
      <c r="X71" s="58" t="n">
        <v>4</v>
      </c>
      <c r="Y71" s="58" t="n">
        <v>4</v>
      </c>
      <c r="Z71" s="58" t="n">
        <v>4</v>
      </c>
      <c r="AA71" s="58" t="n">
        <v>5</v>
      </c>
      <c r="AB71" s="58" t="n">
        <v>5</v>
      </c>
      <c r="AC71" s="58" t="n">
        <v>5</v>
      </c>
      <c r="AD71" s="58" t="n">
        <v>5</v>
      </c>
      <c r="AE71" s="58" t="n">
        <v>5</v>
      </c>
    </row>
    <row r="72" customFormat="false" ht="16.5" hidden="false" customHeight="false" outlineLevel="0" collapsed="false">
      <c r="C72" s="92" t="s">
        <v>235</v>
      </c>
      <c r="D72" s="92" t="n">
        <v>3</v>
      </c>
      <c r="E72" s="0" t="n">
        <v>4</v>
      </c>
      <c r="F72" s="0" t="n">
        <v>5</v>
      </c>
      <c r="G72" s="0" t="n">
        <v>6</v>
      </c>
      <c r="H72" s="0" t="n">
        <v>7</v>
      </c>
      <c r="I72" s="0" t="n">
        <v>8</v>
      </c>
      <c r="J72" s="0" t="n">
        <v>9</v>
      </c>
      <c r="K72" s="0" t="n">
        <v>10</v>
      </c>
      <c r="L72" s="0" t="n">
        <v>11</v>
      </c>
      <c r="M72" s="0" t="n">
        <v>12</v>
      </c>
      <c r="N72" s="0" t="n">
        <v>13</v>
      </c>
      <c r="O72" s="0" t="n">
        <v>14</v>
      </c>
      <c r="P72" s="0" t="n">
        <v>15</v>
      </c>
      <c r="Q72" s="0" t="n">
        <v>16</v>
      </c>
      <c r="R72" s="0" t="n">
        <v>17</v>
      </c>
      <c r="S72" s="0" t="n">
        <v>18</v>
      </c>
      <c r="T72" s="0" t="n">
        <v>19</v>
      </c>
      <c r="U72" s="0" t="n">
        <v>20</v>
      </c>
      <c r="V72" s="0" t="n">
        <v>21</v>
      </c>
      <c r="W72" s="0" t="n">
        <v>22</v>
      </c>
      <c r="X72" s="0" t="n">
        <v>23</v>
      </c>
      <c r="Y72" s="0" t="n">
        <v>24</v>
      </c>
      <c r="Z72" s="0" t="n">
        <v>25</v>
      </c>
      <c r="AA72" s="0" t="n">
        <v>26</v>
      </c>
      <c r="AB72" s="0" t="n">
        <v>27</v>
      </c>
      <c r="AC72" s="0" t="n">
        <v>28</v>
      </c>
      <c r="AD72" s="0" t="n">
        <v>29</v>
      </c>
      <c r="AE72" s="0" t="n">
        <v>30</v>
      </c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</row>
    <row r="73" customFormat="false" ht="16.5" hidden="false" customHeight="false" outlineLevel="0" collapsed="false">
      <c r="A73" s="195" t="s">
        <v>236</v>
      </c>
      <c r="C73" s="92"/>
      <c r="D73" s="92" t="n">
        <f aca="false">營運量!G11</f>
        <v>30</v>
      </c>
      <c r="E73" s="92" t="n">
        <f aca="false">營運量!H11</f>
        <v>60</v>
      </c>
      <c r="F73" s="92" t="n">
        <f aca="false">營運量!I11</f>
        <v>60</v>
      </c>
      <c r="G73" s="92" t="n">
        <f aca="false">營運量!J11</f>
        <v>60</v>
      </c>
      <c r="H73" s="92" t="n">
        <f aca="false">營運量!K11</f>
        <v>60</v>
      </c>
      <c r="I73" s="92" t="n">
        <f aca="false">營運量!L11</f>
        <v>60</v>
      </c>
      <c r="J73" s="92" t="n">
        <f aca="false">營運量!M11</f>
        <v>60</v>
      </c>
      <c r="K73" s="92" t="n">
        <f aca="false">營運量!N11</f>
        <v>60</v>
      </c>
      <c r="L73" s="92" t="n">
        <f aca="false">營運量!O11</f>
        <v>60</v>
      </c>
      <c r="M73" s="92" t="n">
        <f aca="false">營運量!P11</f>
        <v>60</v>
      </c>
      <c r="N73" s="92" t="n">
        <f aca="false">營運量!Q11</f>
        <v>60</v>
      </c>
      <c r="O73" s="92" t="n">
        <f aca="false">營運量!R11</f>
        <v>60</v>
      </c>
      <c r="P73" s="92" t="n">
        <f aca="false">營運量!S11</f>
        <v>60</v>
      </c>
      <c r="Q73" s="92" t="n">
        <f aca="false">營運量!T11</f>
        <v>60</v>
      </c>
      <c r="R73" s="92" t="n">
        <f aca="false">營運量!U11</f>
        <v>60</v>
      </c>
      <c r="S73" s="92" t="n">
        <f aca="false">營運量!V11</f>
        <v>60</v>
      </c>
      <c r="T73" s="92" t="n">
        <f aca="false">營運量!W11</f>
        <v>60</v>
      </c>
      <c r="U73" s="92" t="n">
        <f aca="false">營運量!X11</f>
        <v>60</v>
      </c>
      <c r="V73" s="92" t="n">
        <f aca="false">營運量!Y11</f>
        <v>60</v>
      </c>
      <c r="W73" s="92" t="n">
        <f aca="false">營運量!Z11</f>
        <v>60</v>
      </c>
      <c r="X73" s="92" t="n">
        <f aca="false">營運量!AA11</f>
        <v>60</v>
      </c>
      <c r="Y73" s="92" t="n">
        <f aca="false">營運量!AB11</f>
        <v>60</v>
      </c>
      <c r="Z73" s="92" t="n">
        <f aca="false">營運量!AC11</f>
        <v>60</v>
      </c>
      <c r="AA73" s="92" t="n">
        <f aca="false">營運量!AD11</f>
        <v>60</v>
      </c>
      <c r="AB73" s="92" t="n">
        <f aca="false">營運量!AE11</f>
        <v>60</v>
      </c>
      <c r="AC73" s="92" t="n">
        <f aca="false">營運量!AF11</f>
        <v>60</v>
      </c>
      <c r="AD73" s="92" t="n">
        <f aca="false">營運量!AG11</f>
        <v>60</v>
      </c>
      <c r="AE73" s="92" t="n">
        <f aca="false">營運量!AH11</f>
        <v>60</v>
      </c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  <c r="AR73" s="92"/>
      <c r="AS73" s="92"/>
      <c r="AT73" s="92"/>
      <c r="AU73" s="92"/>
      <c r="AV73" s="92"/>
      <c r="AW73" s="92"/>
      <c r="AX73" s="92"/>
      <c r="AY73" s="92"/>
    </row>
    <row r="74" customFormat="false" ht="16.5" hidden="false" customHeight="false" outlineLevel="0" collapsed="false">
      <c r="A74" s="195" t="s">
        <v>237</v>
      </c>
      <c r="C74" s="92"/>
      <c r="D74" s="240" t="n">
        <f aca="false">+D73*$D$3/100</f>
        <v>31.2</v>
      </c>
      <c r="E74" s="240" t="n">
        <f aca="false">+E73*$D$3/100</f>
        <v>62.4</v>
      </c>
      <c r="F74" s="240" t="n">
        <f aca="false">+F73*$D$3/100</f>
        <v>62.4</v>
      </c>
      <c r="G74" s="240" t="n">
        <f aca="false">+G73*$D$3/100</f>
        <v>62.4</v>
      </c>
      <c r="H74" s="240" t="n">
        <f aca="false">+H73*$D$3/100</f>
        <v>62.4</v>
      </c>
      <c r="I74" s="240" t="n">
        <f aca="false">+I73*$D$3/100</f>
        <v>62.4</v>
      </c>
      <c r="J74" s="240" t="n">
        <f aca="false">+J73*$D$3/100</f>
        <v>62.4</v>
      </c>
      <c r="K74" s="240" t="n">
        <f aca="false">+K73*$D$3/100</f>
        <v>62.4</v>
      </c>
      <c r="L74" s="240" t="n">
        <f aca="false">+L73*$D$3/100</f>
        <v>62.4</v>
      </c>
      <c r="M74" s="240" t="n">
        <f aca="false">+M73*$D$3/100</f>
        <v>62.4</v>
      </c>
      <c r="N74" s="240" t="n">
        <f aca="false">+N73*$D$3/100</f>
        <v>62.4</v>
      </c>
      <c r="O74" s="240" t="n">
        <f aca="false">+O73*$D$3/100</f>
        <v>62.4</v>
      </c>
      <c r="P74" s="240" t="n">
        <f aca="false">+P73*$D$3/100</f>
        <v>62.4</v>
      </c>
      <c r="Q74" s="240" t="n">
        <f aca="false">+Q73*$D$3/100</f>
        <v>62.4</v>
      </c>
      <c r="R74" s="240" t="n">
        <f aca="false">+R73*$D$3/100</f>
        <v>62.4</v>
      </c>
      <c r="S74" s="240" t="n">
        <f aca="false">+S73*$D$3/100</f>
        <v>62.4</v>
      </c>
      <c r="T74" s="240" t="n">
        <f aca="false">+T73*$D$3/100</f>
        <v>62.4</v>
      </c>
      <c r="U74" s="240" t="n">
        <f aca="false">+U73*$D$3/100</f>
        <v>62.4</v>
      </c>
      <c r="V74" s="240" t="n">
        <f aca="false">+V73*$D$3/100</f>
        <v>62.4</v>
      </c>
      <c r="W74" s="240" t="n">
        <f aca="false">+W73*$D$3/100</f>
        <v>62.4</v>
      </c>
      <c r="X74" s="240" t="n">
        <f aca="false">+X73*$D$3/100</f>
        <v>62.4</v>
      </c>
      <c r="Y74" s="240" t="n">
        <f aca="false">+Y73*$D$3/100</f>
        <v>62.4</v>
      </c>
      <c r="Z74" s="240" t="n">
        <f aca="false">+Z73*$D$3/100</f>
        <v>62.4</v>
      </c>
      <c r="AA74" s="240" t="n">
        <f aca="false">+AA73*$D$3/100</f>
        <v>62.4</v>
      </c>
      <c r="AB74" s="240" t="n">
        <f aca="false">+AB73*$D$3/100</f>
        <v>62.4</v>
      </c>
      <c r="AC74" s="240" t="n">
        <f aca="false">+AC73*$D$3/100</f>
        <v>62.4</v>
      </c>
      <c r="AD74" s="240" t="n">
        <f aca="false">+AD73*$D$3/100</f>
        <v>62.4</v>
      </c>
      <c r="AE74" s="240" t="n">
        <f aca="false">+AE73*$D$3/100</f>
        <v>62.4</v>
      </c>
      <c r="AF74" s="96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  <c r="AS74" s="96"/>
      <c r="AT74" s="96"/>
      <c r="AU74" s="96"/>
      <c r="AV74" s="96"/>
      <c r="AW74" s="96"/>
      <c r="AX74" s="96"/>
      <c r="AY74" s="96"/>
    </row>
    <row r="75" customFormat="false" ht="16.5" hidden="false" customHeight="false" outlineLevel="0" collapsed="false">
      <c r="A75" s="195" t="s">
        <v>238</v>
      </c>
    </row>
    <row r="76" customFormat="false" ht="16.5" hidden="false" customHeight="false" outlineLevel="0" collapsed="false">
      <c r="A76" s="195" t="s">
        <v>239</v>
      </c>
      <c r="D76" s="241" t="n">
        <f aca="false">+D74*(1+$E$3)^D$71</f>
        <v>31.2</v>
      </c>
      <c r="E76" s="241" t="n">
        <f aca="false">+E74*(1+$E$3)^E$71</f>
        <v>62.4</v>
      </c>
      <c r="F76" s="241" t="n">
        <f aca="false">+F74*(1+$E$3)^F$71</f>
        <v>62.4</v>
      </c>
      <c r="G76" s="241" t="n">
        <f aca="false">+G74*(1+$E$3)^G$71</f>
        <v>71.76</v>
      </c>
      <c r="H76" s="241" t="n">
        <f aca="false">+H74*(1+$E$3)^H$71</f>
        <v>71.76</v>
      </c>
      <c r="I76" s="241" t="n">
        <f aca="false">+I74*(1+$E$3)^I$71</f>
        <v>71.76</v>
      </c>
      <c r="J76" s="241" t="n">
        <f aca="false">+J74*(1+$E$3)^J$71</f>
        <v>71.76</v>
      </c>
      <c r="K76" s="241" t="n">
        <f aca="false">+K74*(1+$E$3)^K$71</f>
        <v>71.76</v>
      </c>
      <c r="L76" s="241" t="n">
        <f aca="false">+L74*(1+$E$3)^L$71</f>
        <v>82.524</v>
      </c>
      <c r="M76" s="241" t="n">
        <f aca="false">+M74*(1+$E$3)^M$71</f>
        <v>82.524</v>
      </c>
      <c r="N76" s="241" t="n">
        <f aca="false">+N74*(1+$E$3)^N$71</f>
        <v>82.524</v>
      </c>
      <c r="O76" s="241" t="n">
        <f aca="false">+O74*(1+$E$3)^O$71</f>
        <v>82.524</v>
      </c>
      <c r="P76" s="241" t="n">
        <f aca="false">+P74*(1+$E$3)^P$71</f>
        <v>82.524</v>
      </c>
      <c r="Q76" s="241" t="n">
        <f aca="false">+Q74*(1+$E$3)^Q$71</f>
        <v>94.9026</v>
      </c>
      <c r="R76" s="241" t="n">
        <f aca="false">+R74*(1+$E$3)^R$71</f>
        <v>94.9026</v>
      </c>
      <c r="S76" s="241" t="n">
        <f aca="false">+S74*(1+$E$3)^S$71</f>
        <v>94.9026</v>
      </c>
      <c r="T76" s="241" t="n">
        <f aca="false">+T74*(1+$E$3)^T$71</f>
        <v>94.9026</v>
      </c>
      <c r="U76" s="241" t="n">
        <f aca="false">+U74*(1+$E$3)^U$71</f>
        <v>94.9026</v>
      </c>
      <c r="V76" s="241" t="n">
        <f aca="false">+V74*(1+$E$3)^V$71</f>
        <v>109.13799</v>
      </c>
      <c r="W76" s="241" t="n">
        <f aca="false">+W74*(1+$E$3)^W$71</f>
        <v>109.13799</v>
      </c>
      <c r="X76" s="241" t="n">
        <f aca="false">+X74*(1+$E$3)^X$71</f>
        <v>109.13799</v>
      </c>
      <c r="Y76" s="241" t="n">
        <f aca="false">+Y74*(1+$E$3)^Y$71</f>
        <v>109.13799</v>
      </c>
      <c r="Z76" s="241" t="n">
        <f aca="false">+Z74*(1+$E$3)^Z$71</f>
        <v>109.13799</v>
      </c>
      <c r="AA76" s="241" t="n">
        <f aca="false">+AA74*(1+$E$3)^AA$71</f>
        <v>125.5086885</v>
      </c>
      <c r="AB76" s="241" t="n">
        <f aca="false">+AB74*(1+$E$3)^AB$71</f>
        <v>125.5086885</v>
      </c>
      <c r="AC76" s="241" t="n">
        <f aca="false">+AC74*(1+$E$3)^AC$71</f>
        <v>125.5086885</v>
      </c>
      <c r="AD76" s="241" t="n">
        <f aca="false">+AD74*(1+$E$3)^AD$71</f>
        <v>125.5086885</v>
      </c>
      <c r="AE76" s="241" t="n">
        <f aca="false">+AE74*(1+$E$3)^AE$71</f>
        <v>125.5086885</v>
      </c>
      <c r="AF76" s="241"/>
      <c r="AG76" s="241"/>
      <c r="AH76" s="241"/>
      <c r="AI76" s="241"/>
      <c r="AJ76" s="241"/>
      <c r="AK76" s="241"/>
      <c r="AL76" s="241"/>
      <c r="AM76" s="241"/>
      <c r="AN76" s="241"/>
      <c r="AO76" s="241"/>
      <c r="AP76" s="241"/>
      <c r="AQ76" s="241"/>
      <c r="AR76" s="241"/>
      <c r="AS76" s="241"/>
      <c r="AT76" s="241"/>
      <c r="AU76" s="241"/>
      <c r="AV76" s="241"/>
      <c r="AW76" s="241"/>
      <c r="AX76" s="241"/>
      <c r="AY76" s="241"/>
    </row>
  </sheetData>
  <mergeCells count="13">
    <mergeCell ref="B3:C3"/>
    <mergeCell ref="A15:B15"/>
    <mergeCell ref="A16:B16"/>
    <mergeCell ref="A21:D21"/>
    <mergeCell ref="B22:B23"/>
    <mergeCell ref="C22:C23"/>
    <mergeCell ref="G22:G27"/>
    <mergeCell ref="C24:C25"/>
    <mergeCell ref="G28:G31"/>
    <mergeCell ref="B30:B31"/>
    <mergeCell ref="B38:C38"/>
    <mergeCell ref="B39:C39"/>
    <mergeCell ref="A42:C42"/>
  </mergeCells>
  <printOptions headings="false" gridLines="false" gridLinesSet="true" horizontalCentered="tru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D:\FIN\5186\&amp;F\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13.12"/>
    <col collapsed="false" customWidth="true" hidden="false" outlineLevel="0" max="3" min="3" style="0" width="13.62"/>
    <col collapsed="false" customWidth="true" hidden="false" outlineLevel="0" max="6" min="4" style="0" width="12.24"/>
    <col collapsed="false" customWidth="true" hidden="false" outlineLevel="0" max="7" min="7" style="0" width="12.5"/>
    <col collapsed="false" customWidth="true" hidden="false" outlineLevel="0" max="9" min="8" style="0" width="12.24"/>
    <col collapsed="false" customWidth="true" hidden="false" outlineLevel="0" max="10" min="10" style="0" width="14.24"/>
    <col collapsed="false" customWidth="true" hidden="false" outlineLevel="0" max="11" min="11" style="0" width="10.37"/>
    <col collapsed="false" customWidth="true" hidden="false" outlineLevel="0" max="12" min="12" style="0" width="11.36"/>
    <col collapsed="false" customWidth="true" hidden="false" outlineLevel="0" max="53" min="13" style="0" width="10.37"/>
  </cols>
  <sheetData>
    <row r="2" customFormat="false" ht="16.5" hidden="false" customHeight="false" outlineLevel="0" collapsed="false">
      <c r="A2" s="134"/>
      <c r="B2" s="53" t="s">
        <v>80</v>
      </c>
      <c r="C2" s="135" t="s">
        <v>149</v>
      </c>
      <c r="D2" s="98" t="s">
        <v>240</v>
      </c>
      <c r="E2" s="98" t="s">
        <v>241</v>
      </c>
      <c r="F2" s="98" t="s">
        <v>114</v>
      </c>
    </row>
    <row r="3" customFormat="false" ht="16.5" hidden="false" customHeight="false" outlineLevel="0" collapsed="false">
      <c r="A3" s="53" t="s">
        <v>242</v>
      </c>
      <c r="B3" s="171" t="n">
        <v>1</v>
      </c>
      <c r="C3" s="171"/>
      <c r="D3" s="242" t="n">
        <v>0.008</v>
      </c>
      <c r="E3" s="109" t="n">
        <v>0.05</v>
      </c>
      <c r="F3" s="170" t="n">
        <v>0.035</v>
      </c>
    </row>
    <row r="4" customFormat="false" ht="16.5" hidden="false" customHeight="false" outlineLevel="0" collapsed="false">
      <c r="A4" s="53" t="s">
        <v>27</v>
      </c>
      <c r="B4" s="137" t="n">
        <f aca="false">投資效益分析!B30</f>
        <v>-429.390851849117</v>
      </c>
      <c r="C4" s="54" t="e">
        <f aca="false">#REF!</f>
        <v>#REF!</v>
      </c>
    </row>
    <row r="5" customFormat="false" ht="16.5" hidden="false" customHeight="true" outlineLevel="0" collapsed="false">
      <c r="A5" s="53" t="s">
        <v>56</v>
      </c>
      <c r="B5" s="138" t="n">
        <f aca="false">投資效益分析!B31</f>
        <v>0.597577319656476</v>
      </c>
      <c r="C5" s="56" t="e">
        <f aca="false">#REF!</f>
        <v>#REF!</v>
      </c>
      <c r="D5" s="173" t="s">
        <v>243</v>
      </c>
      <c r="E5" s="173"/>
      <c r="F5" s="173"/>
    </row>
    <row r="6" customFormat="false" ht="16.5" hidden="false" customHeight="false" outlineLevel="0" collapsed="false">
      <c r="A6" s="53" t="s">
        <v>29</v>
      </c>
      <c r="B6" s="138" t="e">
        <f aca="false">投資效益分析!B32</f>
        <v>#N/A</v>
      </c>
      <c r="C6" s="56" t="e">
        <f aca="false">#REF!</f>
        <v>#REF!</v>
      </c>
      <c r="D6" s="173"/>
      <c r="E6" s="173"/>
      <c r="F6" s="173"/>
    </row>
    <row r="7" customFormat="false" ht="16.5" hidden="false" customHeight="false" outlineLevel="0" collapsed="false">
      <c r="D7" s="173"/>
      <c r="E7" s="173"/>
      <c r="F7" s="173"/>
    </row>
    <row r="8" customFormat="false" ht="16.5" hidden="false" customHeight="false" outlineLevel="0" collapsed="false">
      <c r="B8" s="37"/>
    </row>
    <row r="11" customFormat="false" ht="30" hidden="false" customHeight="false" outlineLevel="0" collapsed="false">
      <c r="A11" s="90" t="s">
        <v>244</v>
      </c>
      <c r="B11" s="4"/>
      <c r="C11" s="4"/>
      <c r="E11" s="100" t="s">
        <v>142</v>
      </c>
    </row>
    <row r="12" customFormat="false" ht="16.5" hidden="false" customHeight="false" outlineLevel="0" collapsed="false">
      <c r="B12" s="243" t="s">
        <v>87</v>
      </c>
      <c r="C12" s="243" t="n">
        <v>3</v>
      </c>
      <c r="D12" s="243" t="n">
        <v>4</v>
      </c>
      <c r="E12" s="0" t="n">
        <v>5</v>
      </c>
      <c r="F12" s="0" t="n">
        <v>6</v>
      </c>
      <c r="G12" s="0" t="n">
        <v>7</v>
      </c>
      <c r="H12" s="0" t="n">
        <v>8</v>
      </c>
      <c r="I12" s="0" t="n">
        <v>9</v>
      </c>
      <c r="J12" s="0" t="n">
        <v>10</v>
      </c>
      <c r="K12" s="0" t="n">
        <v>11</v>
      </c>
      <c r="L12" s="0" t="n">
        <v>12</v>
      </c>
      <c r="M12" s="0" t="n">
        <v>13</v>
      </c>
      <c r="N12" s="0" t="n">
        <v>14</v>
      </c>
      <c r="O12" s="0" t="n">
        <v>15</v>
      </c>
      <c r="P12" s="0" t="n">
        <v>16</v>
      </c>
      <c r="Q12" s="0" t="n">
        <v>17</v>
      </c>
      <c r="R12" s="0" t="n">
        <v>18</v>
      </c>
      <c r="S12" s="0" t="n">
        <v>19</v>
      </c>
      <c r="T12" s="0" t="n">
        <v>20</v>
      </c>
      <c r="U12" s="0" t="n">
        <v>21</v>
      </c>
      <c r="V12" s="0" t="n">
        <v>22</v>
      </c>
      <c r="W12" s="0" t="n">
        <v>23</v>
      </c>
      <c r="X12" s="0" t="n">
        <v>24</v>
      </c>
      <c r="Y12" s="0" t="n">
        <v>25</v>
      </c>
      <c r="Z12" s="0" t="n">
        <v>26</v>
      </c>
      <c r="AA12" s="0" t="n">
        <v>27</v>
      </c>
      <c r="AB12" s="0" t="n">
        <v>28</v>
      </c>
      <c r="AC12" s="0" t="n">
        <v>29</v>
      </c>
      <c r="AD12" s="0" t="n">
        <v>30</v>
      </c>
    </row>
    <row r="13" customFormat="false" ht="16.5" hidden="false" customHeight="false" outlineLevel="0" collapsed="false">
      <c r="A13" s="39" t="s">
        <v>245</v>
      </c>
      <c r="C13" s="96" t="n">
        <f aca="false">SUM(分年工程費!E23+分年工程費!E24)</f>
        <v>250000</v>
      </c>
      <c r="D13" s="244" t="n">
        <f aca="false">C13</f>
        <v>250000</v>
      </c>
      <c r="E13" s="244" t="n">
        <f aca="false">D13</f>
        <v>250000</v>
      </c>
      <c r="F13" s="244" t="n">
        <f aca="false">E13</f>
        <v>250000</v>
      </c>
      <c r="G13" s="244" t="n">
        <f aca="false">F13</f>
        <v>250000</v>
      </c>
      <c r="H13" s="244" t="n">
        <f aca="false">G13</f>
        <v>250000</v>
      </c>
      <c r="I13" s="244" t="n">
        <f aca="false">H13</f>
        <v>250000</v>
      </c>
      <c r="J13" s="244" t="n">
        <f aca="false">I13</f>
        <v>250000</v>
      </c>
      <c r="K13" s="244" t="n">
        <f aca="false">J13</f>
        <v>250000</v>
      </c>
      <c r="L13" s="244" t="n">
        <f aca="false">K13</f>
        <v>250000</v>
      </c>
      <c r="M13" s="244" t="n">
        <f aca="false">L13</f>
        <v>250000</v>
      </c>
      <c r="N13" s="244" t="n">
        <f aca="false">M13</f>
        <v>250000</v>
      </c>
      <c r="O13" s="244" t="n">
        <f aca="false">N13</f>
        <v>250000</v>
      </c>
      <c r="P13" s="244" t="n">
        <f aca="false">O13</f>
        <v>250000</v>
      </c>
      <c r="Q13" s="244" t="n">
        <f aca="false">P13</f>
        <v>250000</v>
      </c>
      <c r="R13" s="244" t="n">
        <f aca="false">Q13</f>
        <v>250000</v>
      </c>
      <c r="S13" s="244" t="n">
        <f aca="false">R13</f>
        <v>250000</v>
      </c>
      <c r="T13" s="244" t="n">
        <f aca="false">S13</f>
        <v>250000</v>
      </c>
      <c r="U13" s="244" t="n">
        <f aca="false">T13</f>
        <v>250000</v>
      </c>
      <c r="V13" s="244" t="n">
        <f aca="false">U13</f>
        <v>250000</v>
      </c>
      <c r="W13" s="244" t="n">
        <f aca="false">V13</f>
        <v>250000</v>
      </c>
      <c r="X13" s="244" t="n">
        <f aca="false">W13</f>
        <v>250000</v>
      </c>
      <c r="Y13" s="244" t="n">
        <f aca="false">X13</f>
        <v>250000</v>
      </c>
      <c r="Z13" s="244" t="n">
        <f aca="false">Y13</f>
        <v>250000</v>
      </c>
      <c r="AA13" s="244" t="n">
        <f aca="false">Z13</f>
        <v>250000</v>
      </c>
      <c r="AB13" s="244" t="n">
        <f aca="false">AA13</f>
        <v>250000</v>
      </c>
      <c r="AC13" s="244" t="n">
        <f aca="false">AB13</f>
        <v>250000</v>
      </c>
      <c r="AD13" s="244" t="n">
        <f aca="false">AC13</f>
        <v>250000</v>
      </c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</row>
    <row r="14" customFormat="false" ht="16.5" hidden="false" customHeight="false" outlineLevel="0" collapsed="false">
      <c r="A14" s="39" t="s">
        <v>246</v>
      </c>
      <c r="C14" s="96" t="n">
        <f aca="false">分年工程費!E25</f>
        <v>22000</v>
      </c>
      <c r="D14" s="244" t="n">
        <f aca="false">C14</f>
        <v>22000</v>
      </c>
      <c r="E14" s="244" t="n">
        <f aca="false">D14</f>
        <v>22000</v>
      </c>
      <c r="F14" s="244" t="n">
        <f aca="false">E14</f>
        <v>22000</v>
      </c>
      <c r="G14" s="244" t="n">
        <f aca="false">F14</f>
        <v>22000</v>
      </c>
      <c r="H14" s="244" t="n">
        <f aca="false">G14</f>
        <v>22000</v>
      </c>
      <c r="I14" s="244" t="n">
        <f aca="false">H14</f>
        <v>22000</v>
      </c>
      <c r="J14" s="244" t="n">
        <f aca="false">I14</f>
        <v>22000</v>
      </c>
      <c r="K14" s="244" t="n">
        <f aca="false">J14</f>
        <v>22000</v>
      </c>
      <c r="L14" s="244" t="n">
        <f aca="false">K14</f>
        <v>22000</v>
      </c>
      <c r="M14" s="244" t="n">
        <f aca="false">L14</f>
        <v>22000</v>
      </c>
      <c r="N14" s="244" t="n">
        <f aca="false">M14</f>
        <v>22000</v>
      </c>
      <c r="O14" s="244" t="n">
        <f aca="false">N14</f>
        <v>22000</v>
      </c>
      <c r="P14" s="244" t="n">
        <f aca="false">O14</f>
        <v>22000</v>
      </c>
      <c r="Q14" s="244" t="n">
        <f aca="false">P14</f>
        <v>22000</v>
      </c>
      <c r="R14" s="244" t="n">
        <f aca="false">Q14</f>
        <v>22000</v>
      </c>
      <c r="S14" s="244" t="n">
        <f aca="false">R14</f>
        <v>22000</v>
      </c>
      <c r="T14" s="244" t="n">
        <f aca="false">S14</f>
        <v>22000</v>
      </c>
      <c r="U14" s="244" t="n">
        <f aca="false">T14</f>
        <v>22000</v>
      </c>
      <c r="V14" s="244" t="n">
        <f aca="false">U14</f>
        <v>22000</v>
      </c>
      <c r="W14" s="244" t="n">
        <f aca="false">V14</f>
        <v>22000</v>
      </c>
      <c r="X14" s="244" t="n">
        <f aca="false">W14</f>
        <v>22000</v>
      </c>
      <c r="Y14" s="244" t="n">
        <f aca="false">X14</f>
        <v>22000</v>
      </c>
      <c r="Z14" s="244" t="n">
        <f aca="false">Y14</f>
        <v>22000</v>
      </c>
      <c r="AA14" s="244" t="n">
        <f aca="false">Z14</f>
        <v>22000</v>
      </c>
      <c r="AB14" s="244" t="n">
        <f aca="false">AA14</f>
        <v>22000</v>
      </c>
      <c r="AC14" s="244" t="n">
        <f aca="false">AB14</f>
        <v>22000</v>
      </c>
      <c r="AD14" s="244" t="n">
        <f aca="false">AC14</f>
        <v>22000</v>
      </c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</row>
    <row r="15" customFormat="false" ht="16.5" hidden="false" customHeight="false" outlineLevel="0" collapsed="false">
      <c r="A15" s="39" t="s">
        <v>247</v>
      </c>
      <c r="C15" s="241" t="n">
        <f aca="false">+(C13*$D$3+C14*$E$3)*$B$3/2</f>
        <v>1550</v>
      </c>
      <c r="D15" s="241" t="n">
        <f aca="false">+(D13*$D$3+D14*$E$3)*$B$3</f>
        <v>3100</v>
      </c>
      <c r="E15" s="241" t="n">
        <f aca="false">+(E13*$D$3+E14*$E$3)*$B$3</f>
        <v>3100</v>
      </c>
      <c r="F15" s="241" t="n">
        <f aca="false">+(F13*$D$3+F14*$E$3)*$B$3</f>
        <v>3100</v>
      </c>
      <c r="G15" s="241" t="n">
        <f aca="false">+(G13*$D$3+G14*$E$3)*$B$3</f>
        <v>3100</v>
      </c>
      <c r="H15" s="241" t="n">
        <f aca="false">+(H13*$D$3+H14*$E$3)*$B$3</f>
        <v>3100</v>
      </c>
      <c r="I15" s="241" t="n">
        <f aca="false">+(I13*$D$3+I14*$E$3)*$B$3</f>
        <v>3100</v>
      </c>
      <c r="J15" s="241" t="n">
        <f aca="false">+(J13*$D$3+J14*$E$3)*$B$3</f>
        <v>3100</v>
      </c>
      <c r="K15" s="241" t="n">
        <f aca="false">+(K13*$D$3+K14*$E$3)*$B$3</f>
        <v>3100</v>
      </c>
      <c r="L15" s="241" t="n">
        <f aca="false">+(L13*$D$3+L14*$E$3)*$B$3</f>
        <v>3100</v>
      </c>
      <c r="M15" s="241" t="n">
        <f aca="false">+(M13*$D$3+M14*$E$3)*$B$3</f>
        <v>3100</v>
      </c>
      <c r="N15" s="241" t="n">
        <f aca="false">+(N13*$D$3+N14*$E$3)*$B$3</f>
        <v>3100</v>
      </c>
      <c r="O15" s="241" t="n">
        <f aca="false">+(O13*$D$3+O14*$E$3)*$B$3</f>
        <v>3100</v>
      </c>
      <c r="P15" s="241" t="n">
        <f aca="false">+(P13*$D$3+P14*$E$3)*$B$3</f>
        <v>3100</v>
      </c>
      <c r="Q15" s="241" t="n">
        <f aca="false">+(Q13*$D$3+Q14*$E$3)*$B$3</f>
        <v>3100</v>
      </c>
      <c r="R15" s="241" t="n">
        <f aca="false">+(R13*$D$3+R14*$E$3)*$B$3</f>
        <v>3100</v>
      </c>
      <c r="S15" s="241" t="n">
        <f aca="false">+(S13*$D$3+S14*$E$3)*$B$3</f>
        <v>3100</v>
      </c>
      <c r="T15" s="241" t="n">
        <f aca="false">+(T13*$D$3+T14*$E$3)*$B$3</f>
        <v>3100</v>
      </c>
      <c r="U15" s="241" t="n">
        <f aca="false">+(U13*$D$3+U14*$E$3)*$B$3</f>
        <v>3100</v>
      </c>
      <c r="V15" s="241" t="n">
        <f aca="false">+(V13*$D$3+V14*$E$3)*$B$3</f>
        <v>3100</v>
      </c>
      <c r="W15" s="241" t="n">
        <f aca="false">+(W13*$D$3+W14*$E$3)*$B$3</f>
        <v>3100</v>
      </c>
      <c r="X15" s="241" t="n">
        <f aca="false">+(X13*$D$3+X14*$E$3)*$B$3</f>
        <v>3100</v>
      </c>
      <c r="Y15" s="241" t="n">
        <f aca="false">+(Y13*$D$3+Y14*$E$3)*$B$3</f>
        <v>3100</v>
      </c>
      <c r="Z15" s="241" t="n">
        <f aca="false">+(Z13*$D$3+Z14*$E$3)*$B$3</f>
        <v>3100</v>
      </c>
      <c r="AA15" s="241" t="n">
        <f aca="false">+(AA13*$D$3+AA14*$E$3)*$B$3</f>
        <v>3100</v>
      </c>
      <c r="AB15" s="241" t="n">
        <f aca="false">+(AB13*$D$3+AB14*$E$3)*$B$3</f>
        <v>3100</v>
      </c>
      <c r="AC15" s="241" t="n">
        <f aca="false">+(AC13*$D$3+AC14*$E$3)*$B$3</f>
        <v>3100</v>
      </c>
      <c r="AD15" s="241" t="n">
        <f aca="false">+(AD13*$D$3+AD14*$E$3)*$B$3</f>
        <v>3100</v>
      </c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</row>
    <row r="16" customFormat="false" ht="16.5" hidden="false" customHeight="false" outlineLevel="0" collapsed="false">
      <c r="A16" s="39" t="s">
        <v>248</v>
      </c>
      <c r="C16" s="96" t="n">
        <f aca="false">+C15*(1+$F$3)^C12</f>
        <v>1718.51270625</v>
      </c>
      <c r="D16" s="96" t="n">
        <f aca="false">+D15*(1+$F$3)^D12</f>
        <v>3557.3213019375</v>
      </c>
      <c r="E16" s="96" t="n">
        <f aca="false">+E15*(1+$F$3)^E12</f>
        <v>3681.82754750531</v>
      </c>
      <c r="F16" s="96" t="n">
        <f aca="false">+F15*(1+$F$3)^F12</f>
        <v>3810.691511668</v>
      </c>
      <c r="G16" s="96" t="n">
        <f aca="false">+G15*(1+$F$3)^G12</f>
        <v>3944.06571457638</v>
      </c>
      <c r="H16" s="96" t="n">
        <f aca="false">+H15*(1+$F$3)^H12</f>
        <v>4082.10801458655</v>
      </c>
      <c r="I16" s="96" t="n">
        <f aca="false">+I15*(1+$F$3)^I12</f>
        <v>4224.98179509708</v>
      </c>
      <c r="J16" s="96" t="n">
        <f aca="false">+J15*(1+$F$3)^J12</f>
        <v>4372.85615792548</v>
      </c>
      <c r="K16" s="96" t="n">
        <f aca="false">+K15*(1+$F$3)^K12</f>
        <v>4525.90612345287</v>
      </c>
      <c r="L16" s="96" t="n">
        <f aca="false">+L15*(1+$F$3)^L12</f>
        <v>4684.31283777372</v>
      </c>
      <c r="M16" s="96" t="n">
        <f aca="false">+M15*(1+$F$3)^M12</f>
        <v>4848.2637870958</v>
      </c>
      <c r="N16" s="96" t="n">
        <f aca="false">+N15*(1+$F$3)^N12</f>
        <v>5017.95301964415</v>
      </c>
      <c r="O16" s="96" t="n">
        <f aca="false">+O15*(1+$F$3)^O12</f>
        <v>5193.58137533169</v>
      </c>
      <c r="P16" s="96" t="n">
        <f aca="false">+P15*(1+$F$3)^P12</f>
        <v>5375.3567234683</v>
      </c>
      <c r="Q16" s="96" t="n">
        <f aca="false">+Q15*(1+$F$3)^Q12</f>
        <v>5563.49420878969</v>
      </c>
      <c r="R16" s="96" t="n">
        <f aca="false">+R15*(1+$F$3)^R12</f>
        <v>5758.21650609733</v>
      </c>
      <c r="S16" s="96" t="n">
        <f aca="false">+S15*(1+$F$3)^S12</f>
        <v>5959.75408381074</v>
      </c>
      <c r="T16" s="96" t="n">
        <f aca="false">+T15*(1+$F$3)^T12</f>
        <v>6168.34547674411</v>
      </c>
      <c r="U16" s="96" t="n">
        <f aca="false">+U15*(1+$F$3)^U12</f>
        <v>6384.23756843016</v>
      </c>
      <c r="V16" s="96" t="n">
        <f aca="false">+V15*(1+$F$3)^V12</f>
        <v>6607.68588332521</v>
      </c>
      <c r="W16" s="96" t="n">
        <f aca="false">+W15*(1+$F$3)^W12</f>
        <v>6838.95488924159</v>
      </c>
      <c r="X16" s="96" t="n">
        <f aca="false">+X15*(1+$F$3)^X12</f>
        <v>7078.31831036505</v>
      </c>
      <c r="Y16" s="96" t="n">
        <f aca="false">+Y15*(1+$F$3)^Y12</f>
        <v>7326.05945122783</v>
      </c>
      <c r="Z16" s="96" t="n">
        <f aca="false">+Z15*(1+$F$3)^Z12</f>
        <v>7582.4715320208</v>
      </c>
      <c r="AA16" s="96" t="n">
        <f aca="false">+AA15*(1+$F$3)^AA12</f>
        <v>7847.85803564153</v>
      </c>
      <c r="AB16" s="96" t="n">
        <f aca="false">+AB15*(1+$F$3)^AB12</f>
        <v>8122.53306688898</v>
      </c>
      <c r="AC16" s="96" t="n">
        <f aca="false">+AC15*(1+$F$3)^AC12</f>
        <v>8406.82172423009</v>
      </c>
      <c r="AD16" s="96" t="n">
        <f aca="false">+AD15*(1+$F$3)^AD12</f>
        <v>8701.06048457814</v>
      </c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</row>
    <row r="18" customFormat="false" ht="16.5" hidden="false" customHeight="false" outlineLevel="0" collapsed="false">
      <c r="F18" s="104"/>
      <c r="K18" s="104"/>
    </row>
  </sheetData>
  <mergeCells count="2">
    <mergeCell ref="B3:C3"/>
    <mergeCell ref="D5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24.87"/>
    <col collapsed="false" customWidth="true" hidden="false" outlineLevel="0" max="3" min="3" style="0" width="27.62"/>
    <col collapsed="false" customWidth="true" hidden="false" outlineLevel="0" max="4" min="4" style="0" width="3.87"/>
    <col collapsed="false" customWidth="true" hidden="false" outlineLevel="0" max="5" min="5" style="0" width="22.87"/>
  </cols>
  <sheetData>
    <row r="1" customFormat="false" ht="16.5" hidden="false" customHeight="false" outlineLevel="0" collapsed="false">
      <c r="A1" s="48" t="s">
        <v>40</v>
      </c>
      <c r="B1" s="48"/>
      <c r="C1" s="48"/>
    </row>
    <row r="2" customFormat="false" ht="16.5" hidden="false" customHeight="false" outlineLevel="0" collapsed="false">
      <c r="A2" s="39" t="s">
        <v>41</v>
      </c>
      <c r="B2" s="37" t="s">
        <v>42</v>
      </c>
      <c r="C2" s="49" t="n">
        <v>0.3</v>
      </c>
    </row>
    <row r="3" customFormat="false" ht="16.5" hidden="false" customHeight="false" outlineLevel="0" collapsed="false">
      <c r="A3" s="39" t="s">
        <v>43</v>
      </c>
      <c r="B3" s="37" t="s">
        <v>44</v>
      </c>
      <c r="C3" s="50" t="n">
        <v>0.7</v>
      </c>
    </row>
    <row r="4" customFormat="false" ht="16.5" hidden="false" customHeight="false" outlineLevel="0" collapsed="false">
      <c r="A4" s="39" t="s">
        <v>45</v>
      </c>
      <c r="C4" s="51" t="n">
        <v>0.15</v>
      </c>
    </row>
    <row r="5" customFormat="false" ht="16.5" hidden="false" customHeight="false" outlineLevel="0" collapsed="false">
      <c r="A5" s="39" t="s">
        <v>46</v>
      </c>
      <c r="B5" s="37" t="s">
        <v>47</v>
      </c>
      <c r="C5" s="51" t="n">
        <v>0.1</v>
      </c>
    </row>
    <row r="6" customFormat="false" ht="16.5" hidden="false" customHeight="false" outlineLevel="0" collapsed="false">
      <c r="A6" s="39" t="s">
        <v>48</v>
      </c>
      <c r="B6" s="37" t="s">
        <v>49</v>
      </c>
      <c r="C6" s="51" t="n">
        <v>0.2</v>
      </c>
    </row>
    <row r="7" customFormat="false" ht="16.5" hidden="false" customHeight="false" outlineLevel="0" collapsed="false">
      <c r="B7" s="37"/>
      <c r="C7" s="51"/>
    </row>
    <row r="8" customFormat="false" ht="16.5" hidden="false" customHeight="false" outlineLevel="0" collapsed="false">
      <c r="A8" s="48" t="s">
        <v>50</v>
      </c>
      <c r="B8" s="48"/>
      <c r="C8" s="48"/>
    </row>
    <row r="9" customFormat="false" ht="16.5" hidden="false" customHeight="false" outlineLevel="0" collapsed="false">
      <c r="A9" s="39" t="s">
        <v>51</v>
      </c>
      <c r="B9" s="39" t="s">
        <v>52</v>
      </c>
      <c r="C9" s="0" t="n">
        <v>20</v>
      </c>
      <c r="E9" s="39" t="s">
        <v>53</v>
      </c>
    </row>
    <row r="10" customFormat="false" ht="16.5" hidden="false" customHeight="false" outlineLevel="0" collapsed="false">
      <c r="A10" s="47" t="s">
        <v>54</v>
      </c>
      <c r="B10" s="36"/>
      <c r="C10" s="52" t="n">
        <v>0.08</v>
      </c>
      <c r="E10" s="53" t="s">
        <v>27</v>
      </c>
      <c r="F10" s="54" t="e">
        <f aca="false">#REF!</f>
        <v>#REF!</v>
      </c>
    </row>
    <row r="11" customFormat="false" ht="16.5" hidden="false" customHeight="false" outlineLevel="0" collapsed="false">
      <c r="A11" s="39" t="s">
        <v>55</v>
      </c>
      <c r="C11" s="55" t="n">
        <v>0.085</v>
      </c>
      <c r="E11" s="53" t="s">
        <v>56</v>
      </c>
      <c r="F11" s="56" t="e">
        <f aca="false">#REF!</f>
        <v>#REF!</v>
      </c>
    </row>
    <row r="12" customFormat="false" ht="16.5" hidden="false" customHeight="false" outlineLevel="0" collapsed="false">
      <c r="E12" s="53" t="s">
        <v>29</v>
      </c>
      <c r="F12" s="56" t="e">
        <f aca="false">#REF!</f>
        <v>#REF!</v>
      </c>
    </row>
    <row r="13" customFormat="false" ht="16.5" hidden="false" customHeight="false" outlineLevel="0" collapsed="false">
      <c r="A13" s="48" t="s">
        <v>57</v>
      </c>
      <c r="B13" s="48"/>
      <c r="C13" s="48"/>
      <c r="E13" s="53" t="s">
        <v>58</v>
      </c>
      <c r="F13" s="57"/>
    </row>
    <row r="14" customFormat="false" ht="16.5" hidden="false" customHeight="false" outlineLevel="0" collapsed="false">
      <c r="A14" s="39" t="s">
        <v>59</v>
      </c>
      <c r="C14" s="0" t="n">
        <v>45</v>
      </c>
      <c r="E14" s="37" t="s">
        <v>60</v>
      </c>
      <c r="F14" s="58"/>
    </row>
    <row r="15" customFormat="false" ht="16.5" hidden="false" customHeight="false" outlineLevel="0" collapsed="false">
      <c r="A15" s="39" t="s">
        <v>61</v>
      </c>
      <c r="C15" s="0" t="n">
        <v>20</v>
      </c>
    </row>
    <row r="16" customFormat="false" ht="16.5" hidden="false" customHeight="false" outlineLevel="0" collapsed="false">
      <c r="A16" s="39" t="s">
        <v>62</v>
      </c>
      <c r="C16" s="0" t="n">
        <v>15</v>
      </c>
      <c r="E16" s="39" t="s">
        <v>63</v>
      </c>
    </row>
    <row r="17" customFormat="false" ht="16.5" hidden="false" customHeight="false" outlineLevel="0" collapsed="false">
      <c r="A17" s="39" t="s">
        <v>64</v>
      </c>
      <c r="C17" s="0" t="n">
        <v>8</v>
      </c>
      <c r="E17" s="53" t="s">
        <v>27</v>
      </c>
      <c r="F17" s="54"/>
    </row>
    <row r="18" customFormat="false" ht="16.5" hidden="false" customHeight="false" outlineLevel="0" collapsed="false">
      <c r="A18" s="39" t="s">
        <v>65</v>
      </c>
      <c r="C18" s="0" t="n">
        <v>8</v>
      </c>
      <c r="E18" s="53" t="s">
        <v>56</v>
      </c>
      <c r="F18" s="56"/>
    </row>
    <row r="19" customFormat="false" ht="16.5" hidden="false" customHeight="false" outlineLevel="0" collapsed="false">
      <c r="A19" s="39" t="s">
        <v>66</v>
      </c>
      <c r="C19" s="0" t="n">
        <v>8</v>
      </c>
      <c r="E19" s="53" t="s">
        <v>29</v>
      </c>
      <c r="F19" s="56"/>
    </row>
    <row r="20" customFormat="false" ht="16.5" hidden="false" customHeight="false" outlineLevel="0" collapsed="false">
      <c r="A20" s="39" t="s">
        <v>67</v>
      </c>
      <c r="C20" s="0" t="n">
        <v>8</v>
      </c>
      <c r="E20" s="53" t="s">
        <v>58</v>
      </c>
      <c r="F20" s="57"/>
    </row>
    <row r="21" customFormat="false" ht="16.5" hidden="false" customHeight="false" outlineLevel="0" collapsed="false">
      <c r="A21" s="39" t="s">
        <v>68</v>
      </c>
      <c r="C21" s="0" t="n">
        <v>5</v>
      </c>
      <c r="E21" s="37" t="s">
        <v>60</v>
      </c>
      <c r="F21" s="58"/>
    </row>
    <row r="23" customFormat="false" ht="16.5" hidden="false" customHeight="false" outlineLevel="0" collapsed="false">
      <c r="A23" s="48" t="s">
        <v>69</v>
      </c>
      <c r="B23" s="48"/>
      <c r="C23" s="48"/>
    </row>
    <row r="24" customFormat="false" ht="71.25" hidden="false" customHeight="true" outlineLevel="0" collapsed="false">
      <c r="A24" s="59" t="s">
        <v>70</v>
      </c>
      <c r="B24" s="59" t="s">
        <v>71</v>
      </c>
      <c r="C24" s="60" t="s">
        <v>72</v>
      </c>
    </row>
    <row r="25" customFormat="false" ht="16.5" hidden="false" customHeight="false" outlineLevel="0" collapsed="false">
      <c r="A25" s="39" t="s">
        <v>73</v>
      </c>
      <c r="B25" s="37" t="s">
        <v>74</v>
      </c>
    </row>
    <row r="26" customFormat="false" ht="16.5" hidden="false" customHeight="false" outlineLevel="0" collapsed="false">
      <c r="A26" s="39" t="s">
        <v>75</v>
      </c>
      <c r="B26" s="39" t="s">
        <v>76</v>
      </c>
    </row>
    <row r="28" customFormat="false" ht="16.5" hidden="false" customHeight="false" outlineLevel="0" collapsed="false">
      <c r="A28" s="61" t="s">
        <v>77</v>
      </c>
      <c r="B28" s="61"/>
      <c r="C28" s="62" t="n">
        <v>0.035</v>
      </c>
    </row>
    <row r="30" customFormat="false" ht="16.5" hidden="false" customHeight="false" outlineLevel="0" collapsed="false">
      <c r="A30" s="48" t="s">
        <v>78</v>
      </c>
      <c r="B30" s="48"/>
      <c r="C30" s="48"/>
    </row>
    <row r="31" customFormat="false" ht="16.5" hidden="false" customHeight="false" outlineLevel="0" collapsed="false">
      <c r="A31" s="39" t="s">
        <v>79</v>
      </c>
      <c r="C31" s="51" t="n">
        <v>0.15</v>
      </c>
    </row>
    <row r="32" customFormat="false" ht="16.5" hidden="false" customHeight="false" outlineLevel="0" collapsed="false">
      <c r="A32" s="39" t="s">
        <v>80</v>
      </c>
      <c r="B32" s="37" t="s">
        <v>81</v>
      </c>
      <c r="C32" s="55" t="n">
        <v>0.101</v>
      </c>
    </row>
    <row r="33" customFormat="false" ht="16.5" hidden="false" customHeight="false" outlineLevel="0" collapsed="false">
      <c r="A33" s="37" t="s">
        <v>82</v>
      </c>
    </row>
    <row r="35" customFormat="false" ht="16.5" hidden="false" customHeight="false" outlineLevel="0" collapsed="false">
      <c r="A35" s="39" t="s">
        <v>83</v>
      </c>
      <c r="C35" s="55" t="n">
        <v>0.055</v>
      </c>
    </row>
  </sheetData>
  <mergeCells count="5">
    <mergeCell ref="A1:C1"/>
    <mergeCell ref="A8:C8"/>
    <mergeCell ref="A13:C13"/>
    <mergeCell ref="A23:C23"/>
    <mergeCell ref="A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735" topLeftCell="BM1" activePane="bottomLeft" state="split"/>
      <selection pane="topLeft" activeCell="A2" activeCellId="0" sqref="A2"/>
      <selection pane="bottomLeft" activeCell="BC15" activeCellId="0" sqref="B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26.74"/>
    <col collapsed="false" customWidth="true" hidden="false" outlineLevel="0" max="2" min="2" style="11" width="7.87"/>
    <col collapsed="false" customWidth="true" hidden="false" outlineLevel="0" max="3" min="3" style="11" width="3.36"/>
    <col collapsed="false" customWidth="true" hidden="false" outlineLevel="0" max="4" min="4" style="11" width="6.24"/>
    <col collapsed="false" customWidth="true" hidden="false" outlineLevel="0" max="6" min="5" style="11" width="6.36"/>
    <col collapsed="false" customWidth="true" hidden="false" outlineLevel="0" max="7" min="7" style="11" width="7.5"/>
    <col collapsed="false" customWidth="true" hidden="false" outlineLevel="0" max="8" min="8" style="11" width="6.36"/>
    <col collapsed="false" customWidth="true" hidden="false" outlineLevel="0" max="10" min="9" style="11" width="7.5"/>
    <col collapsed="false" customWidth="true" hidden="false" outlineLevel="0" max="11" min="11" style="11" width="6.99"/>
    <col collapsed="false" customWidth="true" hidden="false" outlineLevel="0" max="12" min="12" style="11" width="9.36"/>
    <col collapsed="false" customWidth="true" hidden="false" outlineLevel="0" max="14" min="13" style="11" width="6.24"/>
    <col collapsed="false" customWidth="true" hidden="false" outlineLevel="0" max="29" min="15" style="11" width="6.36"/>
    <col collapsed="false" customWidth="true" hidden="false" outlineLevel="0" max="53" min="30" style="11" width="7.5"/>
    <col collapsed="false" customWidth="false" hidden="false" outlineLevel="0" max="257" min="54" style="11" width="8.99"/>
  </cols>
  <sheetData>
    <row r="1" customFormat="false" ht="30" hidden="false" customHeight="false" outlineLevel="0" collapsed="false">
      <c r="A1" s="63" t="s">
        <v>84</v>
      </c>
    </row>
    <row r="2" customFormat="false" ht="20.25" hidden="false" customHeight="true" outlineLevel="0" collapsed="false">
      <c r="A2" s="64" t="s">
        <v>85</v>
      </c>
      <c r="B2" s="65" t="s">
        <v>86</v>
      </c>
      <c r="C2" s="65" t="s">
        <v>87</v>
      </c>
      <c r="D2" s="11" t="n">
        <v>1</v>
      </c>
      <c r="E2" s="11" t="n">
        <v>2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  <c r="K2" s="11" t="n">
        <v>8</v>
      </c>
      <c r="L2" s="11" t="n">
        <v>9</v>
      </c>
      <c r="M2" s="11" t="n">
        <v>10</v>
      </c>
      <c r="N2" s="11" t="n">
        <v>11</v>
      </c>
      <c r="O2" s="11" t="n">
        <v>12</v>
      </c>
      <c r="P2" s="11" t="n">
        <v>13</v>
      </c>
      <c r="Q2" s="11" t="n">
        <v>14</v>
      </c>
      <c r="R2" s="11" t="n">
        <v>15</v>
      </c>
      <c r="S2" s="11" t="n">
        <v>16</v>
      </c>
      <c r="T2" s="11" t="n">
        <v>17</v>
      </c>
      <c r="U2" s="11" t="n">
        <v>18</v>
      </c>
      <c r="V2" s="11" t="n">
        <v>19</v>
      </c>
      <c r="W2" s="11" t="n">
        <v>20</v>
      </c>
      <c r="X2" s="11" t="n">
        <v>21</v>
      </c>
      <c r="Y2" s="11" t="n">
        <v>22</v>
      </c>
      <c r="Z2" s="11" t="n">
        <v>23</v>
      </c>
      <c r="AA2" s="11" t="n">
        <v>24</v>
      </c>
      <c r="AB2" s="11" t="n">
        <v>25</v>
      </c>
      <c r="AC2" s="11" t="n">
        <v>26</v>
      </c>
      <c r="AD2" s="11" t="n">
        <v>27</v>
      </c>
      <c r="AE2" s="11" t="n">
        <v>28</v>
      </c>
      <c r="AF2" s="11" t="n">
        <v>29</v>
      </c>
      <c r="AG2" s="11" t="n">
        <v>30</v>
      </c>
      <c r="AH2" s="11" t="n">
        <v>31</v>
      </c>
      <c r="AI2" s="11" t="n">
        <v>32</v>
      </c>
      <c r="AJ2" s="11" t="n">
        <v>33</v>
      </c>
      <c r="AK2" s="11" t="n">
        <v>34</v>
      </c>
      <c r="AL2" s="11" t="n">
        <v>35</v>
      </c>
      <c r="AM2" s="11" t="n">
        <v>36</v>
      </c>
      <c r="AN2" s="11" t="n">
        <v>37</v>
      </c>
      <c r="AO2" s="11" t="n">
        <v>38</v>
      </c>
      <c r="AP2" s="11" t="n">
        <v>39</v>
      </c>
      <c r="AQ2" s="11" t="n">
        <v>40</v>
      </c>
      <c r="AR2" s="11" t="n">
        <v>41</v>
      </c>
      <c r="AS2" s="11" t="n">
        <v>42</v>
      </c>
      <c r="AT2" s="11" t="n">
        <v>43</v>
      </c>
      <c r="AU2" s="11" t="n">
        <v>44</v>
      </c>
      <c r="AV2" s="11" t="n">
        <v>45</v>
      </c>
      <c r="AW2" s="11" t="n">
        <v>46</v>
      </c>
      <c r="AX2" s="11" t="n">
        <v>47</v>
      </c>
      <c r="AY2" s="11" t="n">
        <v>48</v>
      </c>
      <c r="AZ2" s="11" t="n">
        <v>49</v>
      </c>
      <c r="BA2" s="11" t="n">
        <v>50</v>
      </c>
    </row>
    <row r="3" customFormat="false" ht="20.25" hidden="false" customHeight="true" outlineLevel="0" collapsed="false">
      <c r="A3" s="66" t="s">
        <v>88</v>
      </c>
    </row>
    <row r="4" customFormat="false" ht="20.25" hidden="false" customHeight="true" outlineLevel="0" collapsed="false">
      <c r="A4" s="67" t="s">
        <v>89</v>
      </c>
      <c r="B4" s="68" t="n">
        <f aca="false">SUM(D4:AZ4)</f>
        <v>2575.1663925</v>
      </c>
      <c r="D4" s="11" t="n">
        <v>0</v>
      </c>
      <c r="E4" s="11" t="n">
        <v>0</v>
      </c>
      <c r="F4" s="68" t="n">
        <f aca="false">營運收入!D76</f>
        <v>31.2</v>
      </c>
      <c r="G4" s="68" t="n">
        <f aca="false">營運收入!E76</f>
        <v>62.4</v>
      </c>
      <c r="H4" s="68" t="n">
        <f aca="false">營運收入!F76</f>
        <v>62.4</v>
      </c>
      <c r="I4" s="68" t="n">
        <f aca="false">營運收入!G76</f>
        <v>71.76</v>
      </c>
      <c r="J4" s="68" t="n">
        <f aca="false">營運收入!H76</f>
        <v>71.76</v>
      </c>
      <c r="K4" s="68" t="n">
        <f aca="false">營運收入!I76</f>
        <v>71.76</v>
      </c>
      <c r="L4" s="68" t="n">
        <f aca="false">營運收入!J76</f>
        <v>71.76</v>
      </c>
      <c r="M4" s="68" t="n">
        <f aca="false">營運收入!K76</f>
        <v>71.76</v>
      </c>
      <c r="N4" s="68" t="n">
        <f aca="false">營運收入!L76</f>
        <v>82.524</v>
      </c>
      <c r="O4" s="68" t="n">
        <f aca="false">營運收入!M76</f>
        <v>82.524</v>
      </c>
      <c r="P4" s="68" t="n">
        <f aca="false">營運收入!N76</f>
        <v>82.524</v>
      </c>
      <c r="Q4" s="68" t="n">
        <f aca="false">營運收入!O76</f>
        <v>82.524</v>
      </c>
      <c r="R4" s="68" t="n">
        <f aca="false">營運收入!P76</f>
        <v>82.524</v>
      </c>
      <c r="S4" s="68" t="n">
        <f aca="false">營運收入!Q76</f>
        <v>94.9026</v>
      </c>
      <c r="T4" s="68" t="n">
        <f aca="false">營運收入!R76</f>
        <v>94.9026</v>
      </c>
      <c r="U4" s="68" t="n">
        <f aca="false">營運收入!S76</f>
        <v>94.9026</v>
      </c>
      <c r="V4" s="68" t="n">
        <f aca="false">營運收入!T76</f>
        <v>94.9026</v>
      </c>
      <c r="W4" s="68" t="n">
        <f aca="false">營運收入!U76</f>
        <v>94.9026</v>
      </c>
      <c r="X4" s="68" t="n">
        <f aca="false">營運收入!V76</f>
        <v>109.13799</v>
      </c>
      <c r="Y4" s="68" t="n">
        <f aca="false">營運收入!W76</f>
        <v>109.13799</v>
      </c>
      <c r="Z4" s="68" t="n">
        <f aca="false">營運收入!X76</f>
        <v>109.13799</v>
      </c>
      <c r="AA4" s="68" t="n">
        <f aca="false">營運收入!Y76</f>
        <v>109.13799</v>
      </c>
      <c r="AB4" s="68" t="n">
        <f aca="false">營運收入!Z76</f>
        <v>109.13799</v>
      </c>
      <c r="AC4" s="68" t="n">
        <f aca="false">營運收入!AA76</f>
        <v>125.5086885</v>
      </c>
      <c r="AD4" s="68" t="n">
        <f aca="false">營運收入!AB76</f>
        <v>125.5086885</v>
      </c>
      <c r="AE4" s="68" t="n">
        <f aca="false">營運收入!AC76</f>
        <v>125.5086885</v>
      </c>
      <c r="AF4" s="68" t="n">
        <f aca="false">營運收入!AD76</f>
        <v>125.5086885</v>
      </c>
      <c r="AG4" s="68" t="n">
        <f aca="false">營運收入!AE76</f>
        <v>125.5086885</v>
      </c>
      <c r="AH4" s="68" t="n">
        <f aca="false">營運收入!AF76</f>
        <v>0</v>
      </c>
      <c r="AI4" s="68" t="n">
        <f aca="false">營運收入!AG76</f>
        <v>0</v>
      </c>
      <c r="AJ4" s="68" t="n">
        <f aca="false">營運收入!AH76</f>
        <v>0</v>
      </c>
      <c r="AK4" s="68" t="n">
        <f aca="false">營運收入!AI76</f>
        <v>0</v>
      </c>
      <c r="AL4" s="68" t="n">
        <f aca="false">營運收入!AJ76</f>
        <v>0</v>
      </c>
      <c r="AM4" s="68" t="n">
        <f aca="false">營運收入!AK76</f>
        <v>0</v>
      </c>
      <c r="AN4" s="68" t="n">
        <f aca="false">營運收入!AL76</f>
        <v>0</v>
      </c>
      <c r="AO4" s="68" t="n">
        <f aca="false">營運收入!AM76</f>
        <v>0</v>
      </c>
      <c r="AP4" s="68" t="n">
        <f aca="false">營運收入!AN76</f>
        <v>0</v>
      </c>
      <c r="AQ4" s="68" t="n">
        <f aca="false">營運收入!AO76</f>
        <v>0</v>
      </c>
      <c r="AR4" s="68" t="n">
        <f aca="false">營運收入!AP76</f>
        <v>0</v>
      </c>
      <c r="AS4" s="68" t="n">
        <f aca="false">營運收入!AQ76</f>
        <v>0</v>
      </c>
      <c r="AT4" s="68" t="n">
        <f aca="false">營運收入!AR76</f>
        <v>0</v>
      </c>
      <c r="AU4" s="68" t="n">
        <f aca="false">營運收入!AS76</f>
        <v>0</v>
      </c>
      <c r="AV4" s="68" t="n">
        <f aca="false">營運收入!AT76</f>
        <v>0</v>
      </c>
      <c r="AW4" s="68" t="n">
        <f aca="false">營運收入!AU76</f>
        <v>0</v>
      </c>
      <c r="AX4" s="68" t="n">
        <f aca="false">營運收入!AV76</f>
        <v>0</v>
      </c>
      <c r="AY4" s="68" t="n">
        <f aca="false">營運收入!AW76</f>
        <v>0</v>
      </c>
      <c r="AZ4" s="68" t="n">
        <f aca="false">營運收入!AX76</f>
        <v>0</v>
      </c>
      <c r="BA4" s="68" t="n">
        <f aca="false">營運收入!AY76</f>
        <v>0</v>
      </c>
    </row>
    <row r="5" s="73" customFormat="true" ht="20.25" hidden="false" customHeight="true" outlineLevel="0" collapsed="false">
      <c r="A5" s="69" t="s">
        <v>8</v>
      </c>
      <c r="B5" s="70" t="n">
        <f aca="false">SUM(D5:AZ5)</f>
        <v>-157.383549837704</v>
      </c>
      <c r="C5" s="71"/>
      <c r="D5" s="72" t="n">
        <v>0</v>
      </c>
      <c r="E5" s="72" t="n">
        <v>0</v>
      </c>
      <c r="F5" s="70" t="n">
        <f aca="false">-維修成本!C$16/1000</f>
        <v>-1.71851270625</v>
      </c>
      <c r="G5" s="70" t="n">
        <f aca="false">-維修成本!D$16/1000</f>
        <v>-3.5573213019375</v>
      </c>
      <c r="H5" s="70" t="n">
        <f aca="false">-維修成本!E$16/1000</f>
        <v>-3.68182754750531</v>
      </c>
      <c r="I5" s="70" t="n">
        <f aca="false">-維修成本!F$16/1000</f>
        <v>-3.810691511668</v>
      </c>
      <c r="J5" s="70" t="n">
        <f aca="false">-維修成本!G$16/1000</f>
        <v>-3.94406571457638</v>
      </c>
      <c r="K5" s="70" t="n">
        <f aca="false">-維修成本!H$16/1000</f>
        <v>-4.08210801458655</v>
      </c>
      <c r="L5" s="70" t="n">
        <f aca="false">-維修成本!I$16/1000</f>
        <v>-4.22498179509708</v>
      </c>
      <c r="M5" s="70" t="n">
        <f aca="false">-維修成本!J$16/1000</f>
        <v>-4.37285615792548</v>
      </c>
      <c r="N5" s="70" t="n">
        <f aca="false">-維修成本!K$16/1000</f>
        <v>-4.52590612345287</v>
      </c>
      <c r="O5" s="70" t="n">
        <f aca="false">-維修成本!L$16/1000</f>
        <v>-4.68431283777372</v>
      </c>
      <c r="P5" s="70" t="n">
        <f aca="false">-維修成本!M$16/1000</f>
        <v>-4.8482637870958</v>
      </c>
      <c r="Q5" s="70" t="n">
        <f aca="false">-維修成本!N$16/1000</f>
        <v>-5.01795301964415</v>
      </c>
      <c r="R5" s="70" t="n">
        <f aca="false">-維修成本!O$16/1000</f>
        <v>-5.1935813753317</v>
      </c>
      <c r="S5" s="70" t="n">
        <f aca="false">-維修成本!P$16/1000</f>
        <v>-5.3753567234683</v>
      </c>
      <c r="T5" s="70" t="n">
        <f aca="false">-維修成本!Q$16/1000</f>
        <v>-5.56349420878969</v>
      </c>
      <c r="U5" s="70" t="n">
        <f aca="false">-維修成本!R$16/1000</f>
        <v>-5.75821650609733</v>
      </c>
      <c r="V5" s="70" t="n">
        <f aca="false">-維修成本!S$16/1000</f>
        <v>-5.95975408381074</v>
      </c>
      <c r="W5" s="70" t="n">
        <f aca="false">-維修成本!T$16/1000</f>
        <v>-6.16834547674411</v>
      </c>
      <c r="X5" s="70" t="n">
        <f aca="false">-維修成本!U$16/1000</f>
        <v>-6.38423756843016</v>
      </c>
      <c r="Y5" s="70" t="n">
        <f aca="false">-維修成本!V$16/1000</f>
        <v>-6.60768588332521</v>
      </c>
      <c r="Z5" s="70" t="n">
        <f aca="false">-維修成本!W$16/1000</f>
        <v>-6.83895488924159</v>
      </c>
      <c r="AA5" s="70" t="n">
        <f aca="false">-維修成本!X$16/1000</f>
        <v>-7.07831831036505</v>
      </c>
      <c r="AB5" s="70" t="n">
        <f aca="false">-維修成本!Y$16/1000</f>
        <v>-7.32605945122783</v>
      </c>
      <c r="AC5" s="70" t="n">
        <f aca="false">-維修成本!Z$16/1000</f>
        <v>-7.5824715320208</v>
      </c>
      <c r="AD5" s="70" t="n">
        <f aca="false">-維修成本!AA$16/1000</f>
        <v>-7.84785803564153</v>
      </c>
      <c r="AE5" s="70" t="n">
        <f aca="false">-維修成本!AB$16/1000</f>
        <v>-8.12253306688898</v>
      </c>
      <c r="AF5" s="70" t="n">
        <f aca="false">-維修成本!AC$16/1000</f>
        <v>-8.40682172423009</v>
      </c>
      <c r="AG5" s="70" t="n">
        <f aca="false">-維修成本!AD$16/1000</f>
        <v>-8.70106048457814</v>
      </c>
      <c r="AH5" s="70" t="n">
        <f aca="false">-維修成本!AE$16/1000</f>
        <v>-0</v>
      </c>
      <c r="AI5" s="70" t="n">
        <f aca="false">-維修成本!AF$16/1000</f>
        <v>-0</v>
      </c>
      <c r="AJ5" s="70" t="n">
        <f aca="false">-維修成本!AG$16/1000</f>
        <v>-0</v>
      </c>
      <c r="AK5" s="70" t="n">
        <f aca="false">-維修成本!AH$16/1000</f>
        <v>-0</v>
      </c>
      <c r="AL5" s="70" t="n">
        <f aca="false">-維修成本!AI$16/1000</f>
        <v>-0</v>
      </c>
      <c r="AM5" s="70" t="n">
        <f aca="false">-維修成本!AJ$16/1000</f>
        <v>-0</v>
      </c>
      <c r="AN5" s="70" t="n">
        <f aca="false">-維修成本!AK$16/1000</f>
        <v>-0</v>
      </c>
      <c r="AO5" s="70" t="n">
        <f aca="false">-維修成本!AL$16/1000</f>
        <v>-0</v>
      </c>
      <c r="AP5" s="70" t="n">
        <f aca="false">-維修成本!AM$16/1000</f>
        <v>-0</v>
      </c>
      <c r="AQ5" s="70" t="n">
        <f aca="false">-維修成本!AN$16/1000</f>
        <v>-0</v>
      </c>
      <c r="AR5" s="70" t="n">
        <f aca="false">-維修成本!AO$16/1000</f>
        <v>-0</v>
      </c>
      <c r="AS5" s="70" t="n">
        <f aca="false">-維修成本!AP$16/1000</f>
        <v>-0</v>
      </c>
      <c r="AT5" s="70" t="n">
        <f aca="false">-維修成本!AQ$16/1000</f>
        <v>-0</v>
      </c>
      <c r="AU5" s="70" t="n">
        <f aca="false">-維修成本!AR$16/1000</f>
        <v>-0</v>
      </c>
      <c r="AV5" s="70" t="n">
        <f aca="false">-維修成本!AS$16/1000</f>
        <v>-0</v>
      </c>
      <c r="AW5" s="70" t="n">
        <f aca="false">-維修成本!AT$16/1000</f>
        <v>-0</v>
      </c>
      <c r="AX5" s="70" t="n">
        <f aca="false">-維修成本!AU$16/1000</f>
        <v>-0</v>
      </c>
      <c r="AY5" s="70" t="n">
        <f aca="false">-維修成本!AV$16/1000</f>
        <v>-0</v>
      </c>
      <c r="AZ5" s="70" t="n">
        <f aca="false">-維修成本!AW$16/1000</f>
        <v>-0</v>
      </c>
      <c r="BA5" s="70" t="n">
        <f aca="false">-維修成本!AX$16/1000</f>
        <v>-0</v>
      </c>
      <c r="BB5" s="68"/>
      <c r="BC5" s="68"/>
    </row>
    <row r="6" customFormat="false" ht="20.25" hidden="false" customHeight="true" outlineLevel="0" collapsed="false">
      <c r="A6" s="74" t="s">
        <v>9</v>
      </c>
      <c r="B6" s="70" t="n">
        <f aca="false">SUM(D6:AZ6)</f>
        <v>-864.720845761719</v>
      </c>
      <c r="C6" s="75"/>
      <c r="D6" s="75" t="n">
        <v>0</v>
      </c>
      <c r="E6" s="75" t="n">
        <v>0</v>
      </c>
      <c r="F6" s="70" t="n">
        <f aca="false">-權利金!D21</f>
        <v>-9.8</v>
      </c>
      <c r="G6" s="70" t="n">
        <f aca="false">-權利金!E21</f>
        <v>-19.6</v>
      </c>
      <c r="H6" s="70" t="n">
        <f aca="false">-權利金!F21</f>
        <v>-19.6</v>
      </c>
      <c r="I6" s="70" t="n">
        <f aca="false">-權利金!G21</f>
        <v>-23.03</v>
      </c>
      <c r="J6" s="70" t="n">
        <f aca="false">-權利金!H21</f>
        <v>-23.03</v>
      </c>
      <c r="K6" s="70" t="n">
        <f aca="false">-權利金!I21</f>
        <v>-23.03</v>
      </c>
      <c r="L6" s="70" t="n">
        <f aca="false">-權利金!J21</f>
        <v>-23.03</v>
      </c>
      <c r="M6" s="70" t="n">
        <f aca="false">-權利金!K21</f>
        <v>-23.03</v>
      </c>
      <c r="N6" s="70" t="n">
        <f aca="false">-權利金!L21</f>
        <v>-27.06025</v>
      </c>
      <c r="O6" s="70" t="n">
        <f aca="false">-權利金!M21</f>
        <v>-27.06025</v>
      </c>
      <c r="P6" s="70" t="n">
        <f aca="false">-權利金!N21</f>
        <v>-27.06025</v>
      </c>
      <c r="Q6" s="70" t="n">
        <f aca="false">-權利金!O21</f>
        <v>-27.06025</v>
      </c>
      <c r="R6" s="70" t="n">
        <f aca="false">-權利金!P21</f>
        <v>-27.06025</v>
      </c>
      <c r="S6" s="70" t="n">
        <f aca="false">-權利金!Q21</f>
        <v>-31.79579375</v>
      </c>
      <c r="T6" s="70" t="n">
        <f aca="false">-權利金!R21</f>
        <v>-31.79579375</v>
      </c>
      <c r="U6" s="70" t="n">
        <f aca="false">-權利金!S21</f>
        <v>-31.79579375</v>
      </c>
      <c r="V6" s="70" t="n">
        <f aca="false">-權利金!T21</f>
        <v>-31.79579375</v>
      </c>
      <c r="W6" s="70" t="n">
        <f aca="false">-權利金!U21</f>
        <v>-31.79579375</v>
      </c>
      <c r="X6" s="70" t="n">
        <f aca="false">-權利金!V21</f>
        <v>-37.36005765625</v>
      </c>
      <c r="Y6" s="70" t="n">
        <f aca="false">-權利金!W21</f>
        <v>-37.36005765625</v>
      </c>
      <c r="Z6" s="70" t="n">
        <f aca="false">-權利金!X21</f>
        <v>-37.36005765625</v>
      </c>
      <c r="AA6" s="70" t="n">
        <f aca="false">-權利金!Y21</f>
        <v>-37.36005765625</v>
      </c>
      <c r="AB6" s="70" t="n">
        <f aca="false">-權利金!Z21</f>
        <v>-37.36005765625</v>
      </c>
      <c r="AC6" s="70" t="n">
        <f aca="false">-權利金!AA21</f>
        <v>-43.8980677460938</v>
      </c>
      <c r="AD6" s="70" t="n">
        <f aca="false">-權利金!AB21</f>
        <v>-43.8980677460938</v>
      </c>
      <c r="AE6" s="70" t="n">
        <f aca="false">-權利金!AC21</f>
        <v>-43.8980677460938</v>
      </c>
      <c r="AF6" s="70" t="n">
        <f aca="false">-權利金!AD21</f>
        <v>-43.8980677460938</v>
      </c>
      <c r="AG6" s="70" t="n">
        <f aca="false">-權利金!AE21</f>
        <v>-43.8980677460938</v>
      </c>
      <c r="AH6" s="70" t="n">
        <f aca="false">-權利金!AF21</f>
        <v>-0</v>
      </c>
      <c r="AI6" s="70" t="n">
        <f aca="false">-權利金!AG21</f>
        <v>-0</v>
      </c>
      <c r="AJ6" s="70" t="n">
        <f aca="false">-權利金!AH21</f>
        <v>-0</v>
      </c>
      <c r="AK6" s="70" t="n">
        <f aca="false">-權利金!AI21</f>
        <v>-0</v>
      </c>
      <c r="AL6" s="70" t="n">
        <f aca="false">-權利金!AJ21</f>
        <v>-0</v>
      </c>
      <c r="AM6" s="70" t="n">
        <f aca="false">-權利金!AK21</f>
        <v>-0</v>
      </c>
      <c r="AN6" s="70" t="n">
        <f aca="false">-權利金!AL21</f>
        <v>-0</v>
      </c>
      <c r="AO6" s="70" t="n">
        <f aca="false">-權利金!AM21</f>
        <v>-0</v>
      </c>
      <c r="AP6" s="70" t="n">
        <f aca="false">-權利金!AN21</f>
        <v>-0</v>
      </c>
      <c r="AQ6" s="70" t="n">
        <f aca="false">-權利金!AO21</f>
        <v>-0</v>
      </c>
      <c r="AR6" s="70" t="n">
        <f aca="false">-權利金!AP21</f>
        <v>-0</v>
      </c>
      <c r="AS6" s="70" t="n">
        <f aca="false">-權利金!AQ21</f>
        <v>-0</v>
      </c>
      <c r="AT6" s="70" t="n">
        <f aca="false">-權利金!AR21</f>
        <v>-0</v>
      </c>
      <c r="AU6" s="70" t="n">
        <f aca="false">-權利金!AS21</f>
        <v>-0</v>
      </c>
      <c r="AV6" s="70" t="n">
        <f aca="false">-權利金!AT21</f>
        <v>-0</v>
      </c>
      <c r="AW6" s="70" t="n">
        <f aca="false">-權利金!AU21</f>
        <v>-0</v>
      </c>
      <c r="AX6" s="70" t="n">
        <f aca="false">-權利金!AV21</f>
        <v>-0</v>
      </c>
      <c r="AY6" s="70" t="n">
        <f aca="false">-權利金!AW21</f>
        <v>-0</v>
      </c>
      <c r="AZ6" s="70" t="n">
        <f aca="false">-權利金!AX21</f>
        <v>-0</v>
      </c>
      <c r="BA6" s="70" t="n">
        <f aca="false">-權利金!AY21</f>
        <v>-0</v>
      </c>
    </row>
    <row r="7" customFormat="false" ht="20.25" hidden="false" customHeight="true" outlineLevel="0" collapsed="false">
      <c r="A7" s="74" t="s">
        <v>10</v>
      </c>
      <c r="B7" s="70" t="n">
        <f aca="false">SUM(D7:AZ7)</f>
        <v>-707.12978</v>
      </c>
      <c r="C7" s="75"/>
      <c r="D7" s="75" t="n">
        <v>0</v>
      </c>
      <c r="E7" s="75" t="n">
        <v>0</v>
      </c>
      <c r="F7" s="70" t="n">
        <f aca="false">-土地租金!D16</f>
        <v>-9.8</v>
      </c>
      <c r="G7" s="70" t="n">
        <f aca="false">-土地租金!E16</f>
        <v>-19.6</v>
      </c>
      <c r="H7" s="70" t="n">
        <f aca="false">-土地租金!F16</f>
        <v>-19.6</v>
      </c>
      <c r="I7" s="70" t="n">
        <f aca="false">-土地租金!G16</f>
        <v>-21.56</v>
      </c>
      <c r="J7" s="70" t="n">
        <f aca="false">-土地租金!H16</f>
        <v>-21.56</v>
      </c>
      <c r="K7" s="70" t="n">
        <f aca="false">-土地租金!I16</f>
        <v>-21.56</v>
      </c>
      <c r="L7" s="70" t="n">
        <f aca="false">-土地租金!J16</f>
        <v>-21.56</v>
      </c>
      <c r="M7" s="70" t="n">
        <f aca="false">-土地租金!K16</f>
        <v>-21.56</v>
      </c>
      <c r="N7" s="70" t="n">
        <f aca="false">-土地租金!L16</f>
        <v>-23.716</v>
      </c>
      <c r="O7" s="70" t="n">
        <f aca="false">-土地租金!M16</f>
        <v>-23.716</v>
      </c>
      <c r="P7" s="70" t="n">
        <f aca="false">-土地租金!N16</f>
        <v>-23.716</v>
      </c>
      <c r="Q7" s="70" t="n">
        <f aca="false">-土地租金!O16</f>
        <v>-23.716</v>
      </c>
      <c r="R7" s="70" t="n">
        <f aca="false">-土地租金!P16</f>
        <v>-23.716</v>
      </c>
      <c r="S7" s="70" t="n">
        <f aca="false">-土地租金!Q16</f>
        <v>-26.0876</v>
      </c>
      <c r="T7" s="70" t="n">
        <f aca="false">-土地租金!R16</f>
        <v>-26.0876</v>
      </c>
      <c r="U7" s="70" t="n">
        <f aca="false">-土地租金!S16</f>
        <v>-26.0876</v>
      </c>
      <c r="V7" s="70" t="n">
        <f aca="false">-土地租金!T16</f>
        <v>-26.0876</v>
      </c>
      <c r="W7" s="70" t="n">
        <f aca="false">-土地租金!U16</f>
        <v>-26.0876</v>
      </c>
      <c r="X7" s="70" t="n">
        <f aca="false">-土地租金!V16</f>
        <v>-28.69636</v>
      </c>
      <c r="Y7" s="70" t="n">
        <f aca="false">-土地租金!W16</f>
        <v>-28.69636</v>
      </c>
      <c r="Z7" s="70" t="n">
        <f aca="false">-土地租金!X16</f>
        <v>-28.69636</v>
      </c>
      <c r="AA7" s="70" t="n">
        <f aca="false">-土地租金!Y16</f>
        <v>-28.69636</v>
      </c>
      <c r="AB7" s="70" t="n">
        <f aca="false">-土地租金!Z16</f>
        <v>-28.69636</v>
      </c>
      <c r="AC7" s="70" t="n">
        <f aca="false">-土地租金!AA16</f>
        <v>-31.565996</v>
      </c>
      <c r="AD7" s="70" t="n">
        <f aca="false">-土地租金!AB16</f>
        <v>-31.565996</v>
      </c>
      <c r="AE7" s="70" t="n">
        <f aca="false">-土地租金!AC16</f>
        <v>-31.565996</v>
      </c>
      <c r="AF7" s="70" t="n">
        <f aca="false">-土地租金!AD16</f>
        <v>-31.565996</v>
      </c>
      <c r="AG7" s="70" t="n">
        <f aca="false">-土地租金!AE16</f>
        <v>-31.565996</v>
      </c>
      <c r="AH7" s="70" t="n">
        <f aca="false">-土地租金!AF16</f>
        <v>-0</v>
      </c>
      <c r="AI7" s="70" t="n">
        <f aca="false">-土地租金!AG16</f>
        <v>-0</v>
      </c>
      <c r="AJ7" s="70" t="n">
        <f aca="false">-土地租金!AH16</f>
        <v>-0</v>
      </c>
      <c r="AK7" s="70" t="n">
        <f aca="false">-土地租金!AI16</f>
        <v>-0</v>
      </c>
      <c r="AL7" s="70" t="n">
        <f aca="false">-土地租金!AJ16</f>
        <v>-0</v>
      </c>
      <c r="AM7" s="70" t="n">
        <f aca="false">-土地租金!AK16</f>
        <v>-0</v>
      </c>
      <c r="AN7" s="70" t="n">
        <f aca="false">-土地租金!AL16</f>
        <v>-0</v>
      </c>
      <c r="AO7" s="70" t="n">
        <f aca="false">-土地租金!AM16</f>
        <v>-0</v>
      </c>
      <c r="AP7" s="70" t="n">
        <f aca="false">-土地租金!AN16</f>
        <v>-0</v>
      </c>
      <c r="AQ7" s="70" t="n">
        <f aca="false">-土地租金!AO16</f>
        <v>-0</v>
      </c>
      <c r="AR7" s="70" t="n">
        <f aca="false">-土地租金!AP16</f>
        <v>-0</v>
      </c>
      <c r="AS7" s="70" t="n">
        <f aca="false">-土地租金!AQ16</f>
        <v>-0</v>
      </c>
      <c r="AT7" s="70" t="n">
        <f aca="false">-土地租金!AR16</f>
        <v>-0</v>
      </c>
      <c r="AU7" s="70" t="n">
        <f aca="false">-土地租金!AS16</f>
        <v>-0</v>
      </c>
      <c r="AV7" s="70" t="n">
        <f aca="false">-土地租金!AT16</f>
        <v>-0</v>
      </c>
      <c r="AW7" s="70" t="n">
        <f aca="false">-土地租金!AU16</f>
        <v>-0</v>
      </c>
      <c r="AX7" s="70" t="n">
        <f aca="false">-土地租金!AV16</f>
        <v>-0</v>
      </c>
      <c r="AY7" s="70" t="n">
        <f aca="false">-土地租金!AW16</f>
        <v>-0</v>
      </c>
      <c r="AZ7" s="70" t="n">
        <f aca="false">-土地租金!AX16</f>
        <v>-0</v>
      </c>
      <c r="BA7" s="70" t="n">
        <f aca="false">-土地租金!AY16</f>
        <v>-0</v>
      </c>
    </row>
    <row r="8" customFormat="false" ht="20.25" hidden="false" customHeight="true" outlineLevel="0" collapsed="false">
      <c r="A8" s="74" t="s">
        <v>11</v>
      </c>
      <c r="B8" s="70" t="n">
        <f aca="false">SUM(D8:AZ8)</f>
        <v>-191.005989336464</v>
      </c>
      <c r="C8" s="75"/>
      <c r="D8" s="75" t="n">
        <v>0</v>
      </c>
      <c r="E8" s="75" t="n">
        <v>0</v>
      </c>
      <c r="F8" s="70" t="n">
        <f aca="false">-油及電費!C10</f>
        <v>-0.83153840625</v>
      </c>
      <c r="G8" s="70" t="n">
        <f aca="false">-油及電費!D10</f>
        <v>-1.7212845009375</v>
      </c>
      <c r="H8" s="70" t="n">
        <f aca="false">-油及電費!E10</f>
        <v>-1.78152945847031</v>
      </c>
      <c r="I8" s="70" t="n">
        <f aca="false">-油及電費!F10</f>
        <v>-1.84388298951677</v>
      </c>
      <c r="J8" s="70" t="n">
        <f aca="false">-油及電費!G10</f>
        <v>-1.90841889414986</v>
      </c>
      <c r="K8" s="70" t="n">
        <f aca="false">-油及電費!H10</f>
        <v>-1.9752135554451</v>
      </c>
      <c r="L8" s="70" t="n">
        <f aca="false">-油及電費!I10</f>
        <v>-2.04434602988568</v>
      </c>
      <c r="M8" s="70" t="n">
        <f aca="false">-油及電費!J10</f>
        <v>-2.11589814093168</v>
      </c>
      <c r="N8" s="70" t="n">
        <f aca="false">-油及電費!K10</f>
        <v>-2.18995457586429</v>
      </c>
      <c r="O8" s="70" t="n">
        <f aca="false">-油及電費!L10</f>
        <v>-2.26660298601954</v>
      </c>
      <c r="P8" s="70" t="n">
        <f aca="false">-油及電費!M10</f>
        <v>-2.34593409053022</v>
      </c>
      <c r="Q8" s="70" t="n">
        <f aca="false">-油及電費!N10</f>
        <v>-2.42804178369878</v>
      </c>
      <c r="R8" s="70" t="n">
        <f aca="false">-油及電費!O10</f>
        <v>-2.51302324612824</v>
      </c>
      <c r="S8" s="70" t="n">
        <f aca="false">-油及電費!P10</f>
        <v>-2.60097905974273</v>
      </c>
      <c r="T8" s="70" t="n">
        <f aca="false">-油及電費!Q10</f>
        <v>-2.69201332683372</v>
      </c>
      <c r="U8" s="70" t="n">
        <f aca="false">-油及電費!R10</f>
        <v>-2.7862337932729</v>
      </c>
      <c r="V8" s="70" t="n">
        <f aca="false">-油及電費!S10</f>
        <v>-2.88375197603745</v>
      </c>
      <c r="W8" s="70" t="n">
        <f aca="false">-油及電費!T10</f>
        <v>-2.98468329519876</v>
      </c>
      <c r="X8" s="70" t="n">
        <f aca="false">-油及電費!U10</f>
        <v>-3.08914721053072</v>
      </c>
      <c r="Y8" s="70" t="n">
        <f aca="false">-油及電費!V10</f>
        <v>-3.1972673628993</v>
      </c>
      <c r="Z8" s="70" t="n">
        <f aca="false">-油及電費!W10</f>
        <v>-3.30917172060077</v>
      </c>
      <c r="AA8" s="70" t="n">
        <f aca="false">-油及電費!X10</f>
        <v>-3.4249927308218</v>
      </c>
      <c r="AB8" s="70" t="n">
        <f aca="false">-油及電費!Y10</f>
        <v>-3.54486747640056</v>
      </c>
      <c r="AC8" s="70" t="n">
        <f aca="false">-油及電費!Z10</f>
        <v>-3.66893783807458</v>
      </c>
      <c r="AD8" s="70" t="n">
        <f aca="false">-油及電費!AA10</f>
        <v>-3.79735066240719</v>
      </c>
      <c r="AE8" s="70" t="n">
        <f aca="false">-油及電費!AB10</f>
        <v>-3.93025793559144</v>
      </c>
      <c r="AF8" s="70" t="n">
        <f aca="false">-油及電費!AC10</f>
        <v>-4.06781696333714</v>
      </c>
      <c r="AG8" s="70" t="n">
        <f aca="false">-油及電費!AD10</f>
        <v>-4.21019055705394</v>
      </c>
      <c r="AH8" s="70" t="n">
        <f aca="false">-油及電費!AE10</f>
        <v>-4.35754722655083</v>
      </c>
      <c r="AI8" s="70" t="n">
        <f aca="false">-油及電費!AF10</f>
        <v>-4.51006137948011</v>
      </c>
      <c r="AJ8" s="70" t="n">
        <f aca="false">-油及電費!AG10</f>
        <v>-4.66791352776191</v>
      </c>
      <c r="AK8" s="70" t="n">
        <f aca="false">-油及電費!AH10</f>
        <v>-4.83129050123358</v>
      </c>
      <c r="AL8" s="70" t="n">
        <f aca="false">-油及電費!AI10</f>
        <v>-5.00038566877675</v>
      </c>
      <c r="AM8" s="70" t="n">
        <f aca="false">-油及電費!AJ10</f>
        <v>-5.17539916718394</v>
      </c>
      <c r="AN8" s="70" t="n">
        <f aca="false">-油及電費!AK10</f>
        <v>-5.35653813803538</v>
      </c>
      <c r="AO8" s="70" t="n">
        <f aca="false">-油及電費!AL10</f>
        <v>-5.54401697286661</v>
      </c>
      <c r="AP8" s="70" t="n">
        <f aca="false">-油及電費!AM10</f>
        <v>-5.73805756691694</v>
      </c>
      <c r="AQ8" s="70" t="n">
        <f aca="false">-油及電費!AN10</f>
        <v>-5.93888958175904</v>
      </c>
      <c r="AR8" s="70" t="n">
        <f aca="false">-油及電費!AO10</f>
        <v>-6.1467507171206</v>
      </c>
      <c r="AS8" s="70" t="n">
        <f aca="false">-油及電費!AP10</f>
        <v>-6.36188699221982</v>
      </c>
      <c r="AT8" s="70" t="n">
        <f aca="false">-油及電費!AQ10</f>
        <v>-6.58455303694752</v>
      </c>
      <c r="AU8" s="70" t="n">
        <f aca="false">-油及電費!AR10</f>
        <v>-6.81501239324068</v>
      </c>
      <c r="AV8" s="70" t="n">
        <f aca="false">-油及電費!AS10</f>
        <v>-7.0535378270041</v>
      </c>
      <c r="AW8" s="70" t="n">
        <f aca="false">-油及電費!AT10</f>
        <v>-7.30041165094925</v>
      </c>
      <c r="AX8" s="70" t="n">
        <f aca="false">-油及電費!AU10</f>
        <v>-7.55592605873247</v>
      </c>
      <c r="AY8" s="70" t="n">
        <f aca="false">-油及電費!AV10</f>
        <v>-7.8203834707881</v>
      </c>
      <c r="AZ8" s="70" t="n">
        <f aca="false">-油及電費!AW10</f>
        <v>-8.09409689226569</v>
      </c>
      <c r="BA8" s="70" t="n">
        <f aca="false">-油及電費!AX10</f>
        <v>-8.37739028349498</v>
      </c>
    </row>
    <row r="9" s="73" customFormat="true" ht="20.25" hidden="false" customHeight="true" outlineLevel="0" collapsed="false">
      <c r="A9" s="69" t="s">
        <v>12</v>
      </c>
      <c r="B9" s="70" t="n">
        <f aca="false">SUM(D9:AZ9)</f>
        <v>-86.0451265522137</v>
      </c>
      <c r="C9" s="72"/>
      <c r="D9" s="72" t="n">
        <v>0</v>
      </c>
      <c r="E9" s="72" t="n">
        <v>0</v>
      </c>
      <c r="F9" s="70" t="n">
        <f aca="false">-保險費!C$15</f>
        <v>-1.17540725518125</v>
      </c>
      <c r="G9" s="70" t="n">
        <f aca="false">-保險費!D$15</f>
        <v>-2.40991305361256</v>
      </c>
      <c r="H9" s="70" t="n">
        <f aca="false">-保險費!E$15</f>
        <v>-2.46195494297541</v>
      </c>
      <c r="I9" s="70" t="n">
        <f aca="false">-保險費!F$15</f>
        <v>-2.51468762110297</v>
      </c>
      <c r="J9" s="70" t="n">
        <f aca="false">-保險費!G$15</f>
        <v>-2.56809569189433</v>
      </c>
      <c r="K9" s="70" t="n">
        <f aca="false">-保險費!H$15</f>
        <v>-2.62216183530522</v>
      </c>
      <c r="L9" s="70" t="n">
        <f aca="false">-保險費!I$15</f>
        <v>-2.67686669153231</v>
      </c>
      <c r="M9" s="70" t="n">
        <f aca="false">-保險費!J$15</f>
        <v>-2.73218873944705</v>
      </c>
      <c r="N9" s="70" t="n">
        <f aca="false">-保險費!K$15</f>
        <v>-2.78810416901869</v>
      </c>
      <c r="O9" s="70" t="n">
        <f aca="false">-保險費!L$15</f>
        <v>-2.84458674745452</v>
      </c>
      <c r="P9" s="70" t="n">
        <f aca="false">-保險費!M$15</f>
        <v>-2.90160767877382</v>
      </c>
      <c r="Q9" s="70" t="n">
        <f aca="false">-保險費!N$15</f>
        <v>-2.95913545651983</v>
      </c>
      <c r="R9" s="70" t="n">
        <f aca="false">-保險費!O$15</f>
        <v>-3.01713570930156</v>
      </c>
      <c r="S9" s="70" t="n">
        <f aca="false">-保險費!P$15</f>
        <v>-3.07557103884378</v>
      </c>
      <c r="T9" s="70" t="n">
        <f aca="false">-保險費!Q$15</f>
        <v>-3.13440085021006</v>
      </c>
      <c r="U9" s="70" t="n">
        <f aca="false">-保險費!R$15</f>
        <v>-3.1935811738494</v>
      </c>
      <c r="V9" s="70" t="n">
        <f aca="false">-保險費!S$15</f>
        <v>-3.25306447910198</v>
      </c>
      <c r="W9" s="70" t="n">
        <f aca="false">-保險費!T$15</f>
        <v>-3.31279947878428</v>
      </c>
      <c r="X9" s="70" t="n">
        <f aca="false">-保險費!U$15</f>
        <v>-3.37273092445744</v>
      </c>
      <c r="Y9" s="70" t="n">
        <f aca="false">-保險費!V$15</f>
        <v>-3.43279939196621</v>
      </c>
      <c r="Z9" s="70" t="n">
        <f aca="false">-保險費!W$15</f>
        <v>-3.49294105681813</v>
      </c>
      <c r="AA9" s="70" t="n">
        <f aca="false">-保險費!X$15</f>
        <v>-3.55308745895453</v>
      </c>
      <c r="AB9" s="70" t="n">
        <f aca="false">-保險費!Y$15</f>
        <v>-3.61316525644588</v>
      </c>
      <c r="AC9" s="70" t="n">
        <f aca="false">-保險費!Z$15</f>
        <v>-3.6730959676244</v>
      </c>
      <c r="AD9" s="70" t="n">
        <f aca="false">-保險費!AA$15</f>
        <v>-3.73279570114627</v>
      </c>
      <c r="AE9" s="70" t="n">
        <f aca="false">-保險費!AB$15</f>
        <v>-3.79217487345433</v>
      </c>
      <c r="AF9" s="70" t="n">
        <f aca="false">-保險費!AC$15</f>
        <v>-3.85113791309005</v>
      </c>
      <c r="AG9" s="70" t="n">
        <f aca="false">-保險費!AD$15</f>
        <v>-3.88993539534737</v>
      </c>
      <c r="AH9" s="70" t="n">
        <f aca="false">-保險費!AE$15</f>
        <v>-0</v>
      </c>
      <c r="AI9" s="70" t="n">
        <f aca="false">-保險費!AF$15</f>
        <v>-0</v>
      </c>
      <c r="AJ9" s="70" t="n">
        <f aca="false">-保險費!AG$15</f>
        <v>-0</v>
      </c>
      <c r="AK9" s="70" t="n">
        <f aca="false">-保險費!AH$15</f>
        <v>-0</v>
      </c>
      <c r="AL9" s="70" t="n">
        <f aca="false">-保險費!AI$15</f>
        <v>-0</v>
      </c>
      <c r="AM9" s="70" t="n">
        <f aca="false">-保險費!AJ$15</f>
        <v>-0</v>
      </c>
      <c r="AN9" s="70" t="n">
        <f aca="false">-保險費!AK$15</f>
        <v>-0</v>
      </c>
      <c r="AO9" s="70" t="n">
        <f aca="false">-保險費!AL$15</f>
        <v>-0</v>
      </c>
      <c r="AP9" s="70" t="n">
        <f aca="false">-保險費!AM$15</f>
        <v>-0</v>
      </c>
      <c r="AQ9" s="70" t="n">
        <f aca="false">-保險費!AN$15</f>
        <v>-0</v>
      </c>
      <c r="AR9" s="70" t="n">
        <f aca="false">-保險費!AO$15</f>
        <v>-0</v>
      </c>
      <c r="AS9" s="70" t="n">
        <f aca="false">-保險費!AP$15</f>
        <v>-0</v>
      </c>
      <c r="AT9" s="70" t="n">
        <f aca="false">-保險費!AQ$15</f>
        <v>-0</v>
      </c>
      <c r="AU9" s="70" t="n">
        <f aca="false">-保險費!AR$15</f>
        <v>-0</v>
      </c>
      <c r="AV9" s="70" t="n">
        <f aca="false">-保險費!AS$15</f>
        <v>-0</v>
      </c>
      <c r="AW9" s="70" t="n">
        <f aca="false">-保險費!AT$15</f>
        <v>-0</v>
      </c>
      <c r="AX9" s="70" t="n">
        <f aca="false">-保險費!AU$15</f>
        <v>-0</v>
      </c>
      <c r="AY9" s="70" t="n">
        <f aca="false">-保險費!AV$15</f>
        <v>-0</v>
      </c>
      <c r="AZ9" s="70" t="n">
        <f aca="false">-保險費!AW$15</f>
        <v>-0</v>
      </c>
      <c r="BA9" s="70" t="n">
        <f aca="false">-保險費!AX$15</f>
        <v>-0</v>
      </c>
    </row>
    <row r="10" customFormat="false" ht="20.25" hidden="false" customHeight="true" outlineLevel="0" collapsed="false">
      <c r="A10" s="74" t="s">
        <v>13</v>
      </c>
      <c r="B10" s="70" t="n">
        <f aca="false">SUM(D10:AZ10)</f>
        <v>-1381.72602980095</v>
      </c>
      <c r="C10" s="75"/>
      <c r="D10" s="75" t="n">
        <v>0</v>
      </c>
      <c r="E10" s="75" t="n">
        <v>0</v>
      </c>
      <c r="F10" s="70" t="n">
        <f aca="false">-人員薪資及管理費!C15</f>
        <v>-15.087432843</v>
      </c>
      <c r="G10" s="70" t="n">
        <f aca="false">-人員薪資及管理費!D15</f>
        <v>-31.23098598501</v>
      </c>
      <c r="H10" s="70" t="n">
        <f aca="false">-人員薪資及管理費!E15</f>
        <v>-32.3240704944853</v>
      </c>
      <c r="I10" s="70" t="n">
        <f aca="false">-人員薪資及管理費!F15</f>
        <v>-33.4554129617923</v>
      </c>
      <c r="J10" s="70" t="n">
        <f aca="false">-人員薪資及管理費!G15</f>
        <v>-34.6263524154551</v>
      </c>
      <c r="K10" s="70" t="n">
        <f aca="false">-人員薪資及管理費!H15</f>
        <v>-35.838274749996</v>
      </c>
      <c r="L10" s="70" t="n">
        <f aca="false">-人員薪資及管理費!I15</f>
        <v>-37.0926143662458</v>
      </c>
      <c r="M10" s="70" t="n">
        <f aca="false">-人員薪資及管理費!J15</f>
        <v>-38.3908558690644</v>
      </c>
      <c r="N10" s="70" t="n">
        <f aca="false">-人員薪資及管理費!K15</f>
        <v>-39.7345358244817</v>
      </c>
      <c r="O10" s="70" t="n">
        <f aca="false">-人員薪資及管理費!L15</f>
        <v>-41.1252445783385</v>
      </c>
      <c r="P10" s="70" t="n">
        <f aca="false">-人員薪資及管理費!M15</f>
        <v>-42.5646281385804</v>
      </c>
      <c r="Q10" s="70" t="n">
        <f aca="false">-人員薪資及管理費!N15</f>
        <v>-44.0543901234307</v>
      </c>
      <c r="R10" s="70" t="n">
        <f aca="false">-人員薪資及管理費!O15</f>
        <v>-45.5962937777508</v>
      </c>
      <c r="S10" s="70" t="n">
        <f aca="false">-人員薪資及管理費!P15</f>
        <v>-47.192164059972</v>
      </c>
      <c r="T10" s="70" t="n">
        <f aca="false">-人員薪資及管理費!Q15</f>
        <v>-48.8438898020711</v>
      </c>
      <c r="U10" s="70" t="n">
        <f aca="false">-人員薪資及管理費!R15</f>
        <v>-50.5534259451435</v>
      </c>
      <c r="V10" s="70" t="n">
        <f aca="false">-人員薪資及管理費!S15</f>
        <v>-52.3227958532236</v>
      </c>
      <c r="W10" s="70" t="n">
        <f aca="false">-人員薪資及管理費!T15</f>
        <v>-54.1540937080864</v>
      </c>
      <c r="X10" s="70" t="n">
        <f aca="false">-人員薪資及管理費!U15</f>
        <v>-56.0494869878694</v>
      </c>
      <c r="Y10" s="70" t="n">
        <f aca="false">-人員薪資及管理費!V15</f>
        <v>-58.0112190324448</v>
      </c>
      <c r="Z10" s="70" t="n">
        <f aca="false">-人員薪資及管理費!W15</f>
        <v>-60.0416116985804</v>
      </c>
      <c r="AA10" s="70" t="n">
        <f aca="false">-人員薪資及管理費!X15</f>
        <v>-62.1430681080307</v>
      </c>
      <c r="AB10" s="70" t="n">
        <f aca="false">-人員薪資及管理費!Y15</f>
        <v>-64.3180754918118</v>
      </c>
      <c r="AC10" s="70" t="n">
        <f aca="false">-人員薪資及管理費!Z15</f>
        <v>-66.5692081340252</v>
      </c>
      <c r="AD10" s="70" t="n">
        <f aca="false">-人員薪資及管理費!AA15</f>
        <v>-68.8991304187161</v>
      </c>
      <c r="AE10" s="70" t="n">
        <f aca="false">-人員薪資及管理費!AB15</f>
        <v>-71.3105999833711</v>
      </c>
      <c r="AF10" s="70" t="n">
        <f aca="false">-人員薪資及管理費!AC15</f>
        <v>-73.8064709827891</v>
      </c>
      <c r="AG10" s="70" t="n">
        <f aca="false">-人員薪資及管理費!AD15</f>
        <v>-76.3896974671867</v>
      </c>
      <c r="AH10" s="70" t="n">
        <f aca="false">-人員薪資及管理費!AE15</f>
        <v>-0</v>
      </c>
      <c r="AI10" s="70" t="n">
        <f aca="false">-人員薪資及管理費!AF15</f>
        <v>-0</v>
      </c>
      <c r="AJ10" s="70" t="n">
        <f aca="false">-人員薪資及管理費!AG15</f>
        <v>-0</v>
      </c>
      <c r="AK10" s="70" t="n">
        <f aca="false">-人員薪資及管理費!AH15</f>
        <v>-0</v>
      </c>
      <c r="AL10" s="70" t="n">
        <f aca="false">-人員薪資及管理費!AI15</f>
        <v>-0</v>
      </c>
      <c r="AM10" s="70" t="n">
        <f aca="false">-人員薪資及管理費!AJ15</f>
        <v>-0</v>
      </c>
      <c r="AN10" s="70" t="n">
        <f aca="false">-人員薪資及管理費!AK15</f>
        <v>-0</v>
      </c>
      <c r="AO10" s="70" t="n">
        <f aca="false">-人員薪資及管理費!AL15</f>
        <v>-0</v>
      </c>
      <c r="AP10" s="70" t="n">
        <f aca="false">-人員薪資及管理費!AM15</f>
        <v>-0</v>
      </c>
      <c r="AQ10" s="70" t="n">
        <f aca="false">-人員薪資及管理費!AN15</f>
        <v>-0</v>
      </c>
      <c r="AR10" s="70" t="n">
        <f aca="false">-人員薪資及管理費!AO15</f>
        <v>-0</v>
      </c>
      <c r="AS10" s="70" t="n">
        <f aca="false">-人員薪資及管理費!AP15</f>
        <v>-0</v>
      </c>
      <c r="AT10" s="70" t="n">
        <f aca="false">-人員薪資及管理費!AQ15</f>
        <v>-0</v>
      </c>
      <c r="AU10" s="70" t="n">
        <f aca="false">-人員薪資及管理費!AR15</f>
        <v>-0</v>
      </c>
      <c r="AV10" s="70" t="n">
        <f aca="false">-人員薪資及管理費!AS15</f>
        <v>-0</v>
      </c>
      <c r="AW10" s="70" t="n">
        <f aca="false">-人員薪資及管理費!AT15</f>
        <v>-0</v>
      </c>
      <c r="AX10" s="70" t="n">
        <f aca="false">-人員薪資及管理費!AU15</f>
        <v>-0</v>
      </c>
      <c r="AY10" s="70" t="n">
        <f aca="false">-人員薪資及管理費!AV15</f>
        <v>-0</v>
      </c>
      <c r="AZ10" s="70" t="n">
        <f aca="false">-人員薪資及管理費!AW15</f>
        <v>-0</v>
      </c>
      <c r="BA10" s="70" t="n">
        <f aca="false">-人員薪資及管理費!AX15</f>
        <v>-0</v>
      </c>
    </row>
    <row r="11" s="27" customFormat="true" ht="20.25" hidden="false" customHeight="true" outlineLevel="0" collapsed="false">
      <c r="A11" s="76" t="s">
        <v>90</v>
      </c>
      <c r="B11" s="77" t="n">
        <f aca="false">SUM(B4:B10)</f>
        <v>-812.844928789055</v>
      </c>
      <c r="D11" s="77" t="n">
        <v>0</v>
      </c>
      <c r="E11" s="77" t="n">
        <v>0</v>
      </c>
      <c r="F11" s="77" t="n">
        <v>0</v>
      </c>
      <c r="G11" s="77" t="n">
        <f aca="false">SUM(G4:G10)</f>
        <v>-15.7195048414976</v>
      </c>
      <c r="H11" s="77" t="n">
        <f aca="false">SUM(H4:H10)</f>
        <v>-17.0493824434364</v>
      </c>
      <c r="I11" s="77" t="n">
        <f aca="false">SUM(I4:I10)</f>
        <v>-14.4546750840801</v>
      </c>
      <c r="J11" s="77" t="n">
        <f aca="false">SUM(J4:J10)</f>
        <v>-15.8769327160756</v>
      </c>
      <c r="K11" s="77" t="n">
        <f aca="false">SUM(K4:K10)</f>
        <v>-17.3477581553329</v>
      </c>
      <c r="L11" s="77" t="n">
        <f aca="false">SUM(L4:L10)</f>
        <v>-18.8688088827609</v>
      </c>
      <c r="M11" s="77" t="n">
        <f aca="false">SUM(M4:M10)</f>
        <v>-20.4417989073687</v>
      </c>
      <c r="N11" s="77" t="n">
        <f aca="false">SUM(N4:N10)</f>
        <v>-17.4907506928176</v>
      </c>
      <c r="O11" s="77" t="n">
        <f aca="false">SUM(O4:O10)</f>
        <v>-19.1729971495864</v>
      </c>
      <c r="P11" s="77" t="n">
        <f aca="false">SUM(P4:P10)</f>
        <v>-20.9126836949803</v>
      </c>
      <c r="Q11" s="77" t="n">
        <f aca="false">SUM(Q4:Q10)</f>
        <v>-22.7117703832935</v>
      </c>
      <c r="R11" s="77" t="n">
        <f aca="false">SUM(R4:R10)</f>
        <v>-24.5722841085123</v>
      </c>
      <c r="S11" s="77" t="n">
        <f aca="false">SUM(S4:S10)</f>
        <v>-21.2248646320269</v>
      </c>
      <c r="T11" s="77" t="n">
        <f aca="false">SUM(T4:T10)</f>
        <v>-23.2145919379046</v>
      </c>
      <c r="U11" s="77" t="n">
        <f aca="false">SUM(U4:U10)</f>
        <v>-25.2722511683632</v>
      </c>
      <c r="V11" s="77" t="n">
        <f aca="false">SUM(V4:V10)</f>
        <v>-27.4001601421738</v>
      </c>
      <c r="W11" s="77" t="n">
        <f aca="false">SUM(W4:W10)</f>
        <v>-29.6007157088136</v>
      </c>
      <c r="X11" s="77" t="n">
        <f aca="false">SUM(X4:X10)</f>
        <v>-25.8140303475378</v>
      </c>
      <c r="Y11" s="77" t="n">
        <f aca="false">SUM(Y4:Y10)</f>
        <v>-28.1673993268856</v>
      </c>
      <c r="Z11" s="77" t="n">
        <f aca="false">SUM(Z4:Z10)</f>
        <v>-30.6011070214909</v>
      </c>
      <c r="AA11" s="77" t="n">
        <f aca="false">SUM(AA4:AA10)</f>
        <v>-33.1178942644221</v>
      </c>
      <c r="AB11" s="77" t="n">
        <f aca="false">SUM(AB4:AB10)</f>
        <v>-35.7205953321361</v>
      </c>
      <c r="AC11" s="77" t="n">
        <f aca="false">SUM(AC4:AC10)</f>
        <v>-31.4490887178388</v>
      </c>
      <c r="AD11" s="77" t="n">
        <f aca="false">SUM(AD4:AD10)</f>
        <v>-34.2325100640048</v>
      </c>
      <c r="AE11" s="77" t="n">
        <f aca="false">SUM(AE4:AE10)</f>
        <v>-37.1109411053997</v>
      </c>
      <c r="AF11" s="77" t="n">
        <f aca="false">SUM(AF4:AF10)</f>
        <v>-40.0876228295402</v>
      </c>
      <c r="AG11" s="77" t="n">
        <f aca="false">SUM(AG4:AG10)</f>
        <v>-43.14625915026</v>
      </c>
      <c r="AH11" s="77" t="n">
        <f aca="false">SUM(AH4:AH10)</f>
        <v>-4.35754722655083</v>
      </c>
      <c r="AI11" s="77" t="n">
        <f aca="false">SUM(AI4:AI10)</f>
        <v>-4.51006137948011</v>
      </c>
      <c r="AJ11" s="77" t="n">
        <f aca="false">SUM(AJ4:AJ10)</f>
        <v>-4.66791352776191</v>
      </c>
      <c r="AK11" s="77" t="n">
        <f aca="false">SUM(AK4:AK10)</f>
        <v>-4.83129050123358</v>
      </c>
      <c r="AL11" s="77" t="n">
        <f aca="false">SUM(AL4:AL10)</f>
        <v>-5.00038566877675</v>
      </c>
      <c r="AM11" s="77" t="n">
        <f aca="false">SUM(AM4:AM10)</f>
        <v>-5.17539916718394</v>
      </c>
      <c r="AN11" s="77" t="n">
        <f aca="false">SUM(AN4:AN10)</f>
        <v>-5.35653813803538</v>
      </c>
      <c r="AO11" s="77" t="n">
        <f aca="false">SUM(AO4:AO10)</f>
        <v>-5.54401697286661</v>
      </c>
      <c r="AP11" s="77" t="n">
        <f aca="false">SUM(AP4:AP10)</f>
        <v>-5.73805756691694</v>
      </c>
      <c r="AQ11" s="77" t="n">
        <f aca="false">SUM(AQ4:AQ10)</f>
        <v>-5.93888958175904</v>
      </c>
      <c r="AR11" s="77" t="n">
        <f aca="false">SUM(AR4:AR10)</f>
        <v>-6.1467507171206</v>
      </c>
      <c r="AS11" s="77" t="n">
        <f aca="false">SUM(AS4:AS10)</f>
        <v>-6.36188699221982</v>
      </c>
      <c r="AT11" s="77" t="n">
        <f aca="false">SUM(AT4:AT10)</f>
        <v>-6.58455303694752</v>
      </c>
      <c r="AU11" s="77" t="n">
        <f aca="false">SUM(AU4:AU10)</f>
        <v>-6.81501239324068</v>
      </c>
      <c r="AV11" s="77" t="n">
        <f aca="false">SUM(AV4:AV10)</f>
        <v>-7.0535378270041</v>
      </c>
      <c r="AW11" s="77" t="n">
        <f aca="false">SUM(AW4:AW10)</f>
        <v>-7.30041165094925</v>
      </c>
      <c r="AX11" s="77" t="n">
        <f aca="false">SUM(AX4:AX10)</f>
        <v>-7.55592605873247</v>
      </c>
      <c r="AY11" s="77" t="n">
        <f aca="false">SUM(AY4:AY10)</f>
        <v>-7.8203834707881</v>
      </c>
      <c r="AZ11" s="77" t="n">
        <f aca="false">SUM(AZ4:AZ10)</f>
        <v>-8.09409689226569</v>
      </c>
      <c r="BA11" s="77" t="n">
        <f aca="false">SUM(BA4:BA10)</f>
        <v>-8.37739028349498</v>
      </c>
    </row>
    <row r="12" customFormat="false" ht="20.25" hidden="false" customHeight="true" outlineLevel="0" collapsed="false">
      <c r="A12" s="78" t="s">
        <v>91</v>
      </c>
      <c r="B12" s="68"/>
    </row>
    <row r="13" customFormat="false" ht="20.25" hidden="false" customHeight="true" outlineLevel="0" collapsed="false">
      <c r="A13" s="74" t="s">
        <v>92</v>
      </c>
      <c r="B13" s="70" t="n">
        <f aca="false">SUM(D13:AZ13)</f>
        <v>-292.66</v>
      </c>
      <c r="C13" s="75"/>
      <c r="D13" s="70" t="n">
        <f aca="false">-分年工程費!C17/1000</f>
        <v>-20.66</v>
      </c>
      <c r="E13" s="70" t="n">
        <f aca="false">-分年工程費!D17/1000</f>
        <v>-157.666666666667</v>
      </c>
      <c r="F13" s="70" t="n">
        <f aca="false">-分年工程費!E17/1000</f>
        <v>-114.333333333333</v>
      </c>
      <c r="G13" s="70" t="n">
        <f aca="false">-分年工程費!F16/1000</f>
        <v>-0</v>
      </c>
      <c r="H13" s="70" t="n">
        <f aca="false">-分年工程費!G16/1000</f>
        <v>-0</v>
      </c>
      <c r="I13" s="70" t="n">
        <f aca="false">-分年工程費!H16/1000</f>
        <v>-0</v>
      </c>
      <c r="J13" s="70" t="n">
        <f aca="false">-分年工程費!I16/1000</f>
        <v>-0</v>
      </c>
      <c r="K13" s="70" t="n">
        <f aca="false">-分年工程費!J16/1000</f>
        <v>-0</v>
      </c>
      <c r="L13" s="70" t="n">
        <f aca="false">-分年工程費!K16/1000</f>
        <v>-0</v>
      </c>
      <c r="M13" s="70" t="n">
        <f aca="false">-分年工程費!L16/1000</f>
        <v>-0</v>
      </c>
      <c r="N13" s="70" t="n">
        <f aca="false">-分年工程費!M16/1000</f>
        <v>-0</v>
      </c>
      <c r="O13" s="70" t="n">
        <f aca="false">-分年工程費!N16/1000</f>
        <v>-0</v>
      </c>
      <c r="P13" s="70" t="n">
        <f aca="false">-分年工程費!O16/1000</f>
        <v>-0</v>
      </c>
      <c r="Q13" s="70" t="n">
        <f aca="false">-分年工程費!P16/1000</f>
        <v>-0</v>
      </c>
      <c r="R13" s="70" t="n">
        <f aca="false">-分年工程費!Q16/1000</f>
        <v>-0</v>
      </c>
      <c r="S13" s="70" t="n">
        <f aca="false">-分年工程費!R16/1000</f>
        <v>-0</v>
      </c>
      <c r="T13" s="75" t="n">
        <v>0</v>
      </c>
      <c r="U13" s="75" t="n">
        <v>0</v>
      </c>
      <c r="V13" s="75" t="n">
        <v>0</v>
      </c>
      <c r="W13" s="75" t="n">
        <v>0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5" t="n">
        <v>0</v>
      </c>
      <c r="AD13" s="75" t="n">
        <v>0</v>
      </c>
      <c r="AE13" s="75" t="n">
        <v>0</v>
      </c>
      <c r="AF13" s="75" t="n">
        <v>0</v>
      </c>
      <c r="AG13" s="75" t="n">
        <v>0</v>
      </c>
      <c r="AH13" s="75" t="n">
        <v>0</v>
      </c>
      <c r="AI13" s="75" t="n">
        <v>0</v>
      </c>
      <c r="AJ13" s="75" t="n">
        <v>0</v>
      </c>
      <c r="AK13" s="75" t="n">
        <v>0</v>
      </c>
      <c r="AL13" s="75" t="n">
        <v>0</v>
      </c>
      <c r="AM13" s="75" t="n">
        <v>0</v>
      </c>
      <c r="AN13" s="75" t="n">
        <v>0</v>
      </c>
      <c r="AO13" s="75" t="n">
        <v>0</v>
      </c>
      <c r="AP13" s="75" t="n">
        <v>0</v>
      </c>
      <c r="AQ13" s="75" t="n">
        <v>0</v>
      </c>
      <c r="AR13" s="75" t="n">
        <v>0</v>
      </c>
      <c r="AS13" s="75" t="n">
        <v>0</v>
      </c>
      <c r="AT13" s="75" t="n">
        <v>0</v>
      </c>
      <c r="AU13" s="75" t="n">
        <v>0</v>
      </c>
      <c r="AV13" s="75" t="n">
        <v>0</v>
      </c>
      <c r="AW13" s="75" t="n">
        <v>0</v>
      </c>
      <c r="AX13" s="75" t="n">
        <v>0</v>
      </c>
      <c r="AY13" s="75" t="n">
        <v>0</v>
      </c>
      <c r="AZ13" s="75" t="n">
        <v>0</v>
      </c>
      <c r="BA13" s="75" t="n">
        <v>0</v>
      </c>
    </row>
    <row r="14" customFormat="false" ht="20.25" hidden="false" customHeight="true" outlineLevel="0" collapsed="false">
      <c r="A14" s="74" t="s">
        <v>93</v>
      </c>
      <c r="B14" s="70" t="n">
        <f aca="false">SUM(D14:AZ14)</f>
        <v>-10.0510830933333</v>
      </c>
      <c r="C14" s="75"/>
      <c r="D14" s="70" t="n">
        <f aca="false">-分年工程費!C18/1000</f>
        <v>-0</v>
      </c>
      <c r="E14" s="70" t="n">
        <f aca="false">-分年工程費!D18/1000</f>
        <v>-1.15696</v>
      </c>
      <c r="F14" s="70" t="n">
        <f aca="false">-分年工程費!E18/1000</f>
        <v>-8.89412309333333</v>
      </c>
      <c r="G14" s="70" t="n">
        <f aca="false">-分年工程費!F17/1000</f>
        <v>-0</v>
      </c>
      <c r="H14" s="70" t="n">
        <f aca="false">-分年工程費!G17/1000</f>
        <v>-0</v>
      </c>
      <c r="I14" s="70" t="n">
        <f aca="false">-分年工程費!H17/1000</f>
        <v>-0</v>
      </c>
      <c r="J14" s="70" t="n">
        <f aca="false">-分年工程費!I17/1000</f>
        <v>-0</v>
      </c>
      <c r="K14" s="70" t="n">
        <f aca="false">-分年工程費!J17/1000</f>
        <v>-0</v>
      </c>
      <c r="L14" s="70" t="n">
        <f aca="false">-分年工程費!K17/1000</f>
        <v>-0</v>
      </c>
      <c r="M14" s="70" t="n">
        <f aca="false">-分年工程費!L17/1000</f>
        <v>-0</v>
      </c>
      <c r="N14" s="70" t="n">
        <f aca="false">-分年工程費!M17/1000</f>
        <v>-0</v>
      </c>
      <c r="O14" s="70" t="n">
        <f aca="false">-分年工程費!N17/1000</f>
        <v>-0</v>
      </c>
      <c r="P14" s="70" t="n">
        <f aca="false">-分年工程費!O17/1000</f>
        <v>-0</v>
      </c>
      <c r="Q14" s="70" t="n">
        <f aca="false">-分年工程費!P17/1000</f>
        <v>-0</v>
      </c>
      <c r="R14" s="70" t="n">
        <f aca="false">-分年工程費!Q17/1000</f>
        <v>-0</v>
      </c>
      <c r="S14" s="75" t="n">
        <v>0</v>
      </c>
      <c r="T14" s="75" t="n">
        <v>0</v>
      </c>
      <c r="U14" s="75" t="n">
        <v>0</v>
      </c>
      <c r="V14" s="75" t="n">
        <v>0</v>
      </c>
      <c r="W14" s="75" t="n">
        <v>0</v>
      </c>
      <c r="X14" s="75" t="n">
        <v>0</v>
      </c>
      <c r="Y14" s="75" t="n">
        <v>0</v>
      </c>
      <c r="Z14" s="75" t="n">
        <v>0</v>
      </c>
      <c r="AA14" s="75" t="n">
        <v>0</v>
      </c>
      <c r="AB14" s="75" t="n">
        <v>0</v>
      </c>
      <c r="AC14" s="75" t="n">
        <v>0</v>
      </c>
      <c r="AD14" s="75" t="n">
        <v>0</v>
      </c>
      <c r="AE14" s="75" t="n">
        <v>0</v>
      </c>
      <c r="AF14" s="75" t="n">
        <v>0</v>
      </c>
      <c r="AG14" s="75" t="n">
        <v>0</v>
      </c>
      <c r="AH14" s="75" t="n">
        <v>0</v>
      </c>
      <c r="AI14" s="75" t="n">
        <v>0</v>
      </c>
      <c r="AJ14" s="75" t="n">
        <v>0</v>
      </c>
      <c r="AK14" s="75" t="n">
        <v>0</v>
      </c>
      <c r="AL14" s="75" t="n">
        <v>0</v>
      </c>
      <c r="AM14" s="75" t="n">
        <v>0</v>
      </c>
      <c r="AN14" s="75" t="n">
        <v>0</v>
      </c>
      <c r="AO14" s="75" t="n">
        <v>0</v>
      </c>
      <c r="AP14" s="75" t="n">
        <v>0</v>
      </c>
      <c r="AQ14" s="75" t="n">
        <v>0</v>
      </c>
      <c r="AR14" s="75" t="n">
        <v>0</v>
      </c>
      <c r="AS14" s="75" t="n">
        <v>0</v>
      </c>
      <c r="AT14" s="75" t="n">
        <v>0</v>
      </c>
      <c r="AU14" s="75" t="n">
        <v>0</v>
      </c>
      <c r="AV14" s="75" t="n">
        <v>0</v>
      </c>
      <c r="AW14" s="75" t="n">
        <v>0</v>
      </c>
      <c r="AX14" s="75" t="n">
        <v>0</v>
      </c>
      <c r="AY14" s="75" t="n">
        <v>0</v>
      </c>
      <c r="AZ14" s="75" t="n">
        <v>0</v>
      </c>
      <c r="BA14" s="75" t="n">
        <v>0</v>
      </c>
    </row>
    <row r="15" customFormat="false" ht="20.25" hidden="false" customHeight="true" outlineLevel="0" collapsed="false">
      <c r="A15" s="79" t="s">
        <v>94</v>
      </c>
      <c r="B15" s="70" t="n">
        <f aca="false">SUM(D15:AZ15)</f>
        <v>-302.711083093333</v>
      </c>
      <c r="C15" s="75"/>
      <c r="D15" s="70" t="n">
        <f aca="false">SUM(D13:D14)</f>
        <v>-20.66</v>
      </c>
      <c r="E15" s="70" t="n">
        <f aca="false">SUM(E13:E14)</f>
        <v>-158.823626666667</v>
      </c>
      <c r="F15" s="70" t="n">
        <f aca="false">SUM(F13:F14)</f>
        <v>-123.227456426667</v>
      </c>
      <c r="G15" s="70" t="n">
        <f aca="false">SUM(G13:G14)</f>
        <v>0</v>
      </c>
      <c r="H15" s="70" t="n">
        <f aca="false">SUM(H13:H14)</f>
        <v>0</v>
      </c>
      <c r="I15" s="70" t="n">
        <f aca="false">SUM(I13:I14)</f>
        <v>0</v>
      </c>
      <c r="J15" s="70" t="n">
        <f aca="false">SUM(J13:J14)</f>
        <v>0</v>
      </c>
      <c r="K15" s="70" t="n">
        <f aca="false">SUM(K13:K14)</f>
        <v>0</v>
      </c>
      <c r="L15" s="70" t="n">
        <f aca="false">SUM(L13:L14)</f>
        <v>0</v>
      </c>
      <c r="M15" s="70" t="n">
        <f aca="false">SUM(M13:M14)</f>
        <v>0</v>
      </c>
      <c r="N15" s="70" t="n">
        <f aca="false">SUM(N13:N14)</f>
        <v>0</v>
      </c>
      <c r="O15" s="70" t="n">
        <f aca="false">SUM(O13:O14)</f>
        <v>0</v>
      </c>
      <c r="P15" s="70" t="n">
        <f aca="false">SUM(P13:P14)</f>
        <v>0</v>
      </c>
      <c r="Q15" s="70" t="n">
        <f aca="false">SUM(Q13:Q14)</f>
        <v>0</v>
      </c>
      <c r="R15" s="70" t="n">
        <f aca="false">SUM(R13:R14)</f>
        <v>0</v>
      </c>
      <c r="S15" s="75" t="n">
        <v>0</v>
      </c>
      <c r="T15" s="75" t="n">
        <v>0</v>
      </c>
      <c r="U15" s="75" t="n">
        <v>0</v>
      </c>
      <c r="V15" s="75" t="n">
        <v>0</v>
      </c>
      <c r="W15" s="75" t="n">
        <v>0</v>
      </c>
      <c r="X15" s="75" t="n">
        <v>0</v>
      </c>
      <c r="Y15" s="75" t="n">
        <v>0</v>
      </c>
      <c r="Z15" s="75" t="n">
        <v>0</v>
      </c>
      <c r="AA15" s="75" t="n">
        <v>0</v>
      </c>
      <c r="AB15" s="75" t="n">
        <v>0</v>
      </c>
      <c r="AC15" s="75" t="n">
        <v>0</v>
      </c>
      <c r="AD15" s="75" t="n">
        <v>0</v>
      </c>
      <c r="AE15" s="75" t="n">
        <v>0</v>
      </c>
      <c r="AF15" s="75" t="n">
        <v>0</v>
      </c>
      <c r="AG15" s="75" t="n">
        <v>0</v>
      </c>
      <c r="AH15" s="75" t="n">
        <v>0</v>
      </c>
      <c r="AI15" s="75" t="n">
        <v>0</v>
      </c>
      <c r="AJ15" s="75" t="n">
        <v>0</v>
      </c>
      <c r="AK15" s="75" t="n">
        <v>0</v>
      </c>
      <c r="AL15" s="75" t="n">
        <v>0</v>
      </c>
      <c r="AM15" s="75" t="n">
        <v>0</v>
      </c>
      <c r="AN15" s="75" t="n">
        <v>0</v>
      </c>
      <c r="AO15" s="75" t="n">
        <v>0</v>
      </c>
      <c r="AP15" s="75" t="n">
        <v>0</v>
      </c>
      <c r="AQ15" s="75" t="n">
        <v>0</v>
      </c>
      <c r="AR15" s="75" t="n">
        <v>0</v>
      </c>
      <c r="AS15" s="75" t="n">
        <v>0</v>
      </c>
      <c r="AT15" s="75" t="n">
        <v>0</v>
      </c>
      <c r="AU15" s="75" t="n">
        <v>0</v>
      </c>
      <c r="AV15" s="75" t="n">
        <v>0</v>
      </c>
      <c r="AW15" s="75" t="n">
        <v>0</v>
      </c>
      <c r="AX15" s="75" t="n">
        <v>0</v>
      </c>
      <c r="AY15" s="75" t="n">
        <v>0</v>
      </c>
      <c r="AZ15" s="75" t="n">
        <v>0</v>
      </c>
      <c r="BA15" s="75" t="n">
        <v>0</v>
      </c>
    </row>
    <row r="16" s="73" customFormat="true" ht="20.25" hidden="false" customHeight="true" outlineLevel="0" collapsed="false">
      <c r="A16" s="80" t="s">
        <v>19</v>
      </c>
      <c r="B16" s="73" t="n">
        <v>0</v>
      </c>
      <c r="D16" s="73" t="n">
        <v>0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0</v>
      </c>
      <c r="O16" s="73" t="n">
        <v>0</v>
      </c>
      <c r="P16" s="73" t="n">
        <v>0</v>
      </c>
      <c r="Q16" s="73" t="n">
        <v>0</v>
      </c>
      <c r="R16" s="73" t="n">
        <v>0</v>
      </c>
      <c r="S16" s="73" t="n">
        <v>0</v>
      </c>
      <c r="T16" s="73" t="n">
        <v>0</v>
      </c>
      <c r="U16" s="73" t="n">
        <v>0</v>
      </c>
      <c r="V16" s="73" t="n">
        <v>0</v>
      </c>
      <c r="W16" s="73" t="n">
        <v>0</v>
      </c>
      <c r="X16" s="73" t="n">
        <v>0</v>
      </c>
      <c r="Y16" s="73" t="n">
        <v>0</v>
      </c>
      <c r="Z16" s="73" t="n">
        <v>0</v>
      </c>
      <c r="AA16" s="73" t="n">
        <v>0</v>
      </c>
      <c r="AB16" s="73" t="n">
        <v>0</v>
      </c>
      <c r="AC16" s="73" t="n">
        <v>0</v>
      </c>
      <c r="AD16" s="73" t="n">
        <v>0</v>
      </c>
      <c r="AE16" s="73" t="n">
        <v>0</v>
      </c>
      <c r="AF16" s="73" t="n">
        <v>0</v>
      </c>
      <c r="AG16" s="73" t="n">
        <v>0</v>
      </c>
      <c r="AH16" s="73" t="n">
        <v>0</v>
      </c>
      <c r="AI16" s="73" t="n">
        <v>0</v>
      </c>
      <c r="AJ16" s="73" t="n">
        <v>0</v>
      </c>
      <c r="AK16" s="73" t="n">
        <v>0</v>
      </c>
      <c r="AL16" s="73" t="n">
        <v>0</v>
      </c>
      <c r="AM16" s="73" t="n">
        <v>0</v>
      </c>
      <c r="AN16" s="73" t="n">
        <v>0</v>
      </c>
      <c r="AO16" s="73" t="n">
        <v>0</v>
      </c>
      <c r="AP16" s="73" t="n">
        <v>0</v>
      </c>
      <c r="AQ16" s="73" t="n">
        <v>0</v>
      </c>
      <c r="AR16" s="73" t="n">
        <v>0</v>
      </c>
      <c r="AS16" s="73" t="n">
        <v>0</v>
      </c>
      <c r="AT16" s="73" t="n">
        <v>0</v>
      </c>
      <c r="AU16" s="73" t="n">
        <v>0</v>
      </c>
      <c r="AV16" s="73" t="n">
        <v>0</v>
      </c>
      <c r="AW16" s="73" t="n">
        <v>0</v>
      </c>
      <c r="AX16" s="73" t="n">
        <v>0</v>
      </c>
      <c r="AY16" s="73" t="n">
        <v>0</v>
      </c>
      <c r="AZ16" s="73" t="n">
        <v>0</v>
      </c>
      <c r="BA16" s="73" t="n">
        <v>0</v>
      </c>
    </row>
    <row r="17" s="73" customFormat="true" ht="20.25" hidden="false" customHeight="true" outlineLevel="0" collapsed="false">
      <c r="A17" s="69" t="s">
        <v>14</v>
      </c>
      <c r="B17" s="73" t="n">
        <v>0</v>
      </c>
      <c r="C17" s="70"/>
      <c r="D17" s="73" t="n">
        <v>0</v>
      </c>
      <c r="E17" s="73" t="n">
        <v>0</v>
      </c>
      <c r="F17" s="73" t="n">
        <v>0</v>
      </c>
      <c r="G17" s="73" t="n">
        <v>0</v>
      </c>
      <c r="H17" s="73" t="n">
        <v>0</v>
      </c>
      <c r="I17" s="73" t="n">
        <v>0</v>
      </c>
      <c r="J17" s="73" t="n">
        <v>0</v>
      </c>
      <c r="K17" s="73" t="n">
        <v>0</v>
      </c>
      <c r="L17" s="73" t="n">
        <v>0</v>
      </c>
      <c r="M17" s="73" t="n">
        <v>0</v>
      </c>
      <c r="N17" s="73" t="n">
        <v>0</v>
      </c>
      <c r="O17" s="73" t="n">
        <v>0</v>
      </c>
      <c r="P17" s="73" t="n">
        <v>0</v>
      </c>
      <c r="Q17" s="73" t="n">
        <v>0</v>
      </c>
      <c r="R17" s="73" t="n">
        <v>0</v>
      </c>
      <c r="S17" s="73" t="n">
        <v>0</v>
      </c>
      <c r="T17" s="73" t="n">
        <v>0</v>
      </c>
      <c r="U17" s="73" t="n">
        <v>0</v>
      </c>
      <c r="V17" s="73" t="n">
        <v>0</v>
      </c>
      <c r="W17" s="73" t="n">
        <v>0</v>
      </c>
      <c r="X17" s="73" t="n">
        <v>0</v>
      </c>
      <c r="Y17" s="73" t="n">
        <v>0</v>
      </c>
      <c r="Z17" s="73" t="n">
        <v>0</v>
      </c>
      <c r="AA17" s="73" t="n">
        <v>0</v>
      </c>
      <c r="AB17" s="73" t="n">
        <v>0</v>
      </c>
      <c r="AC17" s="73" t="n">
        <v>0</v>
      </c>
      <c r="AD17" s="73" t="n">
        <v>0</v>
      </c>
      <c r="AE17" s="73" t="n">
        <v>0</v>
      </c>
      <c r="AF17" s="73" t="n">
        <v>0</v>
      </c>
      <c r="AG17" s="73" t="n">
        <v>0</v>
      </c>
      <c r="AH17" s="73" t="n">
        <v>0</v>
      </c>
      <c r="AI17" s="73" t="n">
        <v>0</v>
      </c>
      <c r="AJ17" s="73" t="n">
        <v>0</v>
      </c>
      <c r="AK17" s="73" t="n">
        <v>0</v>
      </c>
      <c r="AL17" s="73" t="n">
        <v>0</v>
      </c>
      <c r="AM17" s="73" t="n">
        <v>0</v>
      </c>
      <c r="AN17" s="73" t="n">
        <v>0</v>
      </c>
      <c r="AO17" s="73" t="n">
        <v>0</v>
      </c>
      <c r="AP17" s="73" t="n">
        <v>0</v>
      </c>
      <c r="AQ17" s="73" t="n">
        <v>0</v>
      </c>
      <c r="AR17" s="73" t="n">
        <v>0</v>
      </c>
      <c r="AS17" s="73" t="n">
        <v>0</v>
      </c>
      <c r="AT17" s="73" t="n">
        <v>0</v>
      </c>
      <c r="AU17" s="73" t="n">
        <v>0</v>
      </c>
      <c r="AV17" s="73" t="n">
        <v>0</v>
      </c>
      <c r="AW17" s="73" t="n">
        <v>0</v>
      </c>
      <c r="AX17" s="73" t="n">
        <v>0</v>
      </c>
      <c r="AY17" s="73" t="n">
        <v>0</v>
      </c>
      <c r="AZ17" s="73" t="n">
        <v>0</v>
      </c>
      <c r="BA17" s="73" t="n">
        <v>0</v>
      </c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</row>
    <row r="18" s="27" customFormat="true" ht="20.25" hidden="false" customHeight="true" outlineLevel="0" collapsed="false">
      <c r="A18" s="76" t="s">
        <v>95</v>
      </c>
      <c r="B18" s="77" t="n">
        <f aca="false">SUM(B15:B17)</f>
        <v>-302.711083093333</v>
      </c>
      <c r="C18" s="77"/>
      <c r="D18" s="77" t="n">
        <f aca="false">SUM(D15:D17)</f>
        <v>-20.66</v>
      </c>
      <c r="E18" s="77" t="n">
        <f aca="false">SUM(E15:E17)</f>
        <v>-158.823626666667</v>
      </c>
      <c r="F18" s="77" t="n">
        <f aca="false">SUM(F15:F17)</f>
        <v>-123.227456426667</v>
      </c>
      <c r="G18" s="77" t="n">
        <f aca="false">SUM(G15:G17)</f>
        <v>0</v>
      </c>
      <c r="H18" s="77" t="n">
        <f aca="false">SUM(H15:H17)</f>
        <v>0</v>
      </c>
      <c r="I18" s="77" t="n">
        <f aca="false">SUM(I15:I17)</f>
        <v>0</v>
      </c>
      <c r="J18" s="77" t="n">
        <f aca="false">SUM(J15:J17)</f>
        <v>0</v>
      </c>
      <c r="K18" s="77" t="n">
        <f aca="false">SUM(K15:K17)</f>
        <v>0</v>
      </c>
      <c r="L18" s="77" t="n">
        <f aca="false">SUM(L15:L17)</f>
        <v>0</v>
      </c>
      <c r="M18" s="77" t="n">
        <f aca="false">SUM(M15:M17)</f>
        <v>0</v>
      </c>
      <c r="N18" s="77" t="n">
        <f aca="false">SUM(N15:N17)</f>
        <v>0</v>
      </c>
      <c r="O18" s="77" t="n">
        <f aca="false">SUM(O15:O17)</f>
        <v>0</v>
      </c>
      <c r="P18" s="77" t="n">
        <f aca="false">SUM(P15:P17)</f>
        <v>0</v>
      </c>
      <c r="Q18" s="77" t="n">
        <f aca="false">SUM(Q15:Q17)</f>
        <v>0</v>
      </c>
      <c r="R18" s="77" t="n">
        <f aca="false">SUM(R15:R17)</f>
        <v>0</v>
      </c>
      <c r="S18" s="77" t="n">
        <f aca="false">SUM(S15:S17)</f>
        <v>0</v>
      </c>
      <c r="T18" s="77" t="n">
        <f aca="false">SUM(T15:T17)</f>
        <v>0</v>
      </c>
      <c r="U18" s="77" t="n">
        <f aca="false">SUM(U15:U17)</f>
        <v>0</v>
      </c>
      <c r="V18" s="77" t="n">
        <f aca="false">SUM(V15:V17)</f>
        <v>0</v>
      </c>
      <c r="W18" s="77" t="n">
        <f aca="false">SUM(W15:W17)</f>
        <v>0</v>
      </c>
      <c r="X18" s="77" t="n">
        <f aca="false">SUM(X15:X17)</f>
        <v>0</v>
      </c>
      <c r="Y18" s="77" t="n">
        <f aca="false">SUM(Y15:Y17)</f>
        <v>0</v>
      </c>
      <c r="Z18" s="77" t="n">
        <f aca="false">SUM(Z15:Z17)</f>
        <v>0</v>
      </c>
      <c r="AA18" s="77" t="n">
        <f aca="false">SUM(AA15:AA17)</f>
        <v>0</v>
      </c>
      <c r="AB18" s="77" t="n">
        <f aca="false">SUM(AB15:AB17)</f>
        <v>0</v>
      </c>
      <c r="AC18" s="77" t="n">
        <f aca="false">SUM(AC15:AC17)</f>
        <v>0</v>
      </c>
      <c r="AD18" s="77" t="n">
        <f aca="false">SUM(AD15:AD17)</f>
        <v>0</v>
      </c>
      <c r="AE18" s="77" t="n">
        <f aca="false">SUM(AE15:AE17)</f>
        <v>0</v>
      </c>
      <c r="AF18" s="77" t="n">
        <f aca="false">SUM(AF15:AF17)</f>
        <v>0</v>
      </c>
      <c r="AG18" s="77" t="n">
        <f aca="false">SUM(AG15:AG17)</f>
        <v>0</v>
      </c>
      <c r="AH18" s="77" t="n">
        <f aca="false">SUM(AH15:AH17)</f>
        <v>0</v>
      </c>
      <c r="AI18" s="77" t="n">
        <f aca="false">SUM(AI15:AI17)</f>
        <v>0</v>
      </c>
      <c r="AJ18" s="77" t="n">
        <f aca="false">SUM(AJ15:AJ17)</f>
        <v>0</v>
      </c>
      <c r="AK18" s="77" t="n">
        <f aca="false">SUM(AK15:AK17)</f>
        <v>0</v>
      </c>
      <c r="AL18" s="77" t="n">
        <f aca="false">SUM(AL15:AL17)</f>
        <v>0</v>
      </c>
      <c r="AM18" s="77" t="n">
        <f aca="false">SUM(AM15:AM17)</f>
        <v>0</v>
      </c>
      <c r="AN18" s="77" t="n">
        <f aca="false">SUM(AN15:AN17)</f>
        <v>0</v>
      </c>
      <c r="AO18" s="77" t="n">
        <f aca="false">SUM(AO15:AO17)</f>
        <v>0</v>
      </c>
      <c r="AP18" s="77" t="n">
        <f aca="false">SUM(AP15:AP17)</f>
        <v>0</v>
      </c>
      <c r="AQ18" s="77" t="n">
        <f aca="false">SUM(AQ15:AQ17)</f>
        <v>0</v>
      </c>
      <c r="AR18" s="77" t="n">
        <f aca="false">SUM(AR15:AR17)</f>
        <v>0</v>
      </c>
      <c r="AS18" s="77" t="n">
        <f aca="false">SUM(AS15:AS17)</f>
        <v>0</v>
      </c>
      <c r="AT18" s="77" t="n">
        <f aca="false">SUM(AT15:AT17)</f>
        <v>0</v>
      </c>
      <c r="AU18" s="77" t="n">
        <f aca="false">SUM(AU15:AU17)</f>
        <v>0</v>
      </c>
      <c r="AV18" s="77" t="n">
        <f aca="false">SUM(AV15:AV17)</f>
        <v>0</v>
      </c>
      <c r="AW18" s="77" t="n">
        <f aca="false">SUM(AW15:AW17)</f>
        <v>0</v>
      </c>
      <c r="AX18" s="77" t="n">
        <f aca="false">SUM(AX15:AX17)</f>
        <v>0</v>
      </c>
      <c r="AY18" s="77" t="n">
        <f aca="false">SUM(AY15:AY17)</f>
        <v>0</v>
      </c>
      <c r="AZ18" s="77" t="n">
        <f aca="false">SUM(AZ15:AZ17)</f>
        <v>0</v>
      </c>
      <c r="BA18" s="77" t="n">
        <f aca="false">SUM(BA15:BA17)</f>
        <v>0</v>
      </c>
    </row>
    <row r="19" s="81" customFormat="true" ht="20.25" hidden="false" customHeight="true" outlineLevel="0" collapsed="false">
      <c r="A19" s="81" t="s">
        <v>96</v>
      </c>
      <c r="B19" s="82" t="n">
        <f aca="false">+B11+B18</f>
        <v>-1115.55601188239</v>
      </c>
      <c r="C19" s="82"/>
      <c r="D19" s="82" t="n">
        <f aca="false">+D11+D18</f>
        <v>-20.66</v>
      </c>
      <c r="E19" s="82" t="n">
        <f aca="false">+E11+E18</f>
        <v>-158.823626666667</v>
      </c>
      <c r="F19" s="82" t="n">
        <f aca="false">+F11+F18</f>
        <v>-123.227456426667</v>
      </c>
      <c r="G19" s="82" t="n">
        <f aca="false">+G11+G18</f>
        <v>-15.7195048414976</v>
      </c>
      <c r="H19" s="82" t="n">
        <f aca="false">+H11+H18</f>
        <v>-17.0493824434364</v>
      </c>
      <c r="I19" s="82" t="n">
        <f aca="false">+I11+I18</f>
        <v>-14.4546750840801</v>
      </c>
      <c r="J19" s="82" t="n">
        <f aca="false">+J11+J18</f>
        <v>-15.8769327160756</v>
      </c>
      <c r="K19" s="82" t="n">
        <f aca="false">+K11+K18</f>
        <v>-17.3477581553329</v>
      </c>
      <c r="L19" s="82" t="n">
        <f aca="false">+L11+L18</f>
        <v>-18.8688088827609</v>
      </c>
      <c r="M19" s="82" t="n">
        <f aca="false">+M11+M18</f>
        <v>-20.4417989073687</v>
      </c>
      <c r="N19" s="82" t="n">
        <f aca="false">+N11+N18</f>
        <v>-17.4907506928176</v>
      </c>
      <c r="O19" s="82" t="n">
        <f aca="false">+O11+O18</f>
        <v>-19.1729971495864</v>
      </c>
      <c r="P19" s="82" t="n">
        <f aca="false">+P11+P18</f>
        <v>-20.9126836949803</v>
      </c>
      <c r="Q19" s="82" t="n">
        <f aca="false">+Q11+Q18</f>
        <v>-22.7117703832935</v>
      </c>
      <c r="R19" s="82" t="n">
        <f aca="false">+R11+R18</f>
        <v>-24.5722841085123</v>
      </c>
      <c r="S19" s="82" t="n">
        <f aca="false">+S11+S18</f>
        <v>-21.2248646320269</v>
      </c>
      <c r="T19" s="82" t="n">
        <f aca="false">+T11+T18</f>
        <v>-23.2145919379046</v>
      </c>
      <c r="U19" s="82" t="n">
        <f aca="false">+U11+U18</f>
        <v>-25.2722511683632</v>
      </c>
      <c r="V19" s="82" t="n">
        <f aca="false">+V11+V18</f>
        <v>-27.4001601421738</v>
      </c>
      <c r="W19" s="82" t="n">
        <f aca="false">+W11+W18</f>
        <v>-29.6007157088136</v>
      </c>
      <c r="X19" s="82" t="n">
        <f aca="false">+X11+X18</f>
        <v>-25.8140303475378</v>
      </c>
      <c r="Y19" s="82" t="n">
        <f aca="false">+Y11+Y18</f>
        <v>-28.1673993268856</v>
      </c>
      <c r="Z19" s="82" t="n">
        <f aca="false">+Z11+Z18</f>
        <v>-30.6011070214909</v>
      </c>
      <c r="AA19" s="82" t="n">
        <f aca="false">+AA11+AA18</f>
        <v>-33.1178942644221</v>
      </c>
      <c r="AB19" s="82" t="n">
        <f aca="false">+AB11+AB18</f>
        <v>-35.7205953321361</v>
      </c>
      <c r="AC19" s="82" t="n">
        <f aca="false">+AC11+AC18</f>
        <v>-31.4490887178388</v>
      </c>
      <c r="AD19" s="82" t="n">
        <f aca="false">+AD11+AD18</f>
        <v>-34.2325100640048</v>
      </c>
      <c r="AE19" s="82" t="n">
        <f aca="false">+AE11+AE18</f>
        <v>-37.1109411053997</v>
      </c>
      <c r="AF19" s="82" t="n">
        <f aca="false">+AF11+AF18</f>
        <v>-40.0876228295402</v>
      </c>
      <c r="AG19" s="82" t="n">
        <f aca="false">+AG11+AG18</f>
        <v>-43.14625915026</v>
      </c>
      <c r="AH19" s="82" t="n">
        <f aca="false">+AH11+AH18</f>
        <v>-4.35754722655083</v>
      </c>
      <c r="AI19" s="82" t="n">
        <f aca="false">+AI11+AI18</f>
        <v>-4.51006137948011</v>
      </c>
      <c r="AJ19" s="82" t="n">
        <f aca="false">+AJ11+AJ18</f>
        <v>-4.66791352776191</v>
      </c>
      <c r="AK19" s="82" t="n">
        <f aca="false">+AK11+AK18</f>
        <v>-4.83129050123358</v>
      </c>
      <c r="AL19" s="82" t="n">
        <f aca="false">+AL11+AL18</f>
        <v>-5.00038566877675</v>
      </c>
      <c r="AM19" s="82" t="n">
        <f aca="false">+AM11+AM18</f>
        <v>-5.17539916718394</v>
      </c>
      <c r="AN19" s="82" t="n">
        <f aca="false">+AN11+AN18</f>
        <v>-5.35653813803538</v>
      </c>
      <c r="AO19" s="82" t="n">
        <f aca="false">+AO11+AO18</f>
        <v>-5.54401697286661</v>
      </c>
      <c r="AP19" s="82" t="n">
        <f aca="false">+AP11+AP18</f>
        <v>-5.73805756691694</v>
      </c>
      <c r="AQ19" s="82" t="n">
        <f aca="false">+AQ11+AQ18</f>
        <v>-5.93888958175904</v>
      </c>
      <c r="AR19" s="82" t="n">
        <f aca="false">+AR11+AR18</f>
        <v>-6.1467507171206</v>
      </c>
      <c r="AS19" s="82" t="n">
        <f aca="false">+AS11+AS18</f>
        <v>-6.36188699221982</v>
      </c>
      <c r="AT19" s="82" t="n">
        <f aca="false">+AT11+AT18</f>
        <v>-6.58455303694752</v>
      </c>
      <c r="AU19" s="82" t="n">
        <f aca="false">+AU11+AU18</f>
        <v>-6.81501239324068</v>
      </c>
      <c r="AV19" s="82" t="n">
        <f aca="false">+AV11+AV18</f>
        <v>-7.0535378270041</v>
      </c>
      <c r="AW19" s="82" t="n">
        <f aca="false">+AW11+AW18</f>
        <v>-7.30041165094925</v>
      </c>
      <c r="AX19" s="82" t="n">
        <f aca="false">+AX11+AX18</f>
        <v>-7.55592605873247</v>
      </c>
      <c r="AY19" s="82" t="n">
        <f aca="false">+AY11+AY18</f>
        <v>-7.8203834707881</v>
      </c>
      <c r="AZ19" s="82" t="n">
        <f aca="false">+AZ11+AZ18</f>
        <v>-8.09409689226569</v>
      </c>
      <c r="BA19" s="82" t="n">
        <f aca="false">+BA11+BA18</f>
        <v>-8.37739028349498</v>
      </c>
    </row>
    <row r="20" s="83" customFormat="true" ht="20.25" hidden="false" customHeight="true" outlineLevel="0" collapsed="false">
      <c r="A20" s="83" t="s">
        <v>97</v>
      </c>
      <c r="B20" s="84" t="n">
        <f aca="false">BA20</f>
        <v>-1116.7205109552</v>
      </c>
      <c r="D20" s="85" t="n">
        <f aca="false">D19</f>
        <v>-20.66</v>
      </c>
      <c r="E20" s="85" t="n">
        <f aca="false">+D20+E19</f>
        <v>-179.483626666667</v>
      </c>
      <c r="F20" s="85" t="n">
        <f aca="false">+E20+F19</f>
        <v>-302.711083093333</v>
      </c>
      <c r="G20" s="85" t="n">
        <f aca="false">+F20+G19</f>
        <v>-318.430587934831</v>
      </c>
      <c r="H20" s="85" t="n">
        <f aca="false">+G20+H19</f>
        <v>-335.479970378267</v>
      </c>
      <c r="I20" s="85" t="n">
        <f aca="false">+H20+I19</f>
        <v>-349.934645462347</v>
      </c>
      <c r="J20" s="85" t="n">
        <f aca="false">+I20+J19</f>
        <v>-365.811578178423</v>
      </c>
      <c r="K20" s="85" t="n">
        <f aca="false">+J20+K19</f>
        <v>-383.159336333756</v>
      </c>
      <c r="L20" s="85" t="n">
        <f aca="false">+K20+L19</f>
        <v>-402.028145216517</v>
      </c>
      <c r="M20" s="85" t="n">
        <f aca="false">+L20+M19</f>
        <v>-422.469944123885</v>
      </c>
      <c r="N20" s="85" t="n">
        <f aca="false">+M20+N19</f>
        <v>-439.960694816703</v>
      </c>
      <c r="O20" s="85" t="n">
        <f aca="false">+N20+O19</f>
        <v>-459.133691966289</v>
      </c>
      <c r="P20" s="85" t="n">
        <f aca="false">+O20+P19</f>
        <v>-480.04637566127</v>
      </c>
      <c r="Q20" s="85" t="n">
        <f aca="false">+P20+Q19</f>
        <v>-502.758146044563</v>
      </c>
      <c r="R20" s="85" t="n">
        <f aca="false">+Q20+R19</f>
        <v>-527.330430153075</v>
      </c>
      <c r="S20" s="85" t="n">
        <f aca="false">+R20+S19</f>
        <v>-548.555294785102</v>
      </c>
      <c r="T20" s="85" t="n">
        <f aca="false">+S20+T19</f>
        <v>-571.769886723007</v>
      </c>
      <c r="U20" s="85" t="n">
        <f aca="false">+T20+U19</f>
        <v>-597.04213789137</v>
      </c>
      <c r="V20" s="85" t="n">
        <f aca="false">+U20+V19</f>
        <v>-624.442298033544</v>
      </c>
      <c r="W20" s="85" t="n">
        <f aca="false">+V20+W19</f>
        <v>-654.043013742357</v>
      </c>
      <c r="X20" s="85" t="n">
        <f aca="false">+W20+X19</f>
        <v>-679.857044089895</v>
      </c>
      <c r="Y20" s="85" t="n">
        <f aca="false">+X20+Y19</f>
        <v>-708.024443416781</v>
      </c>
      <c r="Z20" s="85" t="n">
        <f aca="false">+Y20+Z19</f>
        <v>-738.625550438272</v>
      </c>
      <c r="AA20" s="85" t="n">
        <f aca="false">+Z20+AA19</f>
        <v>-771.743444702694</v>
      </c>
      <c r="AB20" s="85" t="n">
        <f aca="false">+AA20+AB19</f>
        <v>-807.46404003483</v>
      </c>
      <c r="AC20" s="85" t="n">
        <f aca="false">+AB20+AC19</f>
        <v>-838.913128752669</v>
      </c>
      <c r="AD20" s="85" t="n">
        <f aca="false">+AC20+AD19</f>
        <v>-873.145638816674</v>
      </c>
      <c r="AE20" s="85" t="n">
        <f aca="false">+AD20+AE19</f>
        <v>-910.256579922073</v>
      </c>
      <c r="AF20" s="85" t="n">
        <f aca="false">+AE20+AF19</f>
        <v>-950.344202751614</v>
      </c>
      <c r="AG20" s="85" t="n">
        <f aca="false">+AF20+AG19</f>
        <v>-993.490461901874</v>
      </c>
      <c r="AH20" s="85" t="n">
        <f aca="false">+AG20+AH19</f>
        <v>-997.848009128425</v>
      </c>
      <c r="AI20" s="85" t="n">
        <f aca="false">+AH20+AI19</f>
        <v>-1002.3580705079</v>
      </c>
      <c r="AJ20" s="85" t="n">
        <f aca="false">+AI20+AJ19</f>
        <v>-1007.02598403567</v>
      </c>
      <c r="AK20" s="85" t="n">
        <f aca="false">+AJ20+AK19</f>
        <v>-1011.8572745369</v>
      </c>
      <c r="AL20" s="85" t="n">
        <f aca="false">+AK20+AL19</f>
        <v>-1016.85766020568</v>
      </c>
      <c r="AM20" s="85" t="n">
        <f aca="false">+AL20+AM19</f>
        <v>-1022.03305937286</v>
      </c>
      <c r="AN20" s="85" t="n">
        <f aca="false">+AM20+AN19</f>
        <v>-1027.3895975109</v>
      </c>
      <c r="AO20" s="85" t="n">
        <f aca="false">+AN20+AO19</f>
        <v>-1032.93361448376</v>
      </c>
      <c r="AP20" s="85" t="n">
        <f aca="false">+AO20+AP19</f>
        <v>-1038.67167205068</v>
      </c>
      <c r="AQ20" s="85" t="n">
        <f aca="false">+AP20+AQ19</f>
        <v>-1044.61056163244</v>
      </c>
      <c r="AR20" s="85" t="n">
        <f aca="false">+AQ20+AR19</f>
        <v>-1050.75731234956</v>
      </c>
      <c r="AS20" s="85" t="n">
        <f aca="false">+AR20+AS19</f>
        <v>-1057.11919934178</v>
      </c>
      <c r="AT20" s="85" t="n">
        <f aca="false">+AS20+AT19</f>
        <v>-1063.70375237873</v>
      </c>
      <c r="AU20" s="85" t="n">
        <f aca="false">+AT20+AU19</f>
        <v>-1070.51876477197</v>
      </c>
      <c r="AV20" s="85" t="n">
        <f aca="false">+AU20+AV19</f>
        <v>-1077.57230259897</v>
      </c>
      <c r="AW20" s="85" t="n">
        <f aca="false">+AV20+AW19</f>
        <v>-1084.87271424992</v>
      </c>
      <c r="AX20" s="85" t="n">
        <f aca="false">+AW20+AX19</f>
        <v>-1092.42864030865</v>
      </c>
      <c r="AY20" s="85" t="n">
        <f aca="false">+AX20+AY19</f>
        <v>-1100.24902377944</v>
      </c>
      <c r="AZ20" s="85" t="n">
        <f aca="false">+AY20+AZ19</f>
        <v>-1108.34312067171</v>
      </c>
      <c r="BA20" s="85" t="n">
        <f aca="false">+AZ20+BA19</f>
        <v>-1116.7205109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Z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5" activeCellId="0" sqref="D1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13.62"/>
    <col collapsed="false" customWidth="true" hidden="false" outlineLevel="0" max="3" min="3" style="0" width="13.24"/>
    <col collapsed="false" customWidth="true" hidden="false" outlineLevel="0" max="4" min="4" style="0" width="11.24"/>
    <col collapsed="false" customWidth="true" hidden="false" outlineLevel="0" max="5" min="5" style="0" width="12.36"/>
    <col collapsed="false" customWidth="true" hidden="false" outlineLevel="0" max="7" min="7" style="0" width="13.74"/>
  </cols>
  <sheetData>
    <row r="3" customFormat="false" ht="16.5" hidden="false" customHeight="false" outlineLevel="0" collapsed="false">
      <c r="A3" s="39" t="s">
        <v>98</v>
      </c>
    </row>
    <row r="5" customFormat="false" ht="16.5" hidden="false" customHeight="false" outlineLevel="0" collapsed="false">
      <c r="A5" s="39" t="s">
        <v>99</v>
      </c>
      <c r="B5" s="0" t="n">
        <v>4900</v>
      </c>
      <c r="C5" s="39" t="s">
        <v>100</v>
      </c>
    </row>
    <row r="6" customFormat="false" ht="16.5" hidden="false" customHeight="true" outlineLevel="0" collapsed="false">
      <c r="A6" s="39" t="s">
        <v>101</v>
      </c>
      <c r="B6" s="49" t="n">
        <v>0.05</v>
      </c>
      <c r="C6" s="39" t="s">
        <v>102</v>
      </c>
    </row>
    <row r="7" customFormat="false" ht="16.5" hidden="false" customHeight="false" outlineLevel="0" collapsed="false">
      <c r="A7" s="39" t="s">
        <v>103</v>
      </c>
      <c r="B7" s="0" t="n">
        <v>8</v>
      </c>
      <c r="C7" s="39" t="s">
        <v>104</v>
      </c>
    </row>
    <row r="8" customFormat="false" ht="16.5" hidden="false" customHeight="false" outlineLevel="0" collapsed="false">
      <c r="A8" s="39" t="s">
        <v>105</v>
      </c>
      <c r="B8" s="49" t="n">
        <v>0.1</v>
      </c>
    </row>
    <row r="9" customFormat="false" ht="16.5" hidden="false" customHeight="false" outlineLevel="0" collapsed="false">
      <c r="B9" s="37"/>
      <c r="C9" s="86"/>
      <c r="D9" s="87"/>
      <c r="E9" s="87"/>
      <c r="F9" s="87"/>
      <c r="G9" s="87"/>
    </row>
    <row r="10" customFormat="false" ht="16.5" hidden="false" customHeight="false" outlineLevel="0" collapsed="false">
      <c r="B10" s="86"/>
      <c r="C10" s="86"/>
      <c r="D10" s="87"/>
      <c r="E10" s="87"/>
      <c r="F10" s="87"/>
      <c r="G10" s="87"/>
    </row>
    <row r="11" customFormat="false" ht="16.5" hidden="false" customHeight="false" outlineLevel="0" collapsed="false">
      <c r="B11" s="86"/>
      <c r="C11" s="88" t="s">
        <v>106</v>
      </c>
      <c r="D11" s="89"/>
      <c r="E11" s="87"/>
      <c r="F11" s="87"/>
      <c r="G11" s="87"/>
    </row>
    <row r="12" customFormat="false" ht="30" hidden="false" customHeight="false" outlineLevel="0" collapsed="false">
      <c r="A12" s="90" t="s">
        <v>107</v>
      </c>
      <c r="B12" s="91"/>
      <c r="C12" s="92" t="s">
        <v>108</v>
      </c>
      <c r="D12" s="92" t="n">
        <v>0</v>
      </c>
      <c r="E12" s="92" t="n">
        <v>0</v>
      </c>
      <c r="F12" s="92" t="n">
        <v>0</v>
      </c>
      <c r="G12" s="58" t="n">
        <v>1</v>
      </c>
      <c r="H12" s="58" t="n">
        <v>1</v>
      </c>
      <c r="I12" s="58" t="n">
        <v>1</v>
      </c>
      <c r="J12" s="58" t="n">
        <v>1</v>
      </c>
      <c r="K12" s="58" t="n">
        <v>1</v>
      </c>
      <c r="L12" s="58" t="n">
        <v>2</v>
      </c>
      <c r="M12" s="58" t="n">
        <v>2</v>
      </c>
      <c r="N12" s="58" t="n">
        <v>2</v>
      </c>
      <c r="O12" s="58" t="n">
        <v>2</v>
      </c>
      <c r="P12" s="58" t="n">
        <v>2</v>
      </c>
      <c r="Q12" s="58" t="n">
        <v>3</v>
      </c>
      <c r="R12" s="58" t="n">
        <v>3</v>
      </c>
      <c r="S12" s="58" t="n">
        <v>3</v>
      </c>
      <c r="T12" s="58" t="n">
        <v>3</v>
      </c>
      <c r="U12" s="58" t="n">
        <v>3</v>
      </c>
      <c r="V12" s="58" t="n">
        <v>4</v>
      </c>
      <c r="W12" s="58" t="n">
        <v>4</v>
      </c>
      <c r="X12" s="58" t="n">
        <v>4</v>
      </c>
      <c r="Y12" s="58" t="n">
        <v>4</v>
      </c>
      <c r="Z12" s="58" t="n">
        <v>4</v>
      </c>
      <c r="AA12" s="58" t="n">
        <v>5</v>
      </c>
      <c r="AB12" s="58" t="n">
        <v>5</v>
      </c>
      <c r="AC12" s="58" t="n">
        <v>5</v>
      </c>
      <c r="AD12" s="58" t="n">
        <v>5</v>
      </c>
      <c r="AE12" s="58" t="n">
        <v>5</v>
      </c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</row>
    <row r="13" customFormat="false" ht="16.5" hidden="false" customHeight="false" outlineLevel="0" collapsed="false">
      <c r="B13" s="86"/>
      <c r="C13" s="92" t="s">
        <v>109</v>
      </c>
      <c r="D13" s="92" t="n">
        <v>3</v>
      </c>
      <c r="E13" s="0" t="n">
        <v>4</v>
      </c>
      <c r="F13" s="0" t="n">
        <v>5</v>
      </c>
      <c r="G13" s="0" t="n">
        <v>6</v>
      </c>
      <c r="H13" s="0" t="n">
        <v>7</v>
      </c>
      <c r="I13" s="0" t="n">
        <v>8</v>
      </c>
      <c r="J13" s="0" t="n">
        <v>9</v>
      </c>
      <c r="K13" s="0" t="n">
        <v>10</v>
      </c>
      <c r="L13" s="0" t="n">
        <v>11</v>
      </c>
      <c r="M13" s="0" t="n">
        <v>12</v>
      </c>
      <c r="N13" s="0" t="n">
        <v>13</v>
      </c>
      <c r="O13" s="0" t="n">
        <v>14</v>
      </c>
      <c r="P13" s="0" t="n">
        <v>15</v>
      </c>
      <c r="Q13" s="0" t="n">
        <v>16</v>
      </c>
      <c r="R13" s="0" t="n">
        <v>17</v>
      </c>
      <c r="S13" s="0" t="n">
        <v>18</v>
      </c>
      <c r="T13" s="0" t="n">
        <v>19</v>
      </c>
      <c r="U13" s="0" t="n">
        <v>20</v>
      </c>
      <c r="V13" s="0" t="n">
        <v>21</v>
      </c>
      <c r="W13" s="0" t="n">
        <v>22</v>
      </c>
      <c r="X13" s="0" t="n">
        <v>23</v>
      </c>
      <c r="Y13" s="0" t="n">
        <v>24</v>
      </c>
      <c r="Z13" s="0" t="n">
        <v>25</v>
      </c>
      <c r="AA13" s="0" t="n">
        <v>26</v>
      </c>
      <c r="AB13" s="0" t="n">
        <v>27</v>
      </c>
      <c r="AC13" s="0" t="n">
        <v>28</v>
      </c>
      <c r="AD13" s="0" t="n">
        <v>29</v>
      </c>
      <c r="AE13" s="0" t="n">
        <v>30</v>
      </c>
    </row>
    <row r="14" s="93" customFormat="true" ht="16.5" hidden="false" customHeight="false" outlineLevel="0" collapsed="false">
      <c r="A14" s="93" t="s">
        <v>110</v>
      </c>
      <c r="B14" s="94"/>
      <c r="C14" s="95"/>
      <c r="D14" s="95" t="n">
        <v>0.5</v>
      </c>
      <c r="E14" s="93" t="n">
        <v>1</v>
      </c>
      <c r="F14" s="93" t="n">
        <f aca="false">E14</f>
        <v>1</v>
      </c>
      <c r="G14" s="93" t="n">
        <f aca="false">F14</f>
        <v>1</v>
      </c>
      <c r="H14" s="93" t="n">
        <f aca="false">G14</f>
        <v>1</v>
      </c>
      <c r="I14" s="93" t="n">
        <f aca="false">H14</f>
        <v>1</v>
      </c>
      <c r="J14" s="93" t="n">
        <f aca="false">I14</f>
        <v>1</v>
      </c>
      <c r="K14" s="93" t="n">
        <f aca="false">J14</f>
        <v>1</v>
      </c>
      <c r="L14" s="93" t="n">
        <f aca="false">K14</f>
        <v>1</v>
      </c>
      <c r="M14" s="93" t="n">
        <f aca="false">L14</f>
        <v>1</v>
      </c>
      <c r="N14" s="93" t="n">
        <f aca="false">M14</f>
        <v>1</v>
      </c>
      <c r="O14" s="93" t="n">
        <f aca="false">N14</f>
        <v>1</v>
      </c>
      <c r="P14" s="93" t="n">
        <f aca="false">O14</f>
        <v>1</v>
      </c>
      <c r="Q14" s="93" t="n">
        <f aca="false">P14</f>
        <v>1</v>
      </c>
      <c r="R14" s="93" t="n">
        <f aca="false">Q14</f>
        <v>1</v>
      </c>
      <c r="S14" s="93" t="n">
        <f aca="false">R14</f>
        <v>1</v>
      </c>
      <c r="T14" s="93" t="n">
        <f aca="false">S14</f>
        <v>1</v>
      </c>
      <c r="U14" s="93" t="n">
        <f aca="false">T14</f>
        <v>1</v>
      </c>
      <c r="V14" s="93" t="n">
        <f aca="false">U14</f>
        <v>1</v>
      </c>
      <c r="W14" s="93" t="n">
        <f aca="false">V14</f>
        <v>1</v>
      </c>
      <c r="X14" s="93" t="n">
        <f aca="false">W14</f>
        <v>1</v>
      </c>
      <c r="Y14" s="93" t="n">
        <f aca="false">X14</f>
        <v>1</v>
      </c>
      <c r="Z14" s="93" t="n">
        <f aca="false">Y14</f>
        <v>1</v>
      </c>
      <c r="AA14" s="93" t="n">
        <f aca="false">Z14</f>
        <v>1</v>
      </c>
      <c r="AB14" s="93" t="n">
        <f aca="false">AA14</f>
        <v>1</v>
      </c>
      <c r="AC14" s="93" t="n">
        <f aca="false">AB14</f>
        <v>1</v>
      </c>
      <c r="AD14" s="93" t="n">
        <f aca="false">AC14</f>
        <v>1</v>
      </c>
      <c r="AE14" s="93" t="n">
        <f aca="false">AD14</f>
        <v>1</v>
      </c>
    </row>
    <row r="15" customFormat="false" ht="16.5" hidden="false" customHeight="false" outlineLevel="0" collapsed="false">
      <c r="A15" s="39" t="s">
        <v>111</v>
      </c>
      <c r="D15" s="96" t="n">
        <f aca="false">+D14*$B$7*$B$5*$B$6/100</f>
        <v>9.8</v>
      </c>
      <c r="E15" s="96" t="n">
        <f aca="false">+E14*$B$7*$B$5*$B$6/100</f>
        <v>19.6</v>
      </c>
      <c r="F15" s="96" t="n">
        <f aca="false">+F14*$B$7*$B$5*$B$6/100</f>
        <v>19.6</v>
      </c>
      <c r="G15" s="96" t="n">
        <f aca="false">+G14*$B$7*$B$5*$B$6/100</f>
        <v>19.6</v>
      </c>
      <c r="H15" s="96" t="n">
        <f aca="false">+H14*$B$7*$B$5*$B$6/100</f>
        <v>19.6</v>
      </c>
      <c r="I15" s="96" t="n">
        <f aca="false">+I14*$B$7*$B$5*$B$6/100</f>
        <v>19.6</v>
      </c>
      <c r="J15" s="96" t="n">
        <f aca="false">+J14*$B$7*$B$5*$B$6/100</f>
        <v>19.6</v>
      </c>
      <c r="K15" s="96" t="n">
        <f aca="false">+K14*$B$7*$B$5*$B$6/100</f>
        <v>19.6</v>
      </c>
      <c r="L15" s="96" t="n">
        <f aca="false">+L14*$B$7*$B$5*$B$6/100</f>
        <v>19.6</v>
      </c>
      <c r="M15" s="96" t="n">
        <f aca="false">+M14*$B$7*$B$5*$B$6/100</f>
        <v>19.6</v>
      </c>
      <c r="N15" s="96" t="n">
        <f aca="false">+N14*$B$7*$B$5*$B$6/100</f>
        <v>19.6</v>
      </c>
      <c r="O15" s="96" t="n">
        <f aca="false">+O14*$B$7*$B$5*$B$6/100</f>
        <v>19.6</v>
      </c>
      <c r="P15" s="96" t="n">
        <f aca="false">+P14*$B$7*$B$5*$B$6/100</f>
        <v>19.6</v>
      </c>
      <c r="Q15" s="96" t="n">
        <f aca="false">+Q14*$B$7*$B$5*$B$6/100</f>
        <v>19.6</v>
      </c>
      <c r="R15" s="96" t="n">
        <f aca="false">+R14*$B$7*$B$5*$B$6/100</f>
        <v>19.6</v>
      </c>
      <c r="S15" s="96" t="n">
        <f aca="false">+S14*$B$7*$B$5*$B$6/100</f>
        <v>19.6</v>
      </c>
      <c r="T15" s="96" t="n">
        <f aca="false">+T14*$B$7*$B$5*$B$6/100</f>
        <v>19.6</v>
      </c>
      <c r="U15" s="96" t="n">
        <f aca="false">+U14*$B$7*$B$5*$B$6/100</f>
        <v>19.6</v>
      </c>
      <c r="V15" s="96" t="n">
        <f aca="false">+V14*$B$7*$B$5*$B$6/100</f>
        <v>19.6</v>
      </c>
      <c r="W15" s="96" t="n">
        <f aca="false">+W14*$B$7*$B$5*$B$6/100</f>
        <v>19.6</v>
      </c>
      <c r="X15" s="96" t="n">
        <f aca="false">+X14*$B$7*$B$5*$B$6/100</f>
        <v>19.6</v>
      </c>
      <c r="Y15" s="96" t="n">
        <f aca="false">+Y14*$B$7*$B$5*$B$6/100</f>
        <v>19.6</v>
      </c>
      <c r="Z15" s="96" t="n">
        <f aca="false">+Z14*$B$7*$B$5*$B$6/100</f>
        <v>19.6</v>
      </c>
      <c r="AA15" s="96" t="n">
        <f aca="false">+AA14*$B$7*$B$5*$B$6/100</f>
        <v>19.6</v>
      </c>
      <c r="AB15" s="96" t="n">
        <f aca="false">+AB14*$B$7*$B$5*$B$6/100</f>
        <v>19.6</v>
      </c>
      <c r="AC15" s="96" t="n">
        <f aca="false">+AC14*$B$7*$B$5*$B$6/100</f>
        <v>19.6</v>
      </c>
      <c r="AD15" s="96" t="n">
        <f aca="false">+AD14*$B$7*$B$5*$B$6/100</f>
        <v>19.6</v>
      </c>
      <c r="AE15" s="96" t="n">
        <f aca="false">+AE14*$B$7*$B$5*$B$6/100</f>
        <v>19.6</v>
      </c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</row>
    <row r="16" customFormat="false" ht="16.5" hidden="false" customHeight="false" outlineLevel="0" collapsed="false">
      <c r="A16" s="39" t="s">
        <v>112</v>
      </c>
      <c r="D16" s="96" t="n">
        <f aca="false">+D15*(1+$B$8)^D12</f>
        <v>9.8</v>
      </c>
      <c r="E16" s="96" t="n">
        <f aca="false">+E15*(1+$B$8)^E12</f>
        <v>19.6</v>
      </c>
      <c r="F16" s="96" t="n">
        <f aca="false">+F15*(1+$B$8)^F12</f>
        <v>19.6</v>
      </c>
      <c r="G16" s="96" t="n">
        <f aca="false">+G15*(1+$B$8)^G12</f>
        <v>21.56</v>
      </c>
      <c r="H16" s="96" t="n">
        <f aca="false">+H15*(1+$B$8)^H12</f>
        <v>21.56</v>
      </c>
      <c r="I16" s="96" t="n">
        <f aca="false">+I15*(1+$B$8)^I12</f>
        <v>21.56</v>
      </c>
      <c r="J16" s="96" t="n">
        <f aca="false">+J15*(1+$B$8)^J12</f>
        <v>21.56</v>
      </c>
      <c r="K16" s="96" t="n">
        <f aca="false">+K15*(1+$B$8)^K12</f>
        <v>21.56</v>
      </c>
      <c r="L16" s="96" t="n">
        <f aca="false">+L15*(1+$B$8)^L12</f>
        <v>23.716</v>
      </c>
      <c r="M16" s="96" t="n">
        <f aca="false">+M15*(1+$B$8)^M12</f>
        <v>23.716</v>
      </c>
      <c r="N16" s="96" t="n">
        <f aca="false">+N15*(1+$B$8)^N12</f>
        <v>23.716</v>
      </c>
      <c r="O16" s="96" t="n">
        <f aca="false">+O15*(1+$B$8)^O12</f>
        <v>23.716</v>
      </c>
      <c r="P16" s="96" t="n">
        <f aca="false">+P15*(1+$B$8)^P12</f>
        <v>23.716</v>
      </c>
      <c r="Q16" s="96" t="n">
        <f aca="false">+Q15*(1+$B$8)^Q12</f>
        <v>26.0876</v>
      </c>
      <c r="R16" s="96" t="n">
        <f aca="false">+R15*(1+$B$8)^R12</f>
        <v>26.0876</v>
      </c>
      <c r="S16" s="96" t="n">
        <f aca="false">+S15*(1+$B$8)^S12</f>
        <v>26.0876</v>
      </c>
      <c r="T16" s="96" t="n">
        <f aca="false">+T15*(1+$B$8)^T12</f>
        <v>26.0876</v>
      </c>
      <c r="U16" s="96" t="n">
        <f aca="false">+U15*(1+$B$8)^U12</f>
        <v>26.0876</v>
      </c>
      <c r="V16" s="96" t="n">
        <f aca="false">+V15*(1+$B$8)^V12</f>
        <v>28.69636</v>
      </c>
      <c r="W16" s="96" t="n">
        <f aca="false">+W15*(1+$B$8)^W12</f>
        <v>28.69636</v>
      </c>
      <c r="X16" s="96" t="n">
        <f aca="false">+X15*(1+$B$8)^X12</f>
        <v>28.69636</v>
      </c>
      <c r="Y16" s="96" t="n">
        <f aca="false">+Y15*(1+$B$8)^Y12</f>
        <v>28.69636</v>
      </c>
      <c r="Z16" s="96" t="n">
        <f aca="false">+Z15*(1+$B$8)^Z12</f>
        <v>28.69636</v>
      </c>
      <c r="AA16" s="96" t="n">
        <f aca="false">+AA15*(1+$B$8)^AA12</f>
        <v>31.565996</v>
      </c>
      <c r="AB16" s="96" t="n">
        <f aca="false">+AB15*(1+$B$8)^AB12</f>
        <v>31.565996</v>
      </c>
      <c r="AC16" s="96" t="n">
        <f aca="false">+AC15*(1+$B$8)^AC12</f>
        <v>31.565996</v>
      </c>
      <c r="AD16" s="96" t="n">
        <f aca="false">+AD15*(1+$B$8)^AD12</f>
        <v>31.565996</v>
      </c>
      <c r="AE16" s="96" t="n">
        <f aca="false">+AE15*(1+$B$8)^AE12</f>
        <v>31.565996</v>
      </c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5.11"/>
    <col collapsed="false" customWidth="true" hidden="false" outlineLevel="0" max="3" min="3" style="0" width="13.37"/>
    <col collapsed="false" customWidth="true" hidden="false" outlineLevel="0" max="4" min="4" style="0" width="13.12"/>
    <col collapsed="false" customWidth="true" hidden="false" outlineLevel="0" max="5" min="5" style="0" width="11.12"/>
    <col collapsed="false" customWidth="true" hidden="false" outlineLevel="0" max="53" min="6" style="0" width="6.87"/>
  </cols>
  <sheetData>
    <row r="2" customFormat="false" ht="16.5" hidden="false" customHeight="false" outlineLevel="0" collapsed="false">
      <c r="C2" s="97"/>
      <c r="D2" s="98" t="s">
        <v>113</v>
      </c>
      <c r="E2" s="98" t="s">
        <v>114</v>
      </c>
    </row>
    <row r="3" customFormat="false" ht="16.5" hidden="false" customHeight="false" outlineLevel="0" collapsed="false">
      <c r="C3" s="97"/>
      <c r="D3" s="98" t="n">
        <v>1.5</v>
      </c>
      <c r="E3" s="99" t="n">
        <f aca="false">基本假設!$C$28</f>
        <v>0.035</v>
      </c>
    </row>
    <row r="6" customFormat="false" ht="30" hidden="false" customHeight="false" outlineLevel="0" collapsed="false">
      <c r="A6" s="90" t="s">
        <v>115</v>
      </c>
      <c r="B6" s="4"/>
      <c r="C6" s="10"/>
      <c r="D6" s="100" t="s">
        <v>106</v>
      </c>
      <c r="E6" s="10"/>
    </row>
    <row r="7" s="101" customFormat="true" ht="16.5" hidden="false" customHeight="false" outlineLevel="0" collapsed="false">
      <c r="B7" s="102" t="s">
        <v>87</v>
      </c>
      <c r="C7" s="101" t="n">
        <v>3</v>
      </c>
      <c r="D7" s="101" t="n">
        <v>4</v>
      </c>
      <c r="E7" s="101" t="n">
        <v>5</v>
      </c>
      <c r="F7" s="101" t="n">
        <v>6</v>
      </c>
      <c r="G7" s="101" t="n">
        <v>7</v>
      </c>
      <c r="H7" s="101" t="n">
        <v>8</v>
      </c>
      <c r="I7" s="101" t="n">
        <v>9</v>
      </c>
      <c r="J7" s="101" t="n">
        <v>10</v>
      </c>
      <c r="K7" s="101" t="n">
        <v>11</v>
      </c>
      <c r="L7" s="101" t="n">
        <v>12</v>
      </c>
      <c r="M7" s="101" t="n">
        <v>13</v>
      </c>
      <c r="N7" s="101" t="n">
        <v>14</v>
      </c>
      <c r="O7" s="101" t="n">
        <v>15</v>
      </c>
      <c r="P7" s="101" t="n">
        <v>16</v>
      </c>
      <c r="Q7" s="101" t="n">
        <v>17</v>
      </c>
      <c r="R7" s="101" t="n">
        <v>18</v>
      </c>
      <c r="S7" s="101" t="n">
        <v>19</v>
      </c>
      <c r="T7" s="101" t="n">
        <v>20</v>
      </c>
      <c r="U7" s="101" t="n">
        <v>21</v>
      </c>
      <c r="V7" s="101" t="n">
        <v>22</v>
      </c>
      <c r="W7" s="101" t="n">
        <v>23</v>
      </c>
      <c r="X7" s="101" t="n">
        <v>24</v>
      </c>
      <c r="Y7" s="101" t="n">
        <v>25</v>
      </c>
      <c r="Z7" s="101" t="n">
        <v>26</v>
      </c>
      <c r="AA7" s="101" t="n">
        <v>27</v>
      </c>
      <c r="AB7" s="101" t="n">
        <v>28</v>
      </c>
      <c r="AC7" s="101" t="n">
        <v>29</v>
      </c>
      <c r="AD7" s="101" t="n">
        <v>30</v>
      </c>
      <c r="AE7" s="101" t="n">
        <v>31</v>
      </c>
      <c r="AF7" s="101" t="n">
        <v>32</v>
      </c>
      <c r="AG7" s="101" t="n">
        <v>33</v>
      </c>
      <c r="AH7" s="101" t="n">
        <v>34</v>
      </c>
      <c r="AI7" s="101" t="n">
        <v>35</v>
      </c>
      <c r="AJ7" s="101" t="n">
        <v>36</v>
      </c>
      <c r="AK7" s="101" t="n">
        <v>37</v>
      </c>
      <c r="AL7" s="101" t="n">
        <v>38</v>
      </c>
      <c r="AM7" s="101" t="n">
        <v>39</v>
      </c>
      <c r="AN7" s="101" t="n">
        <v>40</v>
      </c>
      <c r="AO7" s="101" t="n">
        <v>41</v>
      </c>
      <c r="AP7" s="101" t="n">
        <v>42</v>
      </c>
      <c r="AQ7" s="101" t="n">
        <v>43</v>
      </c>
      <c r="AR7" s="101" t="n">
        <v>44</v>
      </c>
      <c r="AS7" s="101" t="n">
        <v>45</v>
      </c>
      <c r="AT7" s="101" t="n">
        <v>46</v>
      </c>
      <c r="AU7" s="101" t="n">
        <v>47</v>
      </c>
      <c r="AV7" s="101" t="n">
        <v>48</v>
      </c>
      <c r="AW7" s="101" t="n">
        <v>49</v>
      </c>
      <c r="AX7" s="101" t="n">
        <v>50</v>
      </c>
    </row>
    <row r="8" s="93" customFormat="true" ht="16.5" hidden="false" customHeight="false" outlineLevel="0" collapsed="false">
      <c r="A8" s="93" t="s">
        <v>116</v>
      </c>
      <c r="C8" s="93" t="n">
        <v>50</v>
      </c>
      <c r="D8" s="93" t="n">
        <v>100</v>
      </c>
      <c r="E8" s="103" t="n">
        <f aca="false">D8</f>
        <v>100</v>
      </c>
      <c r="F8" s="103" t="n">
        <f aca="false">E8</f>
        <v>100</v>
      </c>
      <c r="G8" s="103" t="n">
        <f aca="false">F8</f>
        <v>100</v>
      </c>
      <c r="H8" s="103" t="n">
        <f aca="false">G8</f>
        <v>100</v>
      </c>
      <c r="I8" s="103" t="n">
        <f aca="false">H8</f>
        <v>100</v>
      </c>
      <c r="J8" s="103" t="n">
        <f aca="false">I8</f>
        <v>100</v>
      </c>
      <c r="K8" s="103" t="n">
        <f aca="false">J8</f>
        <v>100</v>
      </c>
      <c r="L8" s="103" t="n">
        <f aca="false">K8</f>
        <v>100</v>
      </c>
      <c r="M8" s="103" t="n">
        <f aca="false">L8</f>
        <v>100</v>
      </c>
      <c r="N8" s="103" t="n">
        <f aca="false">M8</f>
        <v>100</v>
      </c>
      <c r="O8" s="103" t="n">
        <f aca="false">N8</f>
        <v>100</v>
      </c>
      <c r="P8" s="103" t="n">
        <f aca="false">O8</f>
        <v>100</v>
      </c>
      <c r="Q8" s="103" t="n">
        <f aca="false">P8</f>
        <v>100</v>
      </c>
      <c r="R8" s="103" t="n">
        <f aca="false">Q8</f>
        <v>100</v>
      </c>
      <c r="S8" s="103" t="n">
        <f aca="false">R8</f>
        <v>100</v>
      </c>
      <c r="T8" s="103" t="n">
        <f aca="false">S8</f>
        <v>100</v>
      </c>
      <c r="U8" s="103" t="n">
        <f aca="false">T8</f>
        <v>100</v>
      </c>
      <c r="V8" s="103" t="n">
        <f aca="false">U8</f>
        <v>100</v>
      </c>
      <c r="W8" s="103" t="n">
        <f aca="false">V8</f>
        <v>100</v>
      </c>
      <c r="X8" s="103" t="n">
        <f aca="false">W8</f>
        <v>100</v>
      </c>
      <c r="Y8" s="103" t="n">
        <f aca="false">X8</f>
        <v>100</v>
      </c>
      <c r="Z8" s="103" t="n">
        <f aca="false">Y8</f>
        <v>100</v>
      </c>
      <c r="AA8" s="103" t="n">
        <f aca="false">Z8</f>
        <v>100</v>
      </c>
      <c r="AB8" s="103" t="n">
        <f aca="false">AA8</f>
        <v>100</v>
      </c>
      <c r="AC8" s="103" t="n">
        <f aca="false">AB8</f>
        <v>100</v>
      </c>
      <c r="AD8" s="103" t="n">
        <f aca="false">AC8</f>
        <v>100</v>
      </c>
      <c r="AE8" s="103" t="n">
        <f aca="false">AD8</f>
        <v>100</v>
      </c>
      <c r="AF8" s="103" t="n">
        <f aca="false">AE8</f>
        <v>100</v>
      </c>
      <c r="AG8" s="103" t="n">
        <f aca="false">AF8</f>
        <v>100</v>
      </c>
      <c r="AH8" s="103" t="n">
        <f aca="false">AG8</f>
        <v>100</v>
      </c>
      <c r="AI8" s="103" t="n">
        <f aca="false">AH8</f>
        <v>100</v>
      </c>
      <c r="AJ8" s="103" t="n">
        <f aca="false">AI8</f>
        <v>100</v>
      </c>
      <c r="AK8" s="103" t="n">
        <f aca="false">AJ8</f>
        <v>100</v>
      </c>
      <c r="AL8" s="103" t="n">
        <f aca="false">AK8</f>
        <v>100</v>
      </c>
      <c r="AM8" s="103" t="n">
        <f aca="false">AL8</f>
        <v>100</v>
      </c>
      <c r="AN8" s="103" t="n">
        <f aca="false">AM8</f>
        <v>100</v>
      </c>
      <c r="AO8" s="103" t="n">
        <f aca="false">AN8</f>
        <v>100</v>
      </c>
      <c r="AP8" s="103" t="n">
        <f aca="false">AO8</f>
        <v>100</v>
      </c>
      <c r="AQ8" s="103" t="n">
        <f aca="false">AP8</f>
        <v>100</v>
      </c>
      <c r="AR8" s="103" t="n">
        <f aca="false">AQ8</f>
        <v>100</v>
      </c>
      <c r="AS8" s="103" t="n">
        <f aca="false">AR8</f>
        <v>100</v>
      </c>
      <c r="AT8" s="103" t="n">
        <f aca="false">AS8</f>
        <v>100</v>
      </c>
      <c r="AU8" s="103" t="n">
        <f aca="false">AT8</f>
        <v>100</v>
      </c>
      <c r="AV8" s="103" t="n">
        <f aca="false">AU8</f>
        <v>100</v>
      </c>
      <c r="AW8" s="103" t="n">
        <f aca="false">AV8</f>
        <v>100</v>
      </c>
      <c r="AX8" s="103" t="n">
        <f aca="false">AW8</f>
        <v>100</v>
      </c>
    </row>
    <row r="9" customFormat="false" ht="16.5" hidden="false" customHeight="false" outlineLevel="0" collapsed="false">
      <c r="A9" s="39" t="s">
        <v>115</v>
      </c>
      <c r="C9" s="104" t="n">
        <f aca="false">+C8*$D$3/100</f>
        <v>0.75</v>
      </c>
      <c r="D9" s="104" t="n">
        <f aca="false">+D8*$D$3/100</f>
        <v>1.5</v>
      </c>
      <c r="E9" s="104" t="n">
        <f aca="false">+E8*$D$3/100</f>
        <v>1.5</v>
      </c>
      <c r="F9" s="104" t="n">
        <f aca="false">+F8*$D$3/100</f>
        <v>1.5</v>
      </c>
      <c r="G9" s="104" t="n">
        <f aca="false">+G8*$D$3/100</f>
        <v>1.5</v>
      </c>
      <c r="H9" s="104" t="n">
        <f aca="false">+H8*$D$3/100</f>
        <v>1.5</v>
      </c>
      <c r="I9" s="104" t="n">
        <f aca="false">+I8*$D$3/100</f>
        <v>1.5</v>
      </c>
      <c r="J9" s="104" t="n">
        <f aca="false">+J8*$D$3/100</f>
        <v>1.5</v>
      </c>
      <c r="K9" s="104" t="n">
        <f aca="false">+K8*$D$3/100</f>
        <v>1.5</v>
      </c>
      <c r="L9" s="104" t="n">
        <f aca="false">+L8*$D$3/100</f>
        <v>1.5</v>
      </c>
      <c r="M9" s="104" t="n">
        <f aca="false">+M8*$D$3/100</f>
        <v>1.5</v>
      </c>
      <c r="N9" s="104" t="n">
        <f aca="false">+N8*$D$3/100</f>
        <v>1.5</v>
      </c>
      <c r="O9" s="104" t="n">
        <f aca="false">+O8*$D$3/100</f>
        <v>1.5</v>
      </c>
      <c r="P9" s="104" t="n">
        <f aca="false">+P8*$D$3/100</f>
        <v>1.5</v>
      </c>
      <c r="Q9" s="104" t="n">
        <f aca="false">+Q8*$D$3/100</f>
        <v>1.5</v>
      </c>
      <c r="R9" s="104" t="n">
        <f aca="false">+R8*$D$3/100</f>
        <v>1.5</v>
      </c>
      <c r="S9" s="104" t="n">
        <f aca="false">+S8*$D$3/100</f>
        <v>1.5</v>
      </c>
      <c r="T9" s="104" t="n">
        <f aca="false">+T8*$D$3/100</f>
        <v>1.5</v>
      </c>
      <c r="U9" s="104" t="n">
        <f aca="false">+U8*$D$3/100</f>
        <v>1.5</v>
      </c>
      <c r="V9" s="104" t="n">
        <f aca="false">+V8*$D$3/100</f>
        <v>1.5</v>
      </c>
      <c r="W9" s="104" t="n">
        <f aca="false">+W8*$D$3/100</f>
        <v>1.5</v>
      </c>
      <c r="X9" s="104" t="n">
        <f aca="false">+X8*$D$3/100</f>
        <v>1.5</v>
      </c>
      <c r="Y9" s="104" t="n">
        <f aca="false">+Y8*$D$3/100</f>
        <v>1.5</v>
      </c>
      <c r="Z9" s="104" t="n">
        <f aca="false">+Z8*$D$3/100</f>
        <v>1.5</v>
      </c>
      <c r="AA9" s="104" t="n">
        <f aca="false">+AA8*$D$3/100</f>
        <v>1.5</v>
      </c>
      <c r="AB9" s="104" t="n">
        <f aca="false">+AB8*$D$3/100</f>
        <v>1.5</v>
      </c>
      <c r="AC9" s="104" t="n">
        <f aca="false">+AC8*$D$3/100</f>
        <v>1.5</v>
      </c>
      <c r="AD9" s="104" t="n">
        <f aca="false">+AD8*$D$3/100</f>
        <v>1.5</v>
      </c>
      <c r="AE9" s="104" t="n">
        <f aca="false">+AE8*$D$3/100</f>
        <v>1.5</v>
      </c>
      <c r="AF9" s="104" t="n">
        <f aca="false">+AF8*$D$3/100</f>
        <v>1.5</v>
      </c>
      <c r="AG9" s="104" t="n">
        <f aca="false">+AG8*$D$3/100</f>
        <v>1.5</v>
      </c>
      <c r="AH9" s="104" t="n">
        <f aca="false">+AH8*$D$3/100</f>
        <v>1.5</v>
      </c>
      <c r="AI9" s="104" t="n">
        <f aca="false">+AI8*$D$3/100</f>
        <v>1.5</v>
      </c>
      <c r="AJ9" s="104" t="n">
        <f aca="false">+AJ8*$D$3/100</f>
        <v>1.5</v>
      </c>
      <c r="AK9" s="104" t="n">
        <f aca="false">+AK8*$D$3/100</f>
        <v>1.5</v>
      </c>
      <c r="AL9" s="104" t="n">
        <f aca="false">+AL8*$D$3/100</f>
        <v>1.5</v>
      </c>
      <c r="AM9" s="104" t="n">
        <f aca="false">+AM8*$D$3/100</f>
        <v>1.5</v>
      </c>
      <c r="AN9" s="104" t="n">
        <f aca="false">+AN8*$D$3/100</f>
        <v>1.5</v>
      </c>
      <c r="AO9" s="104" t="n">
        <f aca="false">+AO8*$D$3/100</f>
        <v>1.5</v>
      </c>
      <c r="AP9" s="104" t="n">
        <f aca="false">+AP8*$D$3/100</f>
        <v>1.5</v>
      </c>
      <c r="AQ9" s="104" t="n">
        <f aca="false">+AQ8*$D$3/100</f>
        <v>1.5</v>
      </c>
      <c r="AR9" s="104" t="n">
        <f aca="false">+AR8*$D$3/100</f>
        <v>1.5</v>
      </c>
      <c r="AS9" s="104" t="n">
        <f aca="false">+AS8*$D$3/100</f>
        <v>1.5</v>
      </c>
      <c r="AT9" s="104" t="n">
        <f aca="false">+AT8*$D$3/100</f>
        <v>1.5</v>
      </c>
      <c r="AU9" s="104" t="n">
        <f aca="false">+AU8*$D$3/100</f>
        <v>1.5</v>
      </c>
      <c r="AV9" s="104" t="n">
        <f aca="false">+AV8*$D$3/100</f>
        <v>1.5</v>
      </c>
      <c r="AW9" s="104" t="n">
        <f aca="false">+AW8*$D$3/100</f>
        <v>1.5</v>
      </c>
      <c r="AX9" s="104" t="n">
        <f aca="false">+AX8*$D$3/100</f>
        <v>1.5</v>
      </c>
    </row>
    <row r="10" customFormat="false" ht="16.5" hidden="false" customHeight="false" outlineLevel="0" collapsed="false">
      <c r="A10" s="39" t="s">
        <v>117</v>
      </c>
      <c r="C10" s="105" t="n">
        <f aca="false">+C9*(1+$E$3)^C7</f>
        <v>0.83153840625</v>
      </c>
      <c r="D10" s="105" t="n">
        <f aca="false">+D9*(1+$E$3)^D7</f>
        <v>1.7212845009375</v>
      </c>
      <c r="E10" s="105" t="n">
        <f aca="false">+E9*(1+$E$3)^E7</f>
        <v>1.78152945847031</v>
      </c>
      <c r="F10" s="105" t="n">
        <f aca="false">+F9*(1+$E$3)^F7</f>
        <v>1.84388298951677</v>
      </c>
      <c r="G10" s="105" t="n">
        <f aca="false">+G9*(1+$E$3)^G7</f>
        <v>1.90841889414986</v>
      </c>
      <c r="H10" s="105" t="n">
        <f aca="false">+H9*(1+$E$3)^H7</f>
        <v>1.9752135554451</v>
      </c>
      <c r="I10" s="105" t="n">
        <f aca="false">+I9*(1+$E$3)^I7</f>
        <v>2.04434602988568</v>
      </c>
      <c r="J10" s="105" t="n">
        <f aca="false">+J9*(1+$E$3)^J7</f>
        <v>2.11589814093168</v>
      </c>
      <c r="K10" s="105" t="n">
        <f aca="false">+K9*(1+$E$3)^K7</f>
        <v>2.18995457586429</v>
      </c>
      <c r="L10" s="105" t="n">
        <f aca="false">+L9*(1+$E$3)^L7</f>
        <v>2.26660298601954</v>
      </c>
      <c r="M10" s="105" t="n">
        <f aca="false">+M9*(1+$E$3)^M7</f>
        <v>2.34593409053022</v>
      </c>
      <c r="N10" s="105" t="n">
        <f aca="false">+N9*(1+$E$3)^N7</f>
        <v>2.42804178369878</v>
      </c>
      <c r="O10" s="105" t="n">
        <f aca="false">+O9*(1+$E$3)^O7</f>
        <v>2.51302324612824</v>
      </c>
      <c r="P10" s="105" t="n">
        <f aca="false">+P9*(1+$E$3)^P7</f>
        <v>2.60097905974273</v>
      </c>
      <c r="Q10" s="105" t="n">
        <f aca="false">+Q9*(1+$E$3)^Q7</f>
        <v>2.69201332683372</v>
      </c>
      <c r="R10" s="105" t="n">
        <f aca="false">+R9*(1+$E$3)^R7</f>
        <v>2.7862337932729</v>
      </c>
      <c r="S10" s="105" t="n">
        <f aca="false">+S9*(1+$E$3)^S7</f>
        <v>2.88375197603745</v>
      </c>
      <c r="T10" s="105" t="n">
        <f aca="false">+T9*(1+$E$3)^T7</f>
        <v>2.98468329519876</v>
      </c>
      <c r="U10" s="105" t="n">
        <f aca="false">+U9*(1+$E$3)^U7</f>
        <v>3.08914721053072</v>
      </c>
      <c r="V10" s="105" t="n">
        <f aca="false">+V9*(1+$E$3)^V7</f>
        <v>3.1972673628993</v>
      </c>
      <c r="W10" s="105" t="n">
        <f aca="false">+W9*(1+$E$3)^W7</f>
        <v>3.30917172060077</v>
      </c>
      <c r="X10" s="105" t="n">
        <f aca="false">+X9*(1+$E$3)^X7</f>
        <v>3.4249927308218</v>
      </c>
      <c r="Y10" s="105" t="n">
        <f aca="false">+Y9*(1+$E$3)^Y7</f>
        <v>3.54486747640056</v>
      </c>
      <c r="Z10" s="105" t="n">
        <f aca="false">+Z9*(1+$E$3)^Z7</f>
        <v>3.66893783807458</v>
      </c>
      <c r="AA10" s="105" t="n">
        <f aca="false">+AA9*(1+$E$3)^AA7</f>
        <v>3.79735066240719</v>
      </c>
      <c r="AB10" s="105" t="n">
        <f aca="false">+AB9*(1+$E$3)^AB7</f>
        <v>3.93025793559144</v>
      </c>
      <c r="AC10" s="105" t="n">
        <f aca="false">+AC9*(1+$E$3)^AC7</f>
        <v>4.06781696333714</v>
      </c>
      <c r="AD10" s="105" t="n">
        <f aca="false">+AD9*(1+$E$3)^AD7</f>
        <v>4.21019055705394</v>
      </c>
      <c r="AE10" s="105" t="n">
        <f aca="false">+AE9*(1+$E$3)^AE7</f>
        <v>4.35754722655083</v>
      </c>
      <c r="AF10" s="105" t="n">
        <f aca="false">+AF9*(1+$E$3)^AF7</f>
        <v>4.51006137948011</v>
      </c>
      <c r="AG10" s="105" t="n">
        <f aca="false">+AG9*(1+$E$3)^AG7</f>
        <v>4.66791352776191</v>
      </c>
      <c r="AH10" s="105" t="n">
        <f aca="false">+AH9*(1+$E$3)^AH7</f>
        <v>4.83129050123358</v>
      </c>
      <c r="AI10" s="105" t="n">
        <f aca="false">+AI9*(1+$E$3)^AI7</f>
        <v>5.00038566877675</v>
      </c>
      <c r="AJ10" s="105" t="n">
        <f aca="false">+AJ9*(1+$E$3)^AJ7</f>
        <v>5.17539916718394</v>
      </c>
      <c r="AK10" s="105" t="n">
        <f aca="false">+AK9*(1+$E$3)^AK7</f>
        <v>5.35653813803538</v>
      </c>
      <c r="AL10" s="105" t="n">
        <f aca="false">+AL9*(1+$E$3)^AL7</f>
        <v>5.54401697286661</v>
      </c>
      <c r="AM10" s="105" t="n">
        <f aca="false">+AM9*(1+$E$3)^AM7</f>
        <v>5.73805756691694</v>
      </c>
      <c r="AN10" s="105" t="n">
        <f aca="false">+AN9*(1+$E$3)^AN7</f>
        <v>5.93888958175904</v>
      </c>
      <c r="AO10" s="105" t="n">
        <f aca="false">+AO9*(1+$E$3)^AO7</f>
        <v>6.1467507171206</v>
      </c>
      <c r="AP10" s="105" t="n">
        <f aca="false">+AP9*(1+$E$3)^AP7</f>
        <v>6.36188699221982</v>
      </c>
      <c r="AQ10" s="105" t="n">
        <f aca="false">+AQ9*(1+$E$3)^AQ7</f>
        <v>6.58455303694752</v>
      </c>
      <c r="AR10" s="105" t="n">
        <f aca="false">+AR9*(1+$E$3)^AR7</f>
        <v>6.81501239324068</v>
      </c>
      <c r="AS10" s="105" t="n">
        <f aca="false">+AS9*(1+$E$3)^AS7</f>
        <v>7.0535378270041</v>
      </c>
      <c r="AT10" s="105" t="n">
        <f aca="false">+AT9*(1+$E$3)^AT7</f>
        <v>7.30041165094925</v>
      </c>
      <c r="AU10" s="105" t="n">
        <f aca="false">+AU9*(1+$E$3)^AU7</f>
        <v>7.55592605873247</v>
      </c>
      <c r="AV10" s="105" t="n">
        <f aca="false">+AV9*(1+$E$3)^AV7</f>
        <v>7.8203834707881</v>
      </c>
      <c r="AW10" s="105" t="n">
        <f aca="false">+AW9*(1+$E$3)^AW7</f>
        <v>8.09409689226569</v>
      </c>
      <c r="AX10" s="105" t="n">
        <f aca="false">+AX9*(1+$E$3)^AX7</f>
        <v>8.37739028349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37.87"/>
    <col collapsed="false" customWidth="true" hidden="false" outlineLevel="0" max="2" min="2" style="0" width="5.11"/>
    <col collapsed="false" customWidth="true" hidden="false" outlineLevel="0" max="3" min="3" style="0" width="7.99"/>
    <col collapsed="false" customWidth="true" hidden="false" outlineLevel="0" max="4" min="4" style="0" width="9.87"/>
    <col collapsed="false" customWidth="true" hidden="false" outlineLevel="0" max="5" min="5" style="0" width="13.24"/>
    <col collapsed="false" customWidth="true" hidden="false" outlineLevel="0" max="6" min="6" style="0" width="13.87"/>
    <col collapsed="false" customWidth="true" hidden="false" outlineLevel="0" max="19" min="7" style="0" width="7.87"/>
    <col collapsed="false" customWidth="true" hidden="false" outlineLevel="0" max="48" min="20" style="0" width="9.36"/>
  </cols>
  <sheetData>
    <row r="2" customFormat="false" ht="39" hidden="false" customHeight="true" outlineLevel="0" collapsed="false">
      <c r="C2" s="106" t="s">
        <v>118</v>
      </c>
      <c r="D2" s="107" t="s">
        <v>119</v>
      </c>
      <c r="E2" s="107" t="s">
        <v>120</v>
      </c>
      <c r="F2" s="107" t="s">
        <v>121</v>
      </c>
      <c r="G2" s="107" t="s">
        <v>114</v>
      </c>
    </row>
    <row r="3" customFormat="false" ht="16.5" hidden="false" customHeight="false" outlineLevel="0" collapsed="false">
      <c r="C3" s="108" t="n">
        <v>60000</v>
      </c>
      <c r="D3" s="109" t="n">
        <v>0.25</v>
      </c>
      <c r="E3" s="99" t="n">
        <v>0.1</v>
      </c>
      <c r="F3" s="110" t="n">
        <v>0.4</v>
      </c>
      <c r="G3" s="99" t="n">
        <f aca="false">基本假設!$C$28</f>
        <v>0.035</v>
      </c>
    </row>
    <row r="6" customFormat="false" ht="30" hidden="false" customHeight="false" outlineLevel="0" collapsed="false">
      <c r="A6" s="90" t="s">
        <v>122</v>
      </c>
      <c r="B6" s="10"/>
      <c r="C6" s="10"/>
      <c r="D6" s="10"/>
      <c r="E6" s="100" t="s">
        <v>106</v>
      </c>
      <c r="F6" s="10"/>
    </row>
    <row r="7" customFormat="false" ht="16.5" hidden="false" customHeight="false" outlineLevel="0" collapsed="false">
      <c r="A7" s="101"/>
      <c r="B7" s="102" t="s">
        <v>87</v>
      </c>
      <c r="C7" s="101" t="n">
        <v>3</v>
      </c>
      <c r="D7" s="101" t="n">
        <v>4</v>
      </c>
      <c r="E7" s="101" t="n">
        <v>5</v>
      </c>
      <c r="F7" s="101" t="n">
        <v>6</v>
      </c>
      <c r="G7" s="101" t="n">
        <v>7</v>
      </c>
      <c r="H7" s="101" t="n">
        <v>8</v>
      </c>
      <c r="I7" s="101" t="n">
        <v>9</v>
      </c>
      <c r="J7" s="101" t="n">
        <v>10</v>
      </c>
      <c r="K7" s="101" t="n">
        <v>11</v>
      </c>
      <c r="L7" s="101" t="n">
        <v>12</v>
      </c>
      <c r="M7" s="101" t="n">
        <v>13</v>
      </c>
      <c r="N7" s="101" t="n">
        <v>14</v>
      </c>
      <c r="O7" s="101" t="n">
        <v>15</v>
      </c>
      <c r="P7" s="101" t="n">
        <v>16</v>
      </c>
      <c r="Q7" s="101" t="n">
        <v>17</v>
      </c>
      <c r="R7" s="101" t="n">
        <v>18</v>
      </c>
      <c r="S7" s="101" t="n">
        <v>19</v>
      </c>
      <c r="T7" s="101" t="n">
        <v>20</v>
      </c>
      <c r="U7" s="101" t="n">
        <v>21</v>
      </c>
      <c r="V7" s="101" t="n">
        <v>22</v>
      </c>
      <c r="W7" s="101" t="n">
        <v>23</v>
      </c>
      <c r="X7" s="101" t="n">
        <v>24</v>
      </c>
      <c r="Y7" s="101" t="n">
        <v>25</v>
      </c>
      <c r="Z7" s="101" t="n">
        <v>26</v>
      </c>
      <c r="AA7" s="101" t="n">
        <v>27</v>
      </c>
      <c r="AB7" s="101" t="n">
        <v>28</v>
      </c>
      <c r="AC7" s="101" t="n">
        <v>29</v>
      </c>
      <c r="AD7" s="101" t="n">
        <v>30</v>
      </c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</row>
    <row r="8" customFormat="false" ht="16.5" hidden="false" customHeight="false" outlineLevel="0" collapsed="false">
      <c r="A8" s="93" t="s">
        <v>123</v>
      </c>
      <c r="B8" s="111"/>
      <c r="C8" s="111" t="n">
        <v>20</v>
      </c>
      <c r="D8" s="103" t="n">
        <f aca="false">C8</f>
        <v>20</v>
      </c>
      <c r="E8" s="103" t="n">
        <f aca="false">D8</f>
        <v>20</v>
      </c>
      <c r="F8" s="103" t="n">
        <f aca="false">E8</f>
        <v>20</v>
      </c>
      <c r="G8" s="103" t="n">
        <f aca="false">F8</f>
        <v>20</v>
      </c>
      <c r="H8" s="103" t="n">
        <f aca="false">G8</f>
        <v>20</v>
      </c>
      <c r="I8" s="103" t="n">
        <f aca="false">H8</f>
        <v>20</v>
      </c>
      <c r="J8" s="103" t="n">
        <f aca="false">I8</f>
        <v>20</v>
      </c>
      <c r="K8" s="103" t="n">
        <f aca="false">J8</f>
        <v>20</v>
      </c>
      <c r="L8" s="103" t="n">
        <f aca="false">K8</f>
        <v>20</v>
      </c>
      <c r="M8" s="103" t="n">
        <f aca="false">L8</f>
        <v>20</v>
      </c>
      <c r="N8" s="103" t="n">
        <f aca="false">M8</f>
        <v>20</v>
      </c>
      <c r="O8" s="103" t="n">
        <f aca="false">N8</f>
        <v>20</v>
      </c>
      <c r="P8" s="103" t="n">
        <f aca="false">O8</f>
        <v>20</v>
      </c>
      <c r="Q8" s="103" t="n">
        <f aca="false">P8</f>
        <v>20</v>
      </c>
      <c r="R8" s="103" t="n">
        <f aca="false">Q8</f>
        <v>20</v>
      </c>
      <c r="S8" s="103" t="n">
        <f aca="false">R8</f>
        <v>20</v>
      </c>
      <c r="T8" s="103" t="n">
        <f aca="false">S8</f>
        <v>20</v>
      </c>
      <c r="U8" s="103" t="n">
        <f aca="false">T8</f>
        <v>20</v>
      </c>
      <c r="V8" s="103" t="n">
        <f aca="false">U8</f>
        <v>20</v>
      </c>
      <c r="W8" s="103" t="n">
        <f aca="false">V8</f>
        <v>20</v>
      </c>
      <c r="X8" s="103" t="n">
        <f aca="false">W8</f>
        <v>20</v>
      </c>
      <c r="Y8" s="103" t="n">
        <f aca="false">X8</f>
        <v>20</v>
      </c>
      <c r="Z8" s="103" t="n">
        <f aca="false">Y8</f>
        <v>20</v>
      </c>
      <c r="AA8" s="103" t="n">
        <f aca="false">Z8</f>
        <v>20</v>
      </c>
      <c r="AB8" s="103" t="n">
        <f aca="false">AA8</f>
        <v>20</v>
      </c>
      <c r="AC8" s="103" t="n">
        <f aca="false">AB8</f>
        <v>20</v>
      </c>
      <c r="AD8" s="103" t="n">
        <f aca="false">AC8</f>
        <v>20</v>
      </c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</row>
    <row r="9" customFormat="false" ht="16.5" hidden="false" customHeight="false" outlineLevel="0" collapsed="false">
      <c r="A9" s="39" t="s">
        <v>124</v>
      </c>
      <c r="C9" s="112" t="n">
        <f aca="false">+C8*$C$3*6/1000000</f>
        <v>7.2</v>
      </c>
      <c r="D9" s="96" t="n">
        <f aca="false">+D8*$C$3*12/1000000</f>
        <v>14.4</v>
      </c>
      <c r="E9" s="96" t="n">
        <f aca="false">+E8*$C$3*12/1000000</f>
        <v>14.4</v>
      </c>
      <c r="F9" s="96" t="n">
        <f aca="false">+F8*$C$3*12/1000000</f>
        <v>14.4</v>
      </c>
      <c r="G9" s="96" t="n">
        <f aca="false">+G8*$C$3*12/1000000</f>
        <v>14.4</v>
      </c>
      <c r="H9" s="96" t="n">
        <f aca="false">+H8*$C$3*12/1000000</f>
        <v>14.4</v>
      </c>
      <c r="I9" s="96" t="n">
        <f aca="false">+I8*$C$3*12/1000000</f>
        <v>14.4</v>
      </c>
      <c r="J9" s="96" t="n">
        <f aca="false">+J8*$C$3*12/1000000</f>
        <v>14.4</v>
      </c>
      <c r="K9" s="96" t="n">
        <f aca="false">+K8*$C$3*12/1000000</f>
        <v>14.4</v>
      </c>
      <c r="L9" s="96" t="n">
        <f aca="false">+L8*$C$3*12/1000000</f>
        <v>14.4</v>
      </c>
      <c r="M9" s="96" t="n">
        <f aca="false">+M8*$C$3*12/1000000</f>
        <v>14.4</v>
      </c>
      <c r="N9" s="96" t="n">
        <f aca="false">+N8*$C$3*12/1000000</f>
        <v>14.4</v>
      </c>
      <c r="O9" s="96" t="n">
        <f aca="false">+O8*$C$3*12/1000000</f>
        <v>14.4</v>
      </c>
      <c r="P9" s="96" t="n">
        <f aca="false">+P8*$C$3*12/1000000</f>
        <v>14.4</v>
      </c>
      <c r="Q9" s="96" t="n">
        <f aca="false">+Q8*$C$3*12/1000000</f>
        <v>14.4</v>
      </c>
      <c r="R9" s="96" t="n">
        <f aca="false">+R8*$C$3*12/1000000</f>
        <v>14.4</v>
      </c>
      <c r="S9" s="96" t="n">
        <f aca="false">+S8*$C$3*12/1000000</f>
        <v>14.4</v>
      </c>
      <c r="T9" s="96" t="n">
        <f aca="false">+T8*$C$3*12/1000000</f>
        <v>14.4</v>
      </c>
      <c r="U9" s="96" t="n">
        <f aca="false">+U8*$C$3*12/1000000</f>
        <v>14.4</v>
      </c>
      <c r="V9" s="96" t="n">
        <f aca="false">+V8*$C$3*12/1000000</f>
        <v>14.4</v>
      </c>
      <c r="W9" s="96" t="n">
        <f aca="false">+W8*$C$3*12/1000000</f>
        <v>14.4</v>
      </c>
      <c r="X9" s="96" t="n">
        <f aca="false">+X8*$C$3*12/1000000</f>
        <v>14.4</v>
      </c>
      <c r="Y9" s="96" t="n">
        <f aca="false">+Y8*$C$3*12/1000000</f>
        <v>14.4</v>
      </c>
      <c r="Z9" s="96" t="n">
        <f aca="false">+Z8*$C$3*12/1000000</f>
        <v>14.4</v>
      </c>
      <c r="AA9" s="96" t="n">
        <f aca="false">+AA8*$C$3*12/1000000</f>
        <v>14.4</v>
      </c>
      <c r="AB9" s="96" t="n">
        <f aca="false">+AB8*$C$3*12/1000000</f>
        <v>14.4</v>
      </c>
      <c r="AC9" s="96" t="n">
        <f aca="false">+AC8*$C$3*12/1000000</f>
        <v>14.4</v>
      </c>
      <c r="AD9" s="96" t="n">
        <f aca="false">+AD8*$C$3*12/1000000</f>
        <v>14.4</v>
      </c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</row>
    <row r="10" customFormat="false" ht="16.5" hidden="false" customHeight="false" outlineLevel="0" collapsed="false">
      <c r="A10" s="39" t="s">
        <v>125</v>
      </c>
      <c r="C10" s="96" t="n">
        <f aca="false">+C9*$D$3</f>
        <v>1.8</v>
      </c>
      <c r="D10" s="96" t="n">
        <f aca="false">+D9*$D$3</f>
        <v>3.6</v>
      </c>
      <c r="E10" s="96" t="n">
        <f aca="false">+E9*$D$3</f>
        <v>3.6</v>
      </c>
      <c r="F10" s="96" t="n">
        <f aca="false">+F9*$D$3</f>
        <v>3.6</v>
      </c>
      <c r="G10" s="96" t="n">
        <f aca="false">+G9*$D$3</f>
        <v>3.6</v>
      </c>
      <c r="H10" s="96" t="n">
        <f aca="false">+H9*$D$3</f>
        <v>3.6</v>
      </c>
      <c r="I10" s="96" t="n">
        <f aca="false">+I9*$D$3</f>
        <v>3.6</v>
      </c>
      <c r="J10" s="96" t="n">
        <f aca="false">+J9*$D$3</f>
        <v>3.6</v>
      </c>
      <c r="K10" s="96" t="n">
        <f aca="false">+K9*$D$3</f>
        <v>3.6</v>
      </c>
      <c r="L10" s="96" t="n">
        <f aca="false">+L9*$D$3</f>
        <v>3.6</v>
      </c>
      <c r="M10" s="96" t="n">
        <f aca="false">+M9*$D$3</f>
        <v>3.6</v>
      </c>
      <c r="N10" s="96" t="n">
        <f aca="false">+N9*$D$3</f>
        <v>3.6</v>
      </c>
      <c r="O10" s="96" t="n">
        <f aca="false">+O9*$D$3</f>
        <v>3.6</v>
      </c>
      <c r="P10" s="96" t="n">
        <f aca="false">+P9*$D$3</f>
        <v>3.6</v>
      </c>
      <c r="Q10" s="96" t="n">
        <f aca="false">+Q9*$D$3</f>
        <v>3.6</v>
      </c>
      <c r="R10" s="96" t="n">
        <f aca="false">+R9*$D$3</f>
        <v>3.6</v>
      </c>
      <c r="S10" s="96" t="n">
        <f aca="false">+S9*$D$3</f>
        <v>3.6</v>
      </c>
      <c r="T10" s="96" t="n">
        <f aca="false">+T9*$D$3</f>
        <v>3.6</v>
      </c>
      <c r="U10" s="96" t="n">
        <f aca="false">+U9*$D$3</f>
        <v>3.6</v>
      </c>
      <c r="V10" s="96" t="n">
        <f aca="false">+V9*$D$3</f>
        <v>3.6</v>
      </c>
      <c r="W10" s="96" t="n">
        <f aca="false">+W9*$D$3</f>
        <v>3.6</v>
      </c>
      <c r="X10" s="96" t="n">
        <f aca="false">+X9*$D$3</f>
        <v>3.6</v>
      </c>
      <c r="Y10" s="96" t="n">
        <f aca="false">+Y9*$D$3</f>
        <v>3.6</v>
      </c>
      <c r="Z10" s="96" t="n">
        <f aca="false">+Z9*$D$3</f>
        <v>3.6</v>
      </c>
      <c r="AA10" s="96" t="n">
        <f aca="false">+AA9*$D$3</f>
        <v>3.6</v>
      </c>
      <c r="AB10" s="96" t="n">
        <f aca="false">+AB9*$D$3</f>
        <v>3.6</v>
      </c>
      <c r="AC10" s="96" t="n">
        <f aca="false">+AC9*$D$3</f>
        <v>3.6</v>
      </c>
      <c r="AD10" s="96" t="n">
        <f aca="false">+AD9*$D$3</f>
        <v>3.6</v>
      </c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</row>
    <row r="11" customFormat="false" ht="16.5" hidden="false" customHeight="false" outlineLevel="0" collapsed="false">
      <c r="A11" s="39" t="s">
        <v>126</v>
      </c>
      <c r="C11" s="96" t="n">
        <f aca="false">+C9*$E$3</f>
        <v>0.72</v>
      </c>
      <c r="D11" s="96" t="n">
        <f aca="false">+D9*$E$3</f>
        <v>1.44</v>
      </c>
      <c r="E11" s="96" t="n">
        <f aca="false">+E9*$E$3</f>
        <v>1.44</v>
      </c>
      <c r="F11" s="96" t="n">
        <f aca="false">+F9*$E$3</f>
        <v>1.44</v>
      </c>
      <c r="G11" s="96" t="n">
        <f aca="false">+G9*$E$3</f>
        <v>1.44</v>
      </c>
      <c r="H11" s="96" t="n">
        <f aca="false">+H9*$E$3</f>
        <v>1.44</v>
      </c>
      <c r="I11" s="96" t="n">
        <f aca="false">+I9*$E$3</f>
        <v>1.44</v>
      </c>
      <c r="J11" s="96" t="n">
        <f aca="false">+J9*$E$3</f>
        <v>1.44</v>
      </c>
      <c r="K11" s="96" t="n">
        <f aca="false">+K9*$E$3</f>
        <v>1.44</v>
      </c>
      <c r="L11" s="96" t="n">
        <f aca="false">+L9*$E$3</f>
        <v>1.44</v>
      </c>
      <c r="M11" s="96" t="n">
        <f aca="false">+M9*$E$3</f>
        <v>1.44</v>
      </c>
      <c r="N11" s="96" t="n">
        <f aca="false">+N9*$E$3</f>
        <v>1.44</v>
      </c>
      <c r="O11" s="96" t="n">
        <f aca="false">+O9*$E$3</f>
        <v>1.44</v>
      </c>
      <c r="P11" s="96" t="n">
        <f aca="false">+P9*$E$3</f>
        <v>1.44</v>
      </c>
      <c r="Q11" s="96" t="n">
        <f aca="false">+Q9*$E$3</f>
        <v>1.44</v>
      </c>
      <c r="R11" s="96" t="n">
        <f aca="false">+R9*$E$3</f>
        <v>1.44</v>
      </c>
      <c r="S11" s="96" t="n">
        <f aca="false">+S9*$E$3</f>
        <v>1.44</v>
      </c>
      <c r="T11" s="96" t="n">
        <f aca="false">+T9*$E$3</f>
        <v>1.44</v>
      </c>
      <c r="U11" s="96" t="n">
        <f aca="false">+U9*$E$3</f>
        <v>1.44</v>
      </c>
      <c r="V11" s="96" t="n">
        <f aca="false">+V9*$E$3</f>
        <v>1.44</v>
      </c>
      <c r="W11" s="96" t="n">
        <f aca="false">+W9*$E$3</f>
        <v>1.44</v>
      </c>
      <c r="X11" s="96" t="n">
        <f aca="false">+X9*$E$3</f>
        <v>1.44</v>
      </c>
      <c r="Y11" s="96" t="n">
        <f aca="false">+Y9*$E$3</f>
        <v>1.44</v>
      </c>
      <c r="Z11" s="96" t="n">
        <f aca="false">+Z9*$E$3</f>
        <v>1.44</v>
      </c>
      <c r="AA11" s="96" t="n">
        <f aca="false">+AA9*$E$3</f>
        <v>1.44</v>
      </c>
      <c r="AB11" s="96" t="n">
        <f aca="false">+AB9*$E$3</f>
        <v>1.44</v>
      </c>
      <c r="AC11" s="96" t="n">
        <f aca="false">+AC9*$E$3</f>
        <v>1.44</v>
      </c>
      <c r="AD11" s="96" t="n">
        <f aca="false">+AD9*$E$3</f>
        <v>1.44</v>
      </c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</row>
    <row r="12" customFormat="false" ht="16.5" hidden="false" customHeight="false" outlineLevel="0" collapsed="false">
      <c r="A12" s="39" t="s">
        <v>127</v>
      </c>
      <c r="C12" s="96" t="n">
        <f aca="false">SUM(C9:C11)</f>
        <v>9.72</v>
      </c>
      <c r="D12" s="96" t="n">
        <f aca="false">SUM(D9:D11)</f>
        <v>19.44</v>
      </c>
      <c r="E12" s="96" t="n">
        <f aca="false">SUM(E9:E11)</f>
        <v>19.44</v>
      </c>
      <c r="F12" s="96" t="n">
        <f aca="false">SUM(F9:F11)</f>
        <v>19.44</v>
      </c>
      <c r="G12" s="96" t="n">
        <f aca="false">SUM(G9:G11)</f>
        <v>19.44</v>
      </c>
      <c r="H12" s="96" t="n">
        <f aca="false">SUM(H9:H11)</f>
        <v>19.44</v>
      </c>
      <c r="I12" s="96" t="n">
        <f aca="false">SUM(I9:I11)</f>
        <v>19.44</v>
      </c>
      <c r="J12" s="96" t="n">
        <f aca="false">SUM(J9:J11)</f>
        <v>19.44</v>
      </c>
      <c r="K12" s="96" t="n">
        <f aca="false">SUM(K9:K11)</f>
        <v>19.44</v>
      </c>
      <c r="L12" s="96" t="n">
        <f aca="false">SUM(L9:L11)</f>
        <v>19.44</v>
      </c>
      <c r="M12" s="96" t="n">
        <f aca="false">SUM(M9:M11)</f>
        <v>19.44</v>
      </c>
      <c r="N12" s="96" t="n">
        <f aca="false">SUM(N9:N11)</f>
        <v>19.44</v>
      </c>
      <c r="O12" s="96" t="n">
        <f aca="false">SUM(O9:O11)</f>
        <v>19.44</v>
      </c>
      <c r="P12" s="96" t="n">
        <f aca="false">SUM(P9:P11)</f>
        <v>19.44</v>
      </c>
      <c r="Q12" s="96" t="n">
        <f aca="false">SUM(Q9:Q11)</f>
        <v>19.44</v>
      </c>
      <c r="R12" s="96" t="n">
        <f aca="false">SUM(R9:R11)</f>
        <v>19.44</v>
      </c>
      <c r="S12" s="96" t="n">
        <f aca="false">SUM(S9:S11)</f>
        <v>19.44</v>
      </c>
      <c r="T12" s="96" t="n">
        <f aca="false">SUM(T9:T11)</f>
        <v>19.44</v>
      </c>
      <c r="U12" s="96" t="n">
        <f aca="false">SUM(U9:U11)</f>
        <v>19.44</v>
      </c>
      <c r="V12" s="96" t="n">
        <f aca="false">SUM(V9:V11)</f>
        <v>19.44</v>
      </c>
      <c r="W12" s="96" t="n">
        <f aca="false">SUM(W9:W11)</f>
        <v>19.44</v>
      </c>
      <c r="X12" s="96" t="n">
        <f aca="false">SUM(X9:X11)</f>
        <v>19.44</v>
      </c>
      <c r="Y12" s="96" t="n">
        <f aca="false">SUM(Y9:Y11)</f>
        <v>19.44</v>
      </c>
      <c r="Z12" s="96" t="n">
        <f aca="false">SUM(Z9:Z11)</f>
        <v>19.44</v>
      </c>
      <c r="AA12" s="96" t="n">
        <f aca="false">SUM(AA9:AA11)</f>
        <v>19.44</v>
      </c>
      <c r="AB12" s="96" t="n">
        <f aca="false">SUM(AB9:AB11)</f>
        <v>19.44</v>
      </c>
      <c r="AC12" s="96" t="n">
        <f aca="false">SUM(AC9:AC11)</f>
        <v>19.44</v>
      </c>
      <c r="AD12" s="96" t="n">
        <f aca="false">SUM(AD9:AD11)</f>
        <v>19.44</v>
      </c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</row>
    <row r="13" customFormat="false" ht="16.5" hidden="false" customHeight="false" outlineLevel="0" collapsed="false">
      <c r="A13" s="39" t="s">
        <v>128</v>
      </c>
      <c r="C13" s="96" t="n">
        <f aca="false">+C12*$F$3</f>
        <v>3.888</v>
      </c>
      <c r="D13" s="96" t="n">
        <f aca="false">+D12*$F$3</f>
        <v>7.776</v>
      </c>
      <c r="E13" s="96" t="n">
        <f aca="false">+E12*$F$3</f>
        <v>7.776</v>
      </c>
      <c r="F13" s="96" t="n">
        <f aca="false">+F12*$F$3</f>
        <v>7.776</v>
      </c>
      <c r="G13" s="96" t="n">
        <f aca="false">+G12*$F$3</f>
        <v>7.776</v>
      </c>
      <c r="H13" s="96" t="n">
        <f aca="false">+H12*$F$3</f>
        <v>7.776</v>
      </c>
      <c r="I13" s="96" t="n">
        <f aca="false">+I12*$F$3</f>
        <v>7.776</v>
      </c>
      <c r="J13" s="96" t="n">
        <f aca="false">+J12*$F$3</f>
        <v>7.776</v>
      </c>
      <c r="K13" s="96" t="n">
        <f aca="false">+K12*$F$3</f>
        <v>7.776</v>
      </c>
      <c r="L13" s="96" t="n">
        <f aca="false">+L12*$F$3</f>
        <v>7.776</v>
      </c>
      <c r="M13" s="96" t="n">
        <f aca="false">+M12*$F$3</f>
        <v>7.776</v>
      </c>
      <c r="N13" s="96" t="n">
        <f aca="false">+N12*$F$3</f>
        <v>7.776</v>
      </c>
      <c r="O13" s="96" t="n">
        <f aca="false">+O12*$F$3</f>
        <v>7.776</v>
      </c>
      <c r="P13" s="96" t="n">
        <f aca="false">+P12*$F$3</f>
        <v>7.776</v>
      </c>
      <c r="Q13" s="96" t="n">
        <f aca="false">+Q12*$F$3</f>
        <v>7.776</v>
      </c>
      <c r="R13" s="96" t="n">
        <f aca="false">+R12*$F$3</f>
        <v>7.776</v>
      </c>
      <c r="S13" s="96" t="n">
        <f aca="false">+S12*$F$3</f>
        <v>7.776</v>
      </c>
      <c r="T13" s="96" t="n">
        <f aca="false">+T12*$F$3</f>
        <v>7.776</v>
      </c>
      <c r="U13" s="96" t="n">
        <f aca="false">+U12*$F$3</f>
        <v>7.776</v>
      </c>
      <c r="V13" s="96" t="n">
        <f aca="false">+V12*$F$3</f>
        <v>7.776</v>
      </c>
      <c r="W13" s="96" t="n">
        <f aca="false">+W12*$F$3</f>
        <v>7.776</v>
      </c>
      <c r="X13" s="96" t="n">
        <f aca="false">+X12*$F$3</f>
        <v>7.776</v>
      </c>
      <c r="Y13" s="96" t="n">
        <f aca="false">+Y12*$F$3</f>
        <v>7.776</v>
      </c>
      <c r="Z13" s="96" t="n">
        <f aca="false">+Z12*$F$3</f>
        <v>7.776</v>
      </c>
      <c r="AA13" s="96" t="n">
        <f aca="false">+AA12*$F$3</f>
        <v>7.776</v>
      </c>
      <c r="AB13" s="96" t="n">
        <f aca="false">+AB12*$F$3</f>
        <v>7.776</v>
      </c>
      <c r="AC13" s="96" t="n">
        <f aca="false">+AC12*$F$3</f>
        <v>7.776</v>
      </c>
      <c r="AD13" s="96" t="n">
        <f aca="false">+AD12*$F$3</f>
        <v>7.776</v>
      </c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</row>
    <row r="14" customFormat="false" ht="16.5" hidden="false" customHeight="false" outlineLevel="0" collapsed="false">
      <c r="A14" s="39" t="s">
        <v>86</v>
      </c>
      <c r="C14" s="96" t="n">
        <f aca="false">SUM(C12:C13)</f>
        <v>13.608</v>
      </c>
      <c r="D14" s="96" t="n">
        <f aca="false">SUM(D12:D13)</f>
        <v>27.216</v>
      </c>
      <c r="E14" s="96" t="n">
        <f aca="false">SUM(E12:E13)</f>
        <v>27.216</v>
      </c>
      <c r="F14" s="96" t="n">
        <f aca="false">SUM(F12:F13)</f>
        <v>27.216</v>
      </c>
      <c r="G14" s="96" t="n">
        <f aca="false">SUM(G12:G13)</f>
        <v>27.216</v>
      </c>
      <c r="H14" s="96" t="n">
        <f aca="false">SUM(H12:H13)</f>
        <v>27.216</v>
      </c>
      <c r="I14" s="96" t="n">
        <f aca="false">SUM(I12:I13)</f>
        <v>27.216</v>
      </c>
      <c r="J14" s="96" t="n">
        <f aca="false">SUM(J12:J13)</f>
        <v>27.216</v>
      </c>
      <c r="K14" s="96" t="n">
        <f aca="false">SUM(K12:K13)</f>
        <v>27.216</v>
      </c>
      <c r="L14" s="96" t="n">
        <f aca="false">SUM(L12:L13)</f>
        <v>27.216</v>
      </c>
      <c r="M14" s="96" t="n">
        <f aca="false">SUM(M12:M13)</f>
        <v>27.216</v>
      </c>
      <c r="N14" s="96" t="n">
        <f aca="false">SUM(N12:N13)</f>
        <v>27.216</v>
      </c>
      <c r="O14" s="96" t="n">
        <f aca="false">SUM(O12:O13)</f>
        <v>27.216</v>
      </c>
      <c r="P14" s="96" t="n">
        <f aca="false">SUM(P12:P13)</f>
        <v>27.216</v>
      </c>
      <c r="Q14" s="96" t="n">
        <f aca="false">SUM(Q12:Q13)</f>
        <v>27.216</v>
      </c>
      <c r="R14" s="96" t="n">
        <f aca="false">SUM(R12:R13)</f>
        <v>27.216</v>
      </c>
      <c r="S14" s="96" t="n">
        <f aca="false">SUM(S12:S13)</f>
        <v>27.216</v>
      </c>
      <c r="T14" s="96" t="n">
        <f aca="false">SUM(T12:T13)</f>
        <v>27.216</v>
      </c>
      <c r="U14" s="96" t="n">
        <f aca="false">SUM(U12:U13)</f>
        <v>27.216</v>
      </c>
      <c r="V14" s="96" t="n">
        <f aca="false">SUM(V12:V13)</f>
        <v>27.216</v>
      </c>
      <c r="W14" s="96" t="n">
        <f aca="false">SUM(W12:W13)</f>
        <v>27.216</v>
      </c>
      <c r="X14" s="96" t="n">
        <f aca="false">SUM(X12:X13)</f>
        <v>27.216</v>
      </c>
      <c r="Y14" s="96" t="n">
        <f aca="false">SUM(Y12:Y13)</f>
        <v>27.216</v>
      </c>
      <c r="Z14" s="96" t="n">
        <f aca="false">SUM(Z12:Z13)</f>
        <v>27.216</v>
      </c>
      <c r="AA14" s="96" t="n">
        <f aca="false">SUM(AA12:AA13)</f>
        <v>27.216</v>
      </c>
      <c r="AB14" s="96" t="n">
        <f aca="false">SUM(AB12:AB13)</f>
        <v>27.216</v>
      </c>
      <c r="AC14" s="96" t="n">
        <f aca="false">SUM(AC12:AC13)</f>
        <v>27.216</v>
      </c>
      <c r="AD14" s="96" t="n">
        <f aca="false">SUM(AD12:AD13)</f>
        <v>27.216</v>
      </c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</row>
    <row r="15" customFormat="false" ht="16.5" hidden="false" customHeight="false" outlineLevel="0" collapsed="false">
      <c r="A15" s="39" t="s">
        <v>129</v>
      </c>
      <c r="C15" s="96" t="n">
        <f aca="false">+C14*(1+$G$3)^C7</f>
        <v>15.087432843</v>
      </c>
      <c r="D15" s="96" t="n">
        <f aca="false">+D14*(1+$G$3)^D7</f>
        <v>31.23098598501</v>
      </c>
      <c r="E15" s="96" t="n">
        <f aca="false">+E14*(1+$G$3)^E7</f>
        <v>32.3240704944853</v>
      </c>
      <c r="F15" s="96" t="n">
        <f aca="false">+F14*(1+$G$3)^F7</f>
        <v>33.4554129617923</v>
      </c>
      <c r="G15" s="96" t="n">
        <f aca="false">+G14*(1+$G$3)^G7</f>
        <v>34.6263524154551</v>
      </c>
      <c r="H15" s="96" t="n">
        <f aca="false">+H14*(1+$G$3)^H7</f>
        <v>35.838274749996</v>
      </c>
      <c r="I15" s="96" t="n">
        <f aca="false">+I14*(1+$G$3)^I7</f>
        <v>37.0926143662458</v>
      </c>
      <c r="J15" s="96" t="n">
        <f aca="false">+J14*(1+$G$3)^J7</f>
        <v>38.3908558690644</v>
      </c>
      <c r="K15" s="96" t="n">
        <f aca="false">+K14*(1+$G$3)^K7</f>
        <v>39.7345358244817</v>
      </c>
      <c r="L15" s="96" t="n">
        <f aca="false">+L14*(1+$G$3)^L7</f>
        <v>41.1252445783385</v>
      </c>
      <c r="M15" s="96" t="n">
        <f aca="false">+M14*(1+$G$3)^M7</f>
        <v>42.5646281385804</v>
      </c>
      <c r="N15" s="96" t="n">
        <f aca="false">+N14*(1+$G$3)^N7</f>
        <v>44.0543901234307</v>
      </c>
      <c r="O15" s="96" t="n">
        <f aca="false">+O14*(1+$G$3)^O7</f>
        <v>45.5962937777508</v>
      </c>
      <c r="P15" s="96" t="n">
        <f aca="false">+P14*(1+$G$3)^P7</f>
        <v>47.192164059972</v>
      </c>
      <c r="Q15" s="96" t="n">
        <f aca="false">+Q14*(1+$G$3)^Q7</f>
        <v>48.8438898020711</v>
      </c>
      <c r="R15" s="96" t="n">
        <f aca="false">+R14*(1+$G$3)^R7</f>
        <v>50.5534259451435</v>
      </c>
      <c r="S15" s="96" t="n">
        <f aca="false">+S14*(1+$G$3)^S7</f>
        <v>52.3227958532236</v>
      </c>
      <c r="T15" s="96" t="n">
        <f aca="false">+T14*(1+$G$3)^T7</f>
        <v>54.1540937080864</v>
      </c>
      <c r="U15" s="96" t="n">
        <f aca="false">+U14*(1+$G$3)^U7</f>
        <v>56.0494869878694</v>
      </c>
      <c r="V15" s="96" t="n">
        <f aca="false">+V14*(1+$G$3)^V7</f>
        <v>58.0112190324448</v>
      </c>
      <c r="W15" s="96" t="n">
        <f aca="false">+W14*(1+$G$3)^W7</f>
        <v>60.0416116985804</v>
      </c>
      <c r="X15" s="96" t="n">
        <f aca="false">+X14*(1+$G$3)^X7</f>
        <v>62.1430681080307</v>
      </c>
      <c r="Y15" s="96" t="n">
        <f aca="false">+Y14*(1+$G$3)^Y7</f>
        <v>64.3180754918118</v>
      </c>
      <c r="Z15" s="96" t="n">
        <f aca="false">+Z14*(1+$G$3)^Z7</f>
        <v>66.5692081340252</v>
      </c>
      <c r="AA15" s="96" t="n">
        <f aca="false">+AA14*(1+$G$3)^AA7</f>
        <v>68.8991304187161</v>
      </c>
      <c r="AB15" s="96" t="n">
        <f aca="false">+AB14*(1+$G$3)^AB7</f>
        <v>71.3105999833711</v>
      </c>
      <c r="AC15" s="96" t="n">
        <f aca="false">+AC14*(1+$G$3)^AC7</f>
        <v>73.8064709827891</v>
      </c>
      <c r="AD15" s="96" t="n">
        <f aca="false">+AD14*(1+$G$3)^AD7</f>
        <v>76.3896974671867</v>
      </c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C2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C33" activeCellId="0" sqref="C3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21.24"/>
    <col collapsed="false" customWidth="true" hidden="false" outlineLevel="0" max="3" min="3" style="0" width="14.62"/>
    <col collapsed="false" customWidth="true" hidden="false" outlineLevel="0" max="4" min="4" style="0" width="13.49"/>
    <col collapsed="false" customWidth="true" hidden="false" outlineLevel="0" max="5" min="5" style="0" width="11.5"/>
    <col collapsed="false" customWidth="true" hidden="false" outlineLevel="0" max="6" min="6" style="0" width="18.12"/>
    <col collapsed="false" customWidth="true" hidden="false" outlineLevel="0" max="7" min="7" style="0" width="15.5"/>
    <col collapsed="false" customWidth="true" hidden="false" outlineLevel="0" max="43" min="8" style="0" width="10.74"/>
    <col collapsed="false" customWidth="true" hidden="false" outlineLevel="0" max="48" min="44" style="0" width="11.74"/>
    <col collapsed="false" customWidth="true" hidden="false" outlineLevel="0" max="49" min="49" style="0" width="10.74"/>
    <col collapsed="false" customWidth="true" hidden="false" outlineLevel="0" max="118" min="50" style="0" width="10.37"/>
  </cols>
  <sheetData>
    <row r="2" customFormat="false" ht="45" hidden="false" customHeight="true" outlineLevel="0" collapsed="false">
      <c r="B2" s="107" t="s">
        <v>130</v>
      </c>
      <c r="C2" s="107" t="s">
        <v>131</v>
      </c>
      <c r="D2" s="107" t="s">
        <v>132</v>
      </c>
      <c r="E2" s="107" t="s">
        <v>114</v>
      </c>
      <c r="F2" s="107" t="s">
        <v>133</v>
      </c>
    </row>
    <row r="3" customFormat="false" ht="16.5" hidden="false" customHeight="false" outlineLevel="0" collapsed="false">
      <c r="B3" s="113" t="n">
        <v>1.5</v>
      </c>
      <c r="C3" s="108" t="n">
        <v>350</v>
      </c>
      <c r="D3" s="99" t="n">
        <v>0.003</v>
      </c>
      <c r="E3" s="99" t="n">
        <f aca="false">基本假設!$C$28</f>
        <v>0.035</v>
      </c>
      <c r="F3" s="114" t="n">
        <v>0.0045</v>
      </c>
    </row>
    <row r="6" customFormat="false" ht="30" hidden="false" customHeight="false" outlineLevel="0" collapsed="false">
      <c r="A6" s="90" t="s">
        <v>134</v>
      </c>
      <c r="B6" s="100" t="s">
        <v>106</v>
      </c>
      <c r="C6" s="10"/>
      <c r="D6" s="10"/>
      <c r="F6" s="10"/>
    </row>
    <row r="7" customFormat="false" ht="16.5" hidden="false" customHeight="false" outlineLevel="0" collapsed="false">
      <c r="A7" s="101"/>
      <c r="B7" s="102" t="s">
        <v>87</v>
      </c>
      <c r="C7" s="101" t="n">
        <v>3</v>
      </c>
      <c r="D7" s="101" t="n">
        <v>4</v>
      </c>
      <c r="E7" s="101" t="n">
        <v>5</v>
      </c>
      <c r="F7" s="101" t="n">
        <v>6</v>
      </c>
      <c r="G7" s="101" t="n">
        <v>7</v>
      </c>
      <c r="H7" s="101" t="n">
        <v>8</v>
      </c>
      <c r="I7" s="101" t="n">
        <v>9</v>
      </c>
      <c r="J7" s="101" t="n">
        <v>10</v>
      </c>
      <c r="K7" s="101" t="n">
        <v>11</v>
      </c>
      <c r="L7" s="101" t="n">
        <v>12</v>
      </c>
      <c r="M7" s="101" t="n">
        <v>13</v>
      </c>
      <c r="N7" s="101" t="n">
        <v>14</v>
      </c>
      <c r="O7" s="101" t="n">
        <v>15</v>
      </c>
      <c r="P7" s="101" t="n">
        <v>16</v>
      </c>
      <c r="Q7" s="101" t="n">
        <v>17</v>
      </c>
      <c r="R7" s="101" t="n">
        <v>18</v>
      </c>
      <c r="S7" s="101" t="n">
        <v>19</v>
      </c>
      <c r="T7" s="101" t="n">
        <v>20</v>
      </c>
      <c r="U7" s="101" t="n">
        <v>21</v>
      </c>
      <c r="V7" s="101" t="n">
        <v>22</v>
      </c>
      <c r="W7" s="101" t="n">
        <v>23</v>
      </c>
      <c r="X7" s="101" t="n">
        <v>24</v>
      </c>
      <c r="Y7" s="101" t="n">
        <v>25</v>
      </c>
      <c r="Z7" s="101" t="n">
        <v>26</v>
      </c>
      <c r="AA7" s="101" t="n">
        <v>27</v>
      </c>
      <c r="AB7" s="101" t="n">
        <v>28</v>
      </c>
      <c r="AC7" s="101" t="n">
        <v>29</v>
      </c>
      <c r="AD7" s="101" t="n">
        <v>30</v>
      </c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</row>
    <row r="8" s="10" customFormat="true" ht="16.5" hidden="false" customHeight="false" outlineLevel="0" collapsed="false">
      <c r="A8" s="115" t="s">
        <v>123</v>
      </c>
      <c r="B8" s="116"/>
      <c r="C8" s="116" t="n">
        <f aca="false">人員薪資及管理費!D8</f>
        <v>20</v>
      </c>
      <c r="D8" s="116" t="n">
        <f aca="false">人員薪資及管理費!E8</f>
        <v>20</v>
      </c>
      <c r="E8" s="116" t="n">
        <f aca="false">人員薪資及管理費!F8</f>
        <v>20</v>
      </c>
      <c r="F8" s="116" t="n">
        <f aca="false">人員薪資及管理費!G8</f>
        <v>20</v>
      </c>
      <c r="G8" s="116" t="n">
        <f aca="false">人員薪資及管理費!H8</f>
        <v>20</v>
      </c>
      <c r="H8" s="116" t="n">
        <f aca="false">人員薪資及管理費!I8</f>
        <v>20</v>
      </c>
      <c r="I8" s="116" t="n">
        <f aca="false">人員薪資及管理費!J8</f>
        <v>20</v>
      </c>
      <c r="J8" s="116" t="n">
        <f aca="false">人員薪資及管理費!K8</f>
        <v>20</v>
      </c>
      <c r="K8" s="116" t="n">
        <f aca="false">人員薪資及管理費!L8</f>
        <v>20</v>
      </c>
      <c r="L8" s="116" t="n">
        <f aca="false">人員薪資及管理費!M8</f>
        <v>20</v>
      </c>
      <c r="M8" s="116" t="n">
        <f aca="false">人員薪資及管理費!N8</f>
        <v>20</v>
      </c>
      <c r="N8" s="116" t="n">
        <f aca="false">人員薪資及管理費!O8</f>
        <v>20</v>
      </c>
      <c r="O8" s="116" t="n">
        <f aca="false">人員薪資及管理費!P8</f>
        <v>20</v>
      </c>
      <c r="P8" s="116" t="n">
        <f aca="false">人員薪資及管理費!Q8</f>
        <v>20</v>
      </c>
      <c r="Q8" s="116" t="n">
        <f aca="false">人員薪資及管理費!R8</f>
        <v>20</v>
      </c>
      <c r="R8" s="116" t="n">
        <f aca="false">人員薪資及管理費!S8</f>
        <v>20</v>
      </c>
      <c r="S8" s="116" t="n">
        <f aca="false">人員薪資及管理費!T8</f>
        <v>20</v>
      </c>
      <c r="T8" s="116" t="n">
        <f aca="false">人員薪資及管理費!U8</f>
        <v>20</v>
      </c>
      <c r="U8" s="116" t="n">
        <f aca="false">人員薪資及管理費!V8</f>
        <v>20</v>
      </c>
      <c r="V8" s="116" t="n">
        <f aca="false">人員薪資及管理費!W8</f>
        <v>20</v>
      </c>
      <c r="W8" s="116" t="n">
        <f aca="false">人員薪資及管理費!X8</f>
        <v>20</v>
      </c>
      <c r="X8" s="116" t="n">
        <f aca="false">人員薪資及管理費!Y8</f>
        <v>20</v>
      </c>
      <c r="Y8" s="116" t="n">
        <f aca="false">人員薪資及管理費!Z8</f>
        <v>20</v>
      </c>
      <c r="Z8" s="116" t="n">
        <f aca="false">人員薪資及管理費!AA8</f>
        <v>20</v>
      </c>
      <c r="AA8" s="116" t="n">
        <f aca="false">人員薪資及管理費!AB8</f>
        <v>20</v>
      </c>
      <c r="AB8" s="116" t="n">
        <f aca="false">人員薪資及管理費!AC8</f>
        <v>20</v>
      </c>
      <c r="AC8" s="116" t="n">
        <f aca="false">人員薪資及管理費!AD8</f>
        <v>20</v>
      </c>
      <c r="AD8" s="116" t="n">
        <f aca="false">人員薪資及管理費!AE8</f>
        <v>0</v>
      </c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</row>
    <row r="9" customFormat="false" ht="16.5" hidden="false" customHeight="false" outlineLevel="0" collapsed="false">
      <c r="A9" s="39" t="s">
        <v>135</v>
      </c>
      <c r="C9" s="0" t="n">
        <f aca="false">營運量!G11</f>
        <v>30</v>
      </c>
      <c r="D9" s="0" t="n">
        <f aca="false">營運量!H11</f>
        <v>60</v>
      </c>
      <c r="E9" s="0" t="n">
        <f aca="false">營運量!I11</f>
        <v>60</v>
      </c>
      <c r="F9" s="0" t="n">
        <f aca="false">營運量!J11</f>
        <v>60</v>
      </c>
      <c r="G9" s="0" t="n">
        <f aca="false">營運量!K11</f>
        <v>60</v>
      </c>
      <c r="H9" s="0" t="n">
        <f aca="false">營運量!L11</f>
        <v>60</v>
      </c>
      <c r="I9" s="0" t="n">
        <f aca="false">營運量!M11</f>
        <v>60</v>
      </c>
      <c r="J9" s="0" t="n">
        <f aca="false">營運量!N11</f>
        <v>60</v>
      </c>
      <c r="K9" s="0" t="n">
        <f aca="false">營運量!O11</f>
        <v>60</v>
      </c>
      <c r="L9" s="0" t="n">
        <f aca="false">營運量!P11</f>
        <v>60</v>
      </c>
      <c r="M9" s="0" t="n">
        <f aca="false">營運量!Q11</f>
        <v>60</v>
      </c>
      <c r="N9" s="0" t="n">
        <f aca="false">營運量!R11</f>
        <v>60</v>
      </c>
      <c r="O9" s="0" t="n">
        <f aca="false">營運量!S11</f>
        <v>60</v>
      </c>
      <c r="P9" s="0" t="n">
        <f aca="false">營運量!T11</f>
        <v>60</v>
      </c>
      <c r="Q9" s="0" t="n">
        <f aca="false">營運量!U11</f>
        <v>60</v>
      </c>
      <c r="R9" s="0" t="n">
        <f aca="false">營運量!V11</f>
        <v>60</v>
      </c>
      <c r="S9" s="0" t="n">
        <f aca="false">營運量!W11</f>
        <v>60</v>
      </c>
      <c r="T9" s="0" t="n">
        <f aca="false">營運量!X11</f>
        <v>60</v>
      </c>
      <c r="U9" s="0" t="n">
        <f aca="false">營運量!Y11</f>
        <v>60</v>
      </c>
      <c r="V9" s="0" t="n">
        <f aca="false">營運量!Z11</f>
        <v>60</v>
      </c>
      <c r="W9" s="0" t="n">
        <f aca="false">營運量!AA11</f>
        <v>60</v>
      </c>
      <c r="X9" s="0" t="n">
        <f aca="false">營運量!AB11</f>
        <v>60</v>
      </c>
      <c r="Y9" s="0" t="n">
        <f aca="false">營運量!AC11</f>
        <v>60</v>
      </c>
      <c r="Z9" s="0" t="n">
        <f aca="false">營運量!AD11</f>
        <v>60</v>
      </c>
      <c r="AA9" s="0" t="n">
        <f aca="false">營運量!AE11</f>
        <v>60</v>
      </c>
      <c r="AB9" s="0" t="n">
        <f aca="false">營運量!AF11</f>
        <v>60</v>
      </c>
      <c r="AC9" s="0" t="n">
        <f aca="false">營運量!AG11</f>
        <v>60</v>
      </c>
      <c r="AD9" s="0" t="n">
        <f aca="false">營運量!AH11</f>
        <v>60</v>
      </c>
    </row>
    <row r="10" customFormat="false" ht="16.5" hidden="false" customHeight="false" outlineLevel="0" collapsed="false">
      <c r="A10" s="39" t="s">
        <v>136</v>
      </c>
      <c r="C10" s="104" t="n">
        <f aca="false">+C9*$B$3/100</f>
        <v>0.45</v>
      </c>
      <c r="D10" s="104" t="n">
        <f aca="false">+D9*$B$3/100</f>
        <v>0.9</v>
      </c>
      <c r="E10" s="104" t="n">
        <f aca="false">+E9*$B$3/100</f>
        <v>0.9</v>
      </c>
      <c r="F10" s="104" t="n">
        <f aca="false">+F9*$B$3/100</f>
        <v>0.9</v>
      </c>
      <c r="G10" s="104" t="n">
        <f aca="false">+G9*$B$3/100</f>
        <v>0.9</v>
      </c>
      <c r="H10" s="104" t="n">
        <f aca="false">+H9*$B$3/100</f>
        <v>0.9</v>
      </c>
      <c r="I10" s="104" t="n">
        <f aca="false">+I9*$B$3/100</f>
        <v>0.9</v>
      </c>
      <c r="J10" s="104" t="n">
        <f aca="false">+J9*$B$3/100</f>
        <v>0.9</v>
      </c>
      <c r="K10" s="104" t="n">
        <f aca="false">+K9*$B$3/100</f>
        <v>0.9</v>
      </c>
      <c r="L10" s="104" t="n">
        <f aca="false">+L9*$B$3/100</f>
        <v>0.9</v>
      </c>
      <c r="M10" s="104" t="n">
        <f aca="false">+M9*$B$3/100</f>
        <v>0.9</v>
      </c>
      <c r="N10" s="104" t="n">
        <f aca="false">+N9*$B$3/100</f>
        <v>0.9</v>
      </c>
      <c r="O10" s="104" t="n">
        <f aca="false">+O9*$B$3/100</f>
        <v>0.9</v>
      </c>
      <c r="P10" s="104" t="n">
        <f aca="false">+P9*$B$3/100</f>
        <v>0.9</v>
      </c>
      <c r="Q10" s="104" t="n">
        <f aca="false">+Q9*$B$3/100</f>
        <v>0.9</v>
      </c>
      <c r="R10" s="104" t="n">
        <f aca="false">+R9*$B$3/100</f>
        <v>0.9</v>
      </c>
      <c r="S10" s="104" t="n">
        <f aca="false">+S9*$B$3/100</f>
        <v>0.9</v>
      </c>
      <c r="T10" s="104" t="n">
        <f aca="false">+T9*$B$3/100</f>
        <v>0.9</v>
      </c>
      <c r="U10" s="104" t="n">
        <f aca="false">+U9*$B$3/100</f>
        <v>0.9</v>
      </c>
      <c r="V10" s="104" t="n">
        <f aca="false">+V9*$B$3/100</f>
        <v>0.9</v>
      </c>
      <c r="W10" s="104" t="n">
        <f aca="false">+W9*$B$3/100</f>
        <v>0.9</v>
      </c>
      <c r="X10" s="104" t="n">
        <f aca="false">+X9*$B$3/100</f>
        <v>0.9</v>
      </c>
      <c r="Y10" s="104" t="n">
        <f aca="false">+Y9*$B$3/100</f>
        <v>0.9</v>
      </c>
      <c r="Z10" s="104" t="n">
        <f aca="false">+Z9*$B$3/100</f>
        <v>0.9</v>
      </c>
      <c r="AA10" s="104" t="n">
        <f aca="false">+AA9*$B$3/100</f>
        <v>0.9</v>
      </c>
      <c r="AB10" s="104" t="n">
        <f aca="false">+AB9*$B$3/100</f>
        <v>0.9</v>
      </c>
      <c r="AC10" s="104" t="n">
        <f aca="false">+AC9*$B$3/100</f>
        <v>0.9</v>
      </c>
      <c r="AD10" s="104" t="n">
        <f aca="false">+AD9*$B$3/100</f>
        <v>0.9</v>
      </c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</row>
    <row r="11" customFormat="false" ht="16.5" hidden="false" customHeight="false" outlineLevel="0" collapsed="false">
      <c r="A11" s="39" t="s">
        <v>137</v>
      </c>
      <c r="C11" s="117" t="n">
        <f aca="false">+B8*$C$3/1000000</f>
        <v>0</v>
      </c>
      <c r="D11" s="117" t="n">
        <f aca="false">+C8*$C$3/1000000</f>
        <v>0.007</v>
      </c>
      <c r="E11" s="117" t="n">
        <f aca="false">+E8*$C$3/1000000</f>
        <v>0.007</v>
      </c>
      <c r="F11" s="117" t="n">
        <f aca="false">+F8*$C$3/1000000</f>
        <v>0.007</v>
      </c>
      <c r="G11" s="117" t="n">
        <f aca="false">+G8*$C$3/1000000</f>
        <v>0.007</v>
      </c>
      <c r="H11" s="117" t="n">
        <f aca="false">+H8*$C$3/1000000</f>
        <v>0.007</v>
      </c>
      <c r="I11" s="117" t="n">
        <f aca="false">+I8*$C$3/1000000</f>
        <v>0.007</v>
      </c>
      <c r="J11" s="117" t="n">
        <f aca="false">+J8*$C$3/1000000</f>
        <v>0.007</v>
      </c>
      <c r="K11" s="117" t="n">
        <f aca="false">+K8*$C$3/1000000</f>
        <v>0.007</v>
      </c>
      <c r="L11" s="117" t="n">
        <f aca="false">+L8*$C$3/1000000</f>
        <v>0.007</v>
      </c>
      <c r="M11" s="117" t="n">
        <f aca="false">+M8*$C$3/1000000</f>
        <v>0.007</v>
      </c>
      <c r="N11" s="117" t="n">
        <f aca="false">+N8*$C$3/1000000</f>
        <v>0.007</v>
      </c>
      <c r="O11" s="117" t="n">
        <f aca="false">+O8*$C$3/1000000</f>
        <v>0.007</v>
      </c>
      <c r="P11" s="117" t="n">
        <f aca="false">+P8*$C$3/1000000</f>
        <v>0.007</v>
      </c>
      <c r="Q11" s="117" t="n">
        <f aca="false">+Q8*$C$3/1000000</f>
        <v>0.007</v>
      </c>
      <c r="R11" s="117" t="n">
        <f aca="false">+R8*$C$3/1000000</f>
        <v>0.007</v>
      </c>
      <c r="S11" s="117" t="n">
        <f aca="false">+S8*$C$3/1000000</f>
        <v>0.007</v>
      </c>
      <c r="T11" s="117" t="n">
        <f aca="false">+T8*$C$3/1000000</f>
        <v>0.007</v>
      </c>
      <c r="U11" s="117" t="n">
        <f aca="false">+U8*$C$3/1000000</f>
        <v>0.007</v>
      </c>
      <c r="V11" s="117" t="n">
        <f aca="false">+V8*$C$3/1000000</f>
        <v>0.007</v>
      </c>
      <c r="W11" s="117" t="n">
        <f aca="false">+W8*$C$3/1000000</f>
        <v>0.007</v>
      </c>
      <c r="X11" s="117" t="n">
        <f aca="false">+X8*$C$3/1000000</f>
        <v>0.007</v>
      </c>
      <c r="Y11" s="117" t="n">
        <f aca="false">+Y8*$C$3/1000000</f>
        <v>0.007</v>
      </c>
      <c r="Z11" s="117" t="n">
        <f aca="false">+Z8*$C$3/1000000</f>
        <v>0.007</v>
      </c>
      <c r="AA11" s="117" t="n">
        <f aca="false">+AA8*$C$3/1000000</f>
        <v>0.007</v>
      </c>
      <c r="AB11" s="117" t="n">
        <f aca="false">+AB8*$C$3/1000000</f>
        <v>0.007</v>
      </c>
      <c r="AC11" s="117" t="n">
        <f aca="false">+AC8*$C$3/1000000</f>
        <v>0.007</v>
      </c>
      <c r="AD11" s="117" t="n">
        <f aca="false">+AD8*$C$3/1000000</f>
        <v>0</v>
      </c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  <c r="AV11" s="117"/>
      <c r="AW11" s="117"/>
      <c r="AX11" s="117"/>
      <c r="AY11" s="117"/>
      <c r="AZ11" s="117"/>
      <c r="BA11" s="117"/>
      <c r="BB11" s="117"/>
      <c r="BC11" s="117"/>
    </row>
    <row r="12" customFormat="false" ht="16.5" hidden="false" customHeight="false" outlineLevel="0" collapsed="false">
      <c r="A12" s="39" t="s">
        <v>132</v>
      </c>
      <c r="C12" s="118" t="n">
        <f aca="false">分年工程費!$E$25/2*0.15/1000*$D$3</f>
        <v>0.00495</v>
      </c>
      <c r="D12" s="118" t="n">
        <f aca="false">分年工程費!$E$25*0.15/1000*$D$3</f>
        <v>0.0099</v>
      </c>
      <c r="E12" s="118" t="n">
        <f aca="false">分年工程費!$E$25*0.15/1000*$D$3</f>
        <v>0.0099</v>
      </c>
      <c r="F12" s="118" t="n">
        <f aca="false">分年工程費!$E$25*0.15/1000*$D$3</f>
        <v>0.0099</v>
      </c>
      <c r="G12" s="118" t="n">
        <f aca="false">分年工程費!$E$25*0.15/1000*$D$3</f>
        <v>0.0099</v>
      </c>
      <c r="H12" s="118" t="n">
        <f aca="false">分年工程費!$E$25*0.15/1000*$D$3</f>
        <v>0.0099</v>
      </c>
      <c r="I12" s="118" t="n">
        <f aca="false">分年工程費!$E$25*0.15/1000*$D$3</f>
        <v>0.0099</v>
      </c>
      <c r="J12" s="118" t="n">
        <f aca="false">分年工程費!$E$25*0.15/1000*$D$3</f>
        <v>0.0099</v>
      </c>
      <c r="K12" s="118" t="n">
        <f aca="false">分年工程費!$E$25*0.15/1000*$D$3</f>
        <v>0.0099</v>
      </c>
      <c r="L12" s="118" t="n">
        <f aca="false">分年工程費!$E$25*0.15/1000*$D$3</f>
        <v>0.0099</v>
      </c>
      <c r="M12" s="118" t="n">
        <f aca="false">分年工程費!$E$25*0.15/1000*$D$3</f>
        <v>0.0099</v>
      </c>
      <c r="N12" s="118" t="n">
        <f aca="false">分年工程費!$E$25*0.15/1000*$D$3</f>
        <v>0.0099</v>
      </c>
      <c r="O12" s="118" t="n">
        <f aca="false">分年工程費!$E$25*0.15/1000*$D$3</f>
        <v>0.0099</v>
      </c>
      <c r="P12" s="118" t="n">
        <f aca="false">分年工程費!$E$25*0.15/1000*$D$3</f>
        <v>0.0099</v>
      </c>
      <c r="Q12" s="118" t="n">
        <f aca="false">分年工程費!$E$25*0.15/1000*$D$3</f>
        <v>0.0099</v>
      </c>
      <c r="R12" s="118" t="n">
        <f aca="false">分年工程費!$E$25*0.15/1000*$D$3</f>
        <v>0.0099</v>
      </c>
      <c r="S12" s="118" t="n">
        <f aca="false">分年工程費!$E$25*0.15/1000*$D$3</f>
        <v>0.0099</v>
      </c>
      <c r="T12" s="118" t="n">
        <f aca="false">分年工程費!$E$25*0.15/1000*$D$3</f>
        <v>0.0099</v>
      </c>
      <c r="U12" s="118" t="n">
        <f aca="false">分年工程費!$E$25*0.15/1000*$D$3</f>
        <v>0.0099</v>
      </c>
      <c r="V12" s="118" t="n">
        <f aca="false">分年工程費!$E$25*0.15/1000*$D$3</f>
        <v>0.0099</v>
      </c>
      <c r="W12" s="118" t="n">
        <f aca="false">分年工程費!$E$25*0.15/1000*$D$3</f>
        <v>0.0099</v>
      </c>
      <c r="X12" s="118" t="n">
        <f aca="false">分年工程費!$E$25*0.15/1000*$D$3</f>
        <v>0.0099</v>
      </c>
      <c r="Y12" s="118" t="n">
        <f aca="false">分年工程費!$E$25*0.15/1000*$D$3</f>
        <v>0.0099</v>
      </c>
      <c r="Z12" s="118" t="n">
        <f aca="false">分年工程費!$E$25*0.15/1000*$D$3</f>
        <v>0.0099</v>
      </c>
      <c r="AA12" s="118" t="n">
        <f aca="false">分年工程費!$E$25*0.15/1000*$D$3</f>
        <v>0.0099</v>
      </c>
      <c r="AB12" s="118" t="n">
        <f aca="false">分年工程費!$E$25*0.15/1000*$D$3</f>
        <v>0.0099</v>
      </c>
      <c r="AC12" s="118" t="n">
        <f aca="false">分年工程費!$E$25*0.15/1000*$D$3</f>
        <v>0.0099</v>
      </c>
      <c r="AD12" s="118" t="n">
        <f aca="false">分年工程費!$E$25*0.15/1000*$D$3</f>
        <v>0.0099</v>
      </c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</row>
    <row r="13" customFormat="false" ht="16.5" hidden="false" customHeight="false" outlineLevel="0" collapsed="false">
      <c r="A13" s="39" t="s">
        <v>138</v>
      </c>
      <c r="C13" s="119" t="n">
        <f aca="false">+C21*$F$3/2/1000</f>
        <v>0.6052</v>
      </c>
      <c r="D13" s="119" t="n">
        <f aca="false">+D21*$F$3/1000</f>
        <v>1.1832</v>
      </c>
      <c r="E13" s="119" t="n">
        <f aca="false">+E21*$F$3/1000</f>
        <v>1.156</v>
      </c>
      <c r="F13" s="119" t="n">
        <f aca="false">+F21*$F$3/1000</f>
        <v>1.1288</v>
      </c>
      <c r="G13" s="119" t="n">
        <f aca="false">+G21*$F$3/1000</f>
        <v>1.1016</v>
      </c>
      <c r="H13" s="119" t="n">
        <f aca="false">+H21*$F$3/1000</f>
        <v>1.0744</v>
      </c>
      <c r="I13" s="119" t="n">
        <f aca="false">+I21*$F$3/1000</f>
        <v>1.0472</v>
      </c>
      <c r="J13" s="119" t="n">
        <f aca="false">+J21*$F$3/1000</f>
        <v>1.02</v>
      </c>
      <c r="K13" s="119" t="n">
        <f aca="false">+K21*$F$3/1000</f>
        <v>0.9928</v>
      </c>
      <c r="L13" s="119" t="n">
        <f aca="false">+L21*$F$3/1000</f>
        <v>0.9656</v>
      </c>
      <c r="M13" s="119" t="n">
        <f aca="false">+M21*$F$3/1000</f>
        <v>0.9384</v>
      </c>
      <c r="N13" s="119" t="n">
        <f aca="false">+N21*$F$3/1000</f>
        <v>0.9112</v>
      </c>
      <c r="O13" s="119" t="n">
        <f aca="false">+O21*$F$3/1000</f>
        <v>0.884</v>
      </c>
      <c r="P13" s="119" t="n">
        <f aca="false">+P21*$F$3/1000</f>
        <v>0.8568</v>
      </c>
      <c r="Q13" s="119" t="n">
        <f aca="false">+Q21*$F$3/1000</f>
        <v>0.8296</v>
      </c>
      <c r="R13" s="119" t="n">
        <f aca="false">+R21*$F$3/1000</f>
        <v>0.8024</v>
      </c>
      <c r="S13" s="119" t="n">
        <f aca="false">+S21*$F$3/1000</f>
        <v>0.7752</v>
      </c>
      <c r="T13" s="119" t="n">
        <f aca="false">+T21*$F$3/1000</f>
        <v>0.748</v>
      </c>
      <c r="U13" s="119" t="n">
        <f aca="false">+U21*$F$3/1000</f>
        <v>0.7208</v>
      </c>
      <c r="V13" s="119" t="n">
        <f aca="false">+V21*$F$3/1000</f>
        <v>0.6936</v>
      </c>
      <c r="W13" s="119" t="n">
        <f aca="false">+W21*$F$3/1000</f>
        <v>0.6664</v>
      </c>
      <c r="X13" s="119" t="n">
        <f aca="false">+X21*$F$3/1000</f>
        <v>0.6392</v>
      </c>
      <c r="Y13" s="119" t="n">
        <f aca="false">+Y21*$F$3/1000</f>
        <v>0.612</v>
      </c>
      <c r="Z13" s="119" t="n">
        <f aca="false">+Z21*$F$3/1000</f>
        <v>0.5848</v>
      </c>
      <c r="AA13" s="119" t="n">
        <f aca="false">+AA21*$F$3/1000</f>
        <v>0.5576</v>
      </c>
      <c r="AB13" s="119" t="n">
        <f aca="false">+AB21*$F$3/1000</f>
        <v>0.5304</v>
      </c>
      <c r="AC13" s="119" t="n">
        <f aca="false">+AC21*$F$3/1000</f>
        <v>0.5032</v>
      </c>
      <c r="AD13" s="119" t="n">
        <f aca="false">+AD21*$F$3/1000</f>
        <v>0.476</v>
      </c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19"/>
      <c r="AR13" s="119"/>
      <c r="AS13" s="119"/>
      <c r="AT13" s="119"/>
      <c r="AU13" s="119"/>
      <c r="AV13" s="119"/>
      <c r="AW13" s="119"/>
      <c r="AX13" s="119"/>
    </row>
    <row r="14" customFormat="false" ht="16.5" hidden="false" customHeight="false" outlineLevel="0" collapsed="false">
      <c r="A14" s="39" t="s">
        <v>139</v>
      </c>
      <c r="B14" s="104"/>
      <c r="C14" s="104" t="n">
        <f aca="false">SUM(C10:C13)</f>
        <v>1.06015</v>
      </c>
      <c r="D14" s="104" t="n">
        <f aca="false">SUM(D10:D13)</f>
        <v>2.1001</v>
      </c>
      <c r="E14" s="104" t="n">
        <f aca="false">SUM(E10:E13)</f>
        <v>2.0729</v>
      </c>
      <c r="F14" s="104" t="n">
        <f aca="false">SUM(F10:F13)</f>
        <v>2.0457</v>
      </c>
      <c r="G14" s="104" t="n">
        <f aca="false">SUM(G10:G13)</f>
        <v>2.0185</v>
      </c>
      <c r="H14" s="104" t="n">
        <f aca="false">SUM(H10:H13)</f>
        <v>1.9913</v>
      </c>
      <c r="I14" s="104" t="n">
        <f aca="false">SUM(I10:I13)</f>
        <v>1.9641</v>
      </c>
      <c r="J14" s="104" t="n">
        <f aca="false">SUM(J10:J13)</f>
        <v>1.9369</v>
      </c>
      <c r="K14" s="104" t="n">
        <f aca="false">SUM(K10:K13)</f>
        <v>1.9097</v>
      </c>
      <c r="L14" s="104" t="n">
        <f aca="false">SUM(L10:L13)</f>
        <v>1.8825</v>
      </c>
      <c r="M14" s="104" t="n">
        <f aca="false">SUM(M10:M13)</f>
        <v>1.8553</v>
      </c>
      <c r="N14" s="104" t="n">
        <f aca="false">SUM(N10:N13)</f>
        <v>1.8281</v>
      </c>
      <c r="O14" s="104" t="n">
        <f aca="false">SUM(O10:O13)</f>
        <v>1.8009</v>
      </c>
      <c r="P14" s="104" t="n">
        <f aca="false">SUM(P10:P13)</f>
        <v>1.7737</v>
      </c>
      <c r="Q14" s="104" t="n">
        <f aca="false">SUM(Q10:Q13)</f>
        <v>1.7465</v>
      </c>
      <c r="R14" s="104" t="n">
        <f aca="false">SUM(R10:R13)</f>
        <v>1.7193</v>
      </c>
      <c r="S14" s="104" t="n">
        <f aca="false">SUM(S10:S13)</f>
        <v>1.6921</v>
      </c>
      <c r="T14" s="104" t="n">
        <f aca="false">SUM(T10:T13)</f>
        <v>1.6649</v>
      </c>
      <c r="U14" s="104" t="n">
        <f aca="false">SUM(U10:U13)</f>
        <v>1.6377</v>
      </c>
      <c r="V14" s="104" t="n">
        <f aca="false">SUM(V10:V13)</f>
        <v>1.6105</v>
      </c>
      <c r="W14" s="104" t="n">
        <f aca="false">SUM(W10:W13)</f>
        <v>1.5833</v>
      </c>
      <c r="X14" s="104" t="n">
        <f aca="false">SUM(X10:X13)</f>
        <v>1.5561</v>
      </c>
      <c r="Y14" s="104" t="n">
        <f aca="false">SUM(Y10:Y13)</f>
        <v>1.5289</v>
      </c>
      <c r="Z14" s="104" t="n">
        <f aca="false">SUM(Z10:Z13)</f>
        <v>1.5017</v>
      </c>
      <c r="AA14" s="104" t="n">
        <f aca="false">SUM(AA10:AA13)</f>
        <v>1.4745</v>
      </c>
      <c r="AB14" s="104" t="n">
        <f aca="false">SUM(AB10:AB13)</f>
        <v>1.4473</v>
      </c>
      <c r="AC14" s="104" t="n">
        <f aca="false">SUM(AC10:AC13)</f>
        <v>1.4201</v>
      </c>
      <c r="AD14" s="104" t="n">
        <f aca="false">SUM(AD10:AD13)</f>
        <v>1.3859</v>
      </c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</row>
    <row r="15" customFormat="false" ht="16.5" hidden="false" customHeight="false" outlineLevel="0" collapsed="false">
      <c r="A15" s="39" t="s">
        <v>129</v>
      </c>
      <c r="B15" s="104" t="n">
        <f aca="false">SUM(E15:AX15)</f>
        <v>82.4598062434198</v>
      </c>
      <c r="C15" s="96" t="n">
        <f aca="false">+C14*(1+$E$3)^C7</f>
        <v>1.17540725518125</v>
      </c>
      <c r="D15" s="96" t="n">
        <f aca="false">+D14*(1+$E$3)^D7</f>
        <v>2.40991305361256</v>
      </c>
      <c r="E15" s="96" t="n">
        <f aca="false">+E14*(1+$E$3)^E7</f>
        <v>2.46195494297541</v>
      </c>
      <c r="F15" s="96" t="n">
        <f aca="false">+F14*(1+$E$3)^F7</f>
        <v>2.51468762110297</v>
      </c>
      <c r="G15" s="96" t="n">
        <f aca="false">+G14*(1+$E$3)^G7</f>
        <v>2.56809569189433</v>
      </c>
      <c r="H15" s="96" t="n">
        <f aca="false">+H14*(1+$E$3)^H7</f>
        <v>2.62216183530522</v>
      </c>
      <c r="I15" s="96" t="n">
        <f aca="false">+I14*(1+$E$3)^I7</f>
        <v>2.67686669153231</v>
      </c>
      <c r="J15" s="96" t="n">
        <f aca="false">+J14*(1+$E$3)^J7</f>
        <v>2.73218873944705</v>
      </c>
      <c r="K15" s="96" t="n">
        <f aca="false">+K14*(1+$E$3)^K7</f>
        <v>2.78810416901869</v>
      </c>
      <c r="L15" s="96" t="n">
        <f aca="false">+L14*(1+$E$3)^L7</f>
        <v>2.84458674745452</v>
      </c>
      <c r="M15" s="96" t="n">
        <f aca="false">+M14*(1+$E$3)^M7</f>
        <v>2.90160767877382</v>
      </c>
      <c r="N15" s="96" t="n">
        <f aca="false">+N14*(1+$E$3)^N7</f>
        <v>2.95913545651983</v>
      </c>
      <c r="O15" s="96" t="n">
        <f aca="false">+O14*(1+$E$3)^O7</f>
        <v>3.01713570930156</v>
      </c>
      <c r="P15" s="96" t="n">
        <f aca="false">+P14*(1+$E$3)^P7</f>
        <v>3.07557103884378</v>
      </c>
      <c r="Q15" s="96" t="n">
        <f aca="false">+Q14*(1+$E$3)^Q7</f>
        <v>3.13440085021006</v>
      </c>
      <c r="R15" s="96" t="n">
        <f aca="false">+R14*(1+$E$3)^R7</f>
        <v>3.1935811738494</v>
      </c>
      <c r="S15" s="96" t="n">
        <f aca="false">+S14*(1+$E$3)^S7</f>
        <v>3.25306447910198</v>
      </c>
      <c r="T15" s="96" t="n">
        <f aca="false">+T14*(1+$E$3)^T7</f>
        <v>3.31279947878428</v>
      </c>
      <c r="U15" s="96" t="n">
        <f aca="false">+U14*(1+$E$3)^U7</f>
        <v>3.37273092445744</v>
      </c>
      <c r="V15" s="96" t="n">
        <f aca="false">+V14*(1+$E$3)^V7</f>
        <v>3.43279939196621</v>
      </c>
      <c r="W15" s="96" t="n">
        <f aca="false">+W14*(1+$E$3)^W7</f>
        <v>3.49294105681813</v>
      </c>
      <c r="X15" s="96" t="n">
        <f aca="false">+X14*(1+$E$3)^X7</f>
        <v>3.55308745895453</v>
      </c>
      <c r="Y15" s="96" t="n">
        <f aca="false">+Y14*(1+$E$3)^Y7</f>
        <v>3.61316525644588</v>
      </c>
      <c r="Z15" s="96" t="n">
        <f aca="false">+Z14*(1+$E$3)^Z7</f>
        <v>3.6730959676244</v>
      </c>
      <c r="AA15" s="96" t="n">
        <f aca="false">+AA14*(1+$E$3)^AA7</f>
        <v>3.73279570114627</v>
      </c>
      <c r="AB15" s="96" t="n">
        <f aca="false">+AB14*(1+$E$3)^AB7</f>
        <v>3.79217487345433</v>
      </c>
      <c r="AC15" s="96" t="n">
        <f aca="false">+AC14*(1+$E$3)^AC7</f>
        <v>3.85113791309005</v>
      </c>
      <c r="AD15" s="96" t="n">
        <f aca="false">+AD14*(1+$E$3)^AD7</f>
        <v>3.88993539534737</v>
      </c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</row>
    <row r="17" customFormat="false" ht="16.5" hidden="false" customHeight="false" outlineLevel="0" collapsed="false">
      <c r="D17" s="96"/>
      <c r="E17" s="104"/>
      <c r="G17" s="104"/>
      <c r="I17" s="96"/>
    </row>
    <row r="18" customFormat="false" ht="16.5" hidden="false" customHeight="false" outlineLevel="0" collapsed="false">
      <c r="D18" s="96"/>
      <c r="F18" s="104"/>
      <c r="G18" s="104"/>
      <c r="I18" s="96"/>
    </row>
    <row r="19" customFormat="false" ht="30" hidden="false" customHeight="false" outlineLevel="0" collapsed="false">
      <c r="A19" s="90" t="s">
        <v>140</v>
      </c>
      <c r="B19" s="120"/>
      <c r="C19" s="121"/>
      <c r="D19" s="120"/>
      <c r="E19" s="121"/>
    </row>
    <row r="20" s="32" customFormat="true" ht="17.25" hidden="false" customHeight="false" outlineLevel="0" collapsed="false">
      <c r="A20" s="32" t="s">
        <v>141</v>
      </c>
      <c r="B20" s="100" t="s">
        <v>142</v>
      </c>
      <c r="C20" s="122" t="n">
        <f aca="false">分年工程費!$E$26</f>
        <v>272000</v>
      </c>
      <c r="D20" s="122"/>
      <c r="E20" s="122"/>
      <c r="F20" s="122"/>
    </row>
    <row r="21" s="93" customFormat="true" ht="16.5" hidden="false" customHeight="false" outlineLevel="0" collapsed="false">
      <c r="A21" s="123" t="s">
        <v>143</v>
      </c>
      <c r="C21" s="103" t="n">
        <f aca="false">+$C$20/45*(47-C7+0.5)</f>
        <v>268977.777777778</v>
      </c>
      <c r="D21" s="103" t="n">
        <f aca="false">+$C$20/45*(47-D7+0.5)</f>
        <v>262933.333333333</v>
      </c>
      <c r="E21" s="103" t="n">
        <f aca="false">+$C$20/45*(47-E7+0.5)</f>
        <v>256888.888888889</v>
      </c>
      <c r="F21" s="103" t="n">
        <f aca="false">+$C$20/45*(47-F7+0.5)</f>
        <v>250844.444444444</v>
      </c>
      <c r="G21" s="103" t="n">
        <f aca="false">+$C$20/45*(47-G7+0.5)</f>
        <v>244800</v>
      </c>
      <c r="H21" s="103" t="n">
        <f aca="false">+$C$20/45*(47-H7+0.5)</f>
        <v>238755.555555556</v>
      </c>
      <c r="I21" s="103" t="n">
        <f aca="false">+$C$20/45*(47-I7+0.5)</f>
        <v>232711.111111111</v>
      </c>
      <c r="J21" s="103" t="n">
        <f aca="false">+$C$20/45*(47-J7+0.5)</f>
        <v>226666.666666667</v>
      </c>
      <c r="K21" s="103" t="n">
        <f aca="false">+$C$20/45*(47-K7+0.5)</f>
        <v>220622.222222222</v>
      </c>
      <c r="L21" s="103" t="n">
        <f aca="false">+$C$20/45*(47-L7+0.5)</f>
        <v>214577.777777778</v>
      </c>
      <c r="M21" s="103" t="n">
        <f aca="false">+$C$20/45*(47-M7+0.5)</f>
        <v>208533.333333333</v>
      </c>
      <c r="N21" s="103" t="n">
        <f aca="false">+$C$20/45*(47-N7+0.5)</f>
        <v>202488.888888889</v>
      </c>
      <c r="O21" s="103" t="n">
        <f aca="false">+$C$20/45*(47-O7+0.5)</f>
        <v>196444.444444444</v>
      </c>
      <c r="P21" s="103" t="n">
        <f aca="false">+$C$20/45*(47-P7+0.5)</f>
        <v>190400</v>
      </c>
      <c r="Q21" s="103" t="n">
        <f aca="false">+$C$20/45*(47-Q7+0.5)</f>
        <v>184355.555555556</v>
      </c>
      <c r="R21" s="103" t="n">
        <f aca="false">+$C$20/45*(47-R7+0.5)</f>
        <v>178311.111111111</v>
      </c>
      <c r="S21" s="103" t="n">
        <f aca="false">+$C$20/45*(47-S7+0.5)</f>
        <v>172266.666666667</v>
      </c>
      <c r="T21" s="103" t="n">
        <f aca="false">+$C$20/45*(47-T7+0.5)</f>
        <v>166222.222222222</v>
      </c>
      <c r="U21" s="103" t="n">
        <f aca="false">+$C$20/45*(47-U7+0.5)</f>
        <v>160177.777777778</v>
      </c>
      <c r="V21" s="103" t="n">
        <f aca="false">+$C$20/45*(47-V7+0.5)</f>
        <v>154133.333333333</v>
      </c>
      <c r="W21" s="103" t="n">
        <f aca="false">+$C$20/45*(47-W7+0.5)</f>
        <v>148088.888888889</v>
      </c>
      <c r="X21" s="103" t="n">
        <f aca="false">+$C$20/45*(47-X7+0.5)</f>
        <v>142044.444444444</v>
      </c>
      <c r="Y21" s="103" t="n">
        <f aca="false">+$C$20/45*(47-Y7+0.5)</f>
        <v>136000</v>
      </c>
      <c r="Z21" s="103" t="n">
        <f aca="false">+$C$20/45*(47-Z7+0.5)</f>
        <v>129955.555555556</v>
      </c>
      <c r="AA21" s="103" t="n">
        <f aca="false">+$C$20/45*(47-AA7+0.5)</f>
        <v>123911.111111111</v>
      </c>
      <c r="AB21" s="103" t="n">
        <f aca="false">+$C$20/45*(47-AB7+0.5)</f>
        <v>117866.666666667</v>
      </c>
      <c r="AC21" s="103" t="n">
        <f aca="false">+$C$20/45*(47-AC7+0.5)</f>
        <v>111822.222222222</v>
      </c>
      <c r="AD21" s="103" t="n">
        <f aca="false">+$C$20/45*(47-AD7+0.5)</f>
        <v>105777.777777778</v>
      </c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</row>
    <row r="24" customFormat="false" ht="16.5" hidden="false" customHeight="false" outlineLevel="0" collapsed="false"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</row>
    <row r="25" customFormat="false" ht="30.75" hidden="false" customHeight="false" outlineLevel="0" collapsed="false">
      <c r="A25" s="90" t="s">
        <v>144</v>
      </c>
      <c r="B25" s="37" t="s">
        <v>145</v>
      </c>
    </row>
    <row r="26" s="127" customFormat="true" ht="17.25" hidden="false" customHeight="false" outlineLevel="0" collapsed="false">
      <c r="A26" s="124" t="s">
        <v>141</v>
      </c>
      <c r="B26" s="125" t="s">
        <v>146</v>
      </c>
      <c r="C26" s="126" t="n">
        <f aca="false">C20</f>
        <v>272000</v>
      </c>
      <c r="D26" s="126" t="n">
        <f aca="false">D20</f>
        <v>0</v>
      </c>
      <c r="E26" s="126"/>
      <c r="F26" s="126"/>
    </row>
    <row r="27" s="128" customFormat="true" ht="17.25" hidden="false" customHeight="false" outlineLevel="0" collapsed="false">
      <c r="A27" s="128" t="s">
        <v>147</v>
      </c>
      <c r="B27" s="129"/>
      <c r="C27" s="130" t="n">
        <f aca="false">+$C$26/45/2</f>
        <v>3022.22222222222</v>
      </c>
      <c r="D27" s="130" t="n">
        <f aca="false">+$C$26/45</f>
        <v>6044.44444444444</v>
      </c>
      <c r="E27" s="130" t="n">
        <f aca="false">+$C$26/45</f>
        <v>6044.44444444444</v>
      </c>
      <c r="F27" s="130" t="n">
        <f aca="false">+$C$26/45</f>
        <v>6044.44444444444</v>
      </c>
      <c r="G27" s="130" t="n">
        <f aca="false">+$C$26/45</f>
        <v>6044.44444444444</v>
      </c>
      <c r="H27" s="130" t="n">
        <f aca="false">+$C$26/45</f>
        <v>6044.44444444444</v>
      </c>
      <c r="I27" s="130" t="n">
        <f aca="false">+$C$26/45</f>
        <v>6044.44444444444</v>
      </c>
      <c r="J27" s="130" t="n">
        <f aca="false">+$C$26/45</f>
        <v>6044.44444444444</v>
      </c>
      <c r="K27" s="130" t="n">
        <f aca="false">+$C$26/45</f>
        <v>6044.44444444444</v>
      </c>
      <c r="L27" s="130" t="n">
        <f aca="false">+$C$26/45</f>
        <v>6044.44444444444</v>
      </c>
      <c r="M27" s="130" t="n">
        <f aca="false">+$C$26/45</f>
        <v>6044.44444444444</v>
      </c>
      <c r="N27" s="130" t="n">
        <f aca="false">+$C$26/45</f>
        <v>6044.44444444444</v>
      </c>
      <c r="O27" s="130" t="n">
        <f aca="false">+$C$26/45</f>
        <v>6044.44444444444</v>
      </c>
      <c r="P27" s="130" t="n">
        <f aca="false">+$C$26/45</f>
        <v>6044.44444444444</v>
      </c>
      <c r="Q27" s="130" t="n">
        <f aca="false">+$C$26/45</f>
        <v>6044.44444444444</v>
      </c>
      <c r="R27" s="130" t="n">
        <f aca="false">+$C$26/45</f>
        <v>6044.44444444444</v>
      </c>
      <c r="S27" s="130" t="n">
        <f aca="false">+$C$26/45</f>
        <v>6044.44444444444</v>
      </c>
      <c r="T27" s="130" t="n">
        <f aca="false">+$C$26/45</f>
        <v>6044.44444444444</v>
      </c>
      <c r="U27" s="130" t="n">
        <f aca="false">+$C$26/45</f>
        <v>6044.44444444444</v>
      </c>
      <c r="V27" s="130" t="n">
        <f aca="false">+$C$26/45</f>
        <v>6044.44444444444</v>
      </c>
      <c r="W27" s="130" t="n">
        <f aca="false">+$C$26/45</f>
        <v>6044.44444444444</v>
      </c>
      <c r="X27" s="130" t="n">
        <f aca="false">+$C$26/45</f>
        <v>6044.44444444444</v>
      </c>
      <c r="Y27" s="130" t="n">
        <f aca="false">+$C$26/45</f>
        <v>6044.44444444444</v>
      </c>
      <c r="Z27" s="130" t="n">
        <f aca="false">+$C$26/45</f>
        <v>6044.44444444444</v>
      </c>
      <c r="AA27" s="130" t="n">
        <f aca="false">+$C$26/45</f>
        <v>6044.44444444444</v>
      </c>
      <c r="AB27" s="130" t="n">
        <f aca="false">+$C$26/45</f>
        <v>6044.44444444444</v>
      </c>
      <c r="AC27" s="130" t="n">
        <f aca="false">+$C$26/45</f>
        <v>6044.44444444444</v>
      </c>
      <c r="AD27" s="130" t="n">
        <f aca="false">+$C$26/45</f>
        <v>6044.44444444444</v>
      </c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  <c r="AS27" s="130"/>
      <c r="AT27" s="130"/>
      <c r="AU27" s="130"/>
      <c r="AV27" s="130"/>
      <c r="AW27" s="131"/>
    </row>
    <row r="28" s="93" customFormat="true" ht="16.5" hidden="false" customHeight="false" outlineLevel="0" collapsed="false">
      <c r="A28" s="93" t="s">
        <v>148</v>
      </c>
      <c r="C28" s="132" t="n">
        <f aca="false">C27</f>
        <v>3022.22222222222</v>
      </c>
      <c r="D28" s="132" t="n">
        <f aca="false">+C28+D27</f>
        <v>9066.66666666667</v>
      </c>
      <c r="E28" s="132" t="n">
        <f aca="false">+D28+E27</f>
        <v>15111.1111111111</v>
      </c>
      <c r="F28" s="132" t="n">
        <f aca="false">+E28+F27</f>
        <v>21155.5555555556</v>
      </c>
      <c r="G28" s="132" t="n">
        <f aca="false">+F28+G27</f>
        <v>27200</v>
      </c>
      <c r="H28" s="132" t="n">
        <f aca="false">+G28+H27</f>
        <v>33244.4444444444</v>
      </c>
      <c r="I28" s="132" t="n">
        <f aca="false">+H28+I27</f>
        <v>39288.8888888889</v>
      </c>
      <c r="J28" s="132" t="n">
        <f aca="false">+I28+J27</f>
        <v>45333.3333333333</v>
      </c>
      <c r="K28" s="132" t="n">
        <f aca="false">+J28+K27</f>
        <v>51377.7777777778</v>
      </c>
      <c r="L28" s="132" t="n">
        <f aca="false">+K28+L27</f>
        <v>57422.2222222222</v>
      </c>
      <c r="M28" s="132" t="n">
        <f aca="false">+L28+M27</f>
        <v>63466.6666666667</v>
      </c>
      <c r="N28" s="132" t="n">
        <f aca="false">+M28+N27</f>
        <v>69511.1111111111</v>
      </c>
      <c r="O28" s="132" t="n">
        <f aca="false">+N28+O27</f>
        <v>75555.5555555556</v>
      </c>
      <c r="P28" s="132" t="n">
        <f aca="false">+O28+P27</f>
        <v>81600</v>
      </c>
      <c r="Q28" s="132" t="n">
        <f aca="false">+P28+Q27</f>
        <v>87644.4444444444</v>
      </c>
      <c r="R28" s="132" t="n">
        <f aca="false">+Q28+R27</f>
        <v>93688.8888888889</v>
      </c>
      <c r="S28" s="132" t="n">
        <f aca="false">+R28+S27</f>
        <v>99733.3333333333</v>
      </c>
      <c r="T28" s="132" t="n">
        <f aca="false">+S28+T27</f>
        <v>105777.777777778</v>
      </c>
      <c r="U28" s="132" t="n">
        <f aca="false">+T28+U27</f>
        <v>111822.222222222</v>
      </c>
      <c r="V28" s="132" t="n">
        <f aca="false">+U28+V27</f>
        <v>117866.666666667</v>
      </c>
      <c r="W28" s="132" t="n">
        <f aca="false">+V28+W27</f>
        <v>123911.111111111</v>
      </c>
      <c r="X28" s="132" t="n">
        <f aca="false">+W28+X27</f>
        <v>129955.555555555</v>
      </c>
      <c r="Y28" s="132" t="n">
        <f aca="false">+X28+Y27</f>
        <v>136000</v>
      </c>
      <c r="Z28" s="132" t="n">
        <f aca="false">+Y28+Z27</f>
        <v>142044.444444444</v>
      </c>
      <c r="AA28" s="132" t="n">
        <f aca="false">+Z28+AA27</f>
        <v>148088.888888889</v>
      </c>
      <c r="AB28" s="132" t="n">
        <f aca="false">+AA28+AB27</f>
        <v>154133.333333333</v>
      </c>
      <c r="AC28" s="132" t="n">
        <f aca="false">+AB28+AC27</f>
        <v>160177.777777778</v>
      </c>
      <c r="AD28" s="132" t="n">
        <f aca="false">+AC28+AD27</f>
        <v>166222.222222222</v>
      </c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22" activeCellId="0" sqref="C2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62"/>
    <col collapsed="false" customWidth="true" hidden="false" outlineLevel="0" max="3" min="3" style="0" width="13.24"/>
    <col collapsed="false" customWidth="true" hidden="false" outlineLevel="0" max="4" min="4" style="0" width="13.37"/>
    <col collapsed="false" customWidth="true" hidden="false" outlineLevel="0" max="5" min="5" style="0" width="13.24"/>
    <col collapsed="false" customWidth="true" hidden="false" outlineLevel="0" max="6" min="6" style="0" width="10.74"/>
    <col collapsed="false" customWidth="true" hidden="false" outlineLevel="0" max="7" min="7" style="0" width="12.24"/>
    <col collapsed="false" customWidth="true" hidden="false" outlineLevel="0" max="8" min="8" style="0" width="10.74"/>
    <col collapsed="false" customWidth="true" hidden="false" outlineLevel="0" max="9" min="9" style="0" width="12.24"/>
    <col collapsed="false" customWidth="true" hidden="false" outlineLevel="0" max="10" min="10" style="0" width="10.74"/>
    <col collapsed="false" customWidth="true" hidden="false" outlineLevel="0" max="11" min="11" style="0" width="12.24"/>
    <col collapsed="false" customWidth="true" hidden="false" outlineLevel="0" max="12" min="12" style="0" width="10.74"/>
    <col collapsed="false" customWidth="true" hidden="false" outlineLevel="0" max="13" min="13" style="0" width="12.24"/>
    <col collapsed="false" customWidth="true" hidden="false" outlineLevel="0" max="14" min="14" style="0" width="10.74"/>
    <col collapsed="false" customWidth="true" hidden="false" outlineLevel="0" max="15" min="15" style="0" width="12.24"/>
    <col collapsed="false" customWidth="true" hidden="false" outlineLevel="0" max="16" min="16" style="0" width="10.49"/>
    <col collapsed="false" customWidth="true" hidden="false" outlineLevel="0" max="17" min="17" style="0" width="12.24"/>
    <col collapsed="false" customWidth="true" hidden="false" outlineLevel="0" max="18" min="18" style="0" width="10.74"/>
  </cols>
  <sheetData>
    <row r="1" customFormat="false" ht="16.5" hidden="false" customHeight="false" outlineLevel="0" collapsed="false">
      <c r="B1" s="133"/>
      <c r="C1" s="133"/>
    </row>
    <row r="2" customFormat="false" ht="16.5" hidden="false" customHeight="false" outlineLevel="0" collapsed="false">
      <c r="A2" s="134"/>
      <c r="B2" s="53" t="s">
        <v>80</v>
      </c>
      <c r="C2" s="135" t="s">
        <v>149</v>
      </c>
    </row>
    <row r="3" customFormat="false" ht="16.5" hidden="false" customHeight="false" outlineLevel="0" collapsed="false">
      <c r="A3" s="53" t="s">
        <v>150</v>
      </c>
      <c r="B3" s="136" t="n">
        <v>1</v>
      </c>
      <c r="C3" s="136"/>
    </row>
    <row r="4" customFormat="false" ht="16.5" hidden="false" customHeight="false" outlineLevel="0" collapsed="false">
      <c r="A4" s="53" t="s">
        <v>27</v>
      </c>
      <c r="B4" s="137" t="n">
        <f aca="false">投資效益分析!B30</f>
        <v>-429.390851849117</v>
      </c>
      <c r="C4" s="54" t="e">
        <f aca="false">#REF!</f>
        <v>#REF!</v>
      </c>
    </row>
    <row r="5" customFormat="false" ht="16.5" hidden="false" customHeight="false" outlineLevel="0" collapsed="false">
      <c r="A5" s="53" t="s">
        <v>56</v>
      </c>
      <c r="B5" s="138" t="n">
        <f aca="false">投資效益分析!B31</f>
        <v>0.597577319656476</v>
      </c>
      <c r="C5" s="56" t="e">
        <f aca="false">#REF!</f>
        <v>#REF!</v>
      </c>
    </row>
    <row r="6" customFormat="false" ht="16.5" hidden="false" customHeight="false" outlineLevel="0" collapsed="false">
      <c r="A6" s="53" t="s">
        <v>29</v>
      </c>
      <c r="B6" s="138" t="e">
        <f aca="false">投資效益分析!B32</f>
        <v>#N/A</v>
      </c>
      <c r="C6" s="56" t="e">
        <f aca="false">#REF!</f>
        <v>#REF!</v>
      </c>
    </row>
    <row r="8" customFormat="false" ht="16.5" hidden="false" customHeight="false" outlineLevel="0" collapsed="false">
      <c r="A8" s="39" t="s">
        <v>114</v>
      </c>
      <c r="B8" s="139" t="n">
        <f aca="false">基本假設!$C$28</f>
        <v>0.035</v>
      </c>
    </row>
    <row r="10" customFormat="false" ht="60" hidden="false" customHeight="true" outlineLevel="0" collapsed="false">
      <c r="A10" s="1" t="s">
        <v>151</v>
      </c>
      <c r="B10" s="1"/>
      <c r="C10" s="1"/>
      <c r="D10" s="1"/>
      <c r="E10" s="1"/>
      <c r="F10" s="2"/>
      <c r="G10" s="2"/>
      <c r="H10" s="2"/>
      <c r="I10" s="2"/>
      <c r="J10" s="2"/>
    </row>
    <row r="11" s="59" customFormat="true" ht="20.25" hidden="false" customHeight="true" outlineLevel="0" collapsed="false">
      <c r="A11" s="140" t="s">
        <v>152</v>
      </c>
      <c r="B11" s="141"/>
      <c r="F11" s="142"/>
      <c r="G11" s="143"/>
      <c r="H11" s="142"/>
      <c r="I11" s="143"/>
      <c r="J11" s="144"/>
      <c r="L11" s="141"/>
      <c r="N11" s="141"/>
      <c r="P11" s="141"/>
      <c r="R11" s="141"/>
    </row>
    <row r="12" s="59" customFormat="true" ht="20.25" hidden="false" customHeight="true" outlineLevel="0" collapsed="false">
      <c r="A12" s="145" t="s">
        <v>109</v>
      </c>
      <c r="B12" s="145"/>
      <c r="C12" s="146" t="n">
        <v>1</v>
      </c>
      <c r="D12" s="146" t="n">
        <v>2</v>
      </c>
      <c r="E12" s="147" t="n">
        <v>3</v>
      </c>
      <c r="F12" s="148"/>
      <c r="G12" s="148"/>
      <c r="H12" s="148"/>
      <c r="I12" s="148"/>
      <c r="J12" s="148"/>
      <c r="K12" s="148"/>
      <c r="L12" s="148"/>
      <c r="M12" s="148"/>
      <c r="N12" s="148"/>
      <c r="O12" s="148"/>
      <c r="P12" s="148"/>
      <c r="Q12" s="148"/>
      <c r="R12" s="148"/>
      <c r="S12" s="148"/>
    </row>
    <row r="13" s="59" customFormat="true" ht="20.25" hidden="false" customHeight="true" outlineLevel="0" collapsed="false">
      <c r="A13" s="149" t="s">
        <v>153</v>
      </c>
      <c r="B13" s="149"/>
      <c r="C13" s="150" t="n">
        <v>0</v>
      </c>
      <c r="D13" s="150" t="n">
        <f aca="false">+D31*2/3*$B$3</f>
        <v>86666.6666666667</v>
      </c>
      <c r="E13" s="151" t="n">
        <f aca="false">+D31/3*$B$3</f>
        <v>43333.3333333333</v>
      </c>
      <c r="F13" s="148"/>
      <c r="G13" s="148"/>
      <c r="H13" s="148"/>
      <c r="I13" s="148"/>
      <c r="J13" s="148"/>
      <c r="K13" s="148"/>
      <c r="L13" s="148"/>
      <c r="M13" s="148"/>
      <c r="N13" s="148"/>
      <c r="O13" s="148"/>
      <c r="P13" s="148"/>
      <c r="Q13" s="148"/>
      <c r="R13" s="148"/>
    </row>
    <row r="14" s="59" customFormat="true" ht="20.25" hidden="false" customHeight="true" outlineLevel="0" collapsed="false">
      <c r="A14" s="149" t="s">
        <v>154</v>
      </c>
      <c r="B14" s="149"/>
      <c r="C14" s="150" t="n">
        <v>0</v>
      </c>
      <c r="D14" s="150" t="n">
        <f aca="false">+D32/2*$B$3</f>
        <v>60000</v>
      </c>
      <c r="E14" s="151" t="n">
        <f aca="false">+D32/2*$B$3</f>
        <v>60000</v>
      </c>
      <c r="F14" s="148"/>
      <c r="G14" s="148"/>
      <c r="H14" s="148"/>
      <c r="I14" s="148"/>
      <c r="J14" s="148"/>
      <c r="K14" s="148"/>
      <c r="L14" s="152"/>
      <c r="M14" s="148"/>
      <c r="N14" s="141"/>
      <c r="O14" s="148"/>
      <c r="P14" s="141"/>
      <c r="Q14" s="148"/>
      <c r="R14" s="148"/>
    </row>
    <row r="15" s="59" customFormat="true" ht="20.25" hidden="false" customHeight="true" outlineLevel="0" collapsed="false">
      <c r="A15" s="149" t="s">
        <v>155</v>
      </c>
      <c r="B15" s="149"/>
      <c r="C15" s="150" t="n">
        <v>0</v>
      </c>
      <c r="D15" s="150" t="n">
        <f aca="false">+D33/2*$B$3</f>
        <v>11000</v>
      </c>
      <c r="E15" s="151" t="n">
        <f aca="false">+D33/2*$B$3</f>
        <v>11000</v>
      </c>
      <c r="F15" s="148"/>
      <c r="G15" s="148"/>
      <c r="H15" s="148"/>
      <c r="I15" s="148"/>
      <c r="J15" s="148"/>
      <c r="K15" s="148"/>
      <c r="L15" s="141"/>
      <c r="M15" s="148"/>
      <c r="N15" s="141"/>
      <c r="O15" s="148"/>
      <c r="P15" s="141"/>
      <c r="R15" s="141"/>
    </row>
    <row r="16" s="59" customFormat="true" ht="20.25" hidden="false" customHeight="true" outlineLevel="0" collapsed="false">
      <c r="A16" s="149" t="s">
        <v>156</v>
      </c>
      <c r="B16" s="149"/>
      <c r="C16" s="150" t="n">
        <f aca="false">+D34*$B$3</f>
        <v>20660</v>
      </c>
      <c r="D16" s="150" t="n">
        <v>0</v>
      </c>
      <c r="E16" s="151" t="n">
        <v>0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s="59" customFormat="true" ht="20.25" hidden="false" customHeight="true" outlineLevel="0" collapsed="false">
      <c r="A17" s="149" t="s">
        <v>157</v>
      </c>
      <c r="B17" s="149"/>
      <c r="C17" s="154" t="n">
        <f aca="false">SUM(C13:C16)</f>
        <v>20660</v>
      </c>
      <c r="D17" s="154" t="n">
        <f aca="false">SUM(D13:D16)</f>
        <v>157666.666666667</v>
      </c>
      <c r="E17" s="155" t="n">
        <f aca="false">SUM(E13:E16)</f>
        <v>114333.333333333</v>
      </c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</row>
    <row r="18" s="59" customFormat="true" ht="20.25" hidden="false" customHeight="true" outlineLevel="0" collapsed="false">
      <c r="A18" s="156" t="s">
        <v>158</v>
      </c>
      <c r="B18" s="157"/>
      <c r="C18" s="158" t="n">
        <v>0</v>
      </c>
      <c r="D18" s="150" t="n">
        <f aca="false">+C19*基本假設!$C$3*基本假設!$C$10</f>
        <v>1156.96</v>
      </c>
      <c r="E18" s="151" t="n">
        <f aca="false">+D19*基本假設!$C$3*基本假設!$C$10</f>
        <v>8894.12309333333</v>
      </c>
      <c r="F18" s="153"/>
      <c r="G18" s="153"/>
      <c r="H18" s="153"/>
      <c r="I18" s="153"/>
      <c r="J18" s="153"/>
      <c r="K18" s="153"/>
      <c r="L18" s="153"/>
      <c r="M18" s="153"/>
      <c r="N18" s="153"/>
      <c r="O18" s="153"/>
      <c r="P18" s="153"/>
      <c r="Q18" s="153"/>
    </row>
    <row r="19" s="59" customFormat="true" ht="20.25" hidden="false" customHeight="true" outlineLevel="0" collapsed="false">
      <c r="A19" s="156" t="s">
        <v>159</v>
      </c>
      <c r="B19" s="157"/>
      <c r="C19" s="154" t="n">
        <f aca="false">SUM(C17:C18)</f>
        <v>20660</v>
      </c>
      <c r="D19" s="154" t="n">
        <f aca="false">SUM(D17:D18)</f>
        <v>158823.626666667</v>
      </c>
      <c r="E19" s="155" t="n">
        <f aca="false">SUM(E17:E18)</f>
        <v>123227.456426667</v>
      </c>
      <c r="G19" s="159"/>
      <c r="H19" s="160"/>
    </row>
    <row r="20" s="59" customFormat="true" ht="20.25" hidden="false" customHeight="true" outlineLevel="0" collapsed="false">
      <c r="A20" s="161" t="s">
        <v>160</v>
      </c>
      <c r="B20" s="162"/>
      <c r="C20" s="163" t="n">
        <f aca="false">C19</f>
        <v>20660</v>
      </c>
      <c r="D20" s="163" t="n">
        <f aca="false">+C20+D19</f>
        <v>179483.626666667</v>
      </c>
      <c r="E20" s="164" t="n">
        <f aca="false">+D20+E19</f>
        <v>302711.083093333</v>
      </c>
      <c r="G20" s="159"/>
      <c r="H20" s="160"/>
    </row>
    <row r="21" customFormat="false" ht="17.25" hidden="false" customHeight="false" outlineLevel="0" collapsed="false">
      <c r="C21" s="37"/>
    </row>
    <row r="22" customFormat="false" ht="30" hidden="false" customHeight="false" outlineLevel="0" collapsed="false">
      <c r="A22" s="165" t="s">
        <v>161</v>
      </c>
      <c r="B22" s="22"/>
      <c r="C22" s="22"/>
      <c r="D22" s="37" t="s">
        <v>162</v>
      </c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</row>
    <row r="23" customFormat="false" ht="16.5" hidden="false" customHeight="false" outlineLevel="0" collapsed="false">
      <c r="A23" s="166" t="s">
        <v>153</v>
      </c>
      <c r="B23" s="166"/>
      <c r="C23" s="96" t="n">
        <f aca="false">C13</f>
        <v>0</v>
      </c>
      <c r="D23" s="104" t="n">
        <f aca="false">+C23+D13</f>
        <v>86666.6666666667</v>
      </c>
      <c r="E23" s="104" t="n">
        <f aca="false">+D23+E13</f>
        <v>130000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</row>
    <row r="24" customFormat="false" ht="16.5" hidden="false" customHeight="false" outlineLevel="0" collapsed="false">
      <c r="A24" s="166" t="s">
        <v>154</v>
      </c>
      <c r="B24" s="166"/>
      <c r="C24" s="96" t="n">
        <f aca="false">C14</f>
        <v>0</v>
      </c>
      <c r="D24" s="104" t="n">
        <f aca="false">+C24+D14</f>
        <v>60000</v>
      </c>
      <c r="E24" s="104" t="n">
        <f aca="false">+D24+E14</f>
        <v>120000</v>
      </c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</row>
    <row r="25" customFormat="false" ht="16.5" hidden="false" customHeight="false" outlineLevel="0" collapsed="false">
      <c r="A25" s="166" t="s">
        <v>155</v>
      </c>
      <c r="B25" s="166"/>
      <c r="C25" s="96"/>
      <c r="D25" s="104" t="n">
        <f aca="false">+C25+D15</f>
        <v>11000</v>
      </c>
      <c r="E25" s="104" t="n">
        <f aca="false">+D25+E15</f>
        <v>22000</v>
      </c>
    </row>
    <row r="26" customFormat="false" ht="16.5" hidden="false" customHeight="false" outlineLevel="0" collapsed="false">
      <c r="E26" s="104" t="n">
        <f aca="false">SUM(E23:E25)</f>
        <v>272000</v>
      </c>
    </row>
    <row r="29" customFormat="false" ht="25.5" hidden="false" customHeight="false" outlineLevel="0" collapsed="false">
      <c r="A29" s="167" t="s">
        <v>163</v>
      </c>
      <c r="B29" s="39" t="s">
        <v>142</v>
      </c>
    </row>
    <row r="30" customFormat="false" ht="16.5" hidden="false" customHeight="false" outlineLevel="0" collapsed="false">
      <c r="A30" s="39" t="s">
        <v>164</v>
      </c>
      <c r="B30" s="39" t="s">
        <v>165</v>
      </c>
      <c r="C30" s="39" t="s">
        <v>166</v>
      </c>
      <c r="D30" s="0" t="n">
        <v>1</v>
      </c>
      <c r="F30" s="96"/>
      <c r="G30" s="96"/>
      <c r="H30" s="96"/>
      <c r="I30" s="96"/>
      <c r="J30" s="96"/>
    </row>
    <row r="31" customFormat="false" ht="16.5" hidden="false" customHeight="false" outlineLevel="0" collapsed="false">
      <c r="A31" s="37" t="s">
        <v>167</v>
      </c>
      <c r="B31" s="39" t="s">
        <v>168</v>
      </c>
      <c r="C31" s="96" t="n">
        <v>130000</v>
      </c>
      <c r="D31" s="96" t="n">
        <f aca="false">+$C31*1</f>
        <v>130000</v>
      </c>
      <c r="E31" s="96"/>
      <c r="F31" s="96"/>
      <c r="G31" s="96"/>
      <c r="H31" s="96"/>
      <c r="I31" s="96"/>
      <c r="J31" s="96"/>
    </row>
    <row r="32" customFormat="false" ht="16.5" hidden="false" customHeight="false" outlineLevel="0" collapsed="false">
      <c r="A32" s="37" t="s">
        <v>169</v>
      </c>
      <c r="B32" s="39" t="s">
        <v>168</v>
      </c>
      <c r="C32" s="96" t="n">
        <v>120000</v>
      </c>
      <c r="D32" s="96" t="n">
        <f aca="false">+$C32*1</f>
        <v>120000</v>
      </c>
      <c r="E32" s="96"/>
      <c r="F32" s="96"/>
      <c r="G32" s="96"/>
      <c r="H32" s="96"/>
      <c r="I32" s="96"/>
      <c r="J32" s="96"/>
    </row>
    <row r="33" customFormat="false" ht="16.5" hidden="false" customHeight="false" outlineLevel="0" collapsed="false">
      <c r="A33" s="37" t="s">
        <v>170</v>
      </c>
      <c r="B33" s="39" t="s">
        <v>171</v>
      </c>
      <c r="C33" s="96" t="n">
        <v>22000</v>
      </c>
      <c r="D33" s="96" t="n">
        <f aca="false">+$C33*1</f>
        <v>22000</v>
      </c>
      <c r="E33" s="96"/>
      <c r="F33" s="104"/>
      <c r="G33" s="104"/>
      <c r="H33" s="104"/>
      <c r="I33" s="104"/>
      <c r="J33" s="104"/>
    </row>
    <row r="34" customFormat="false" ht="16.5" hidden="false" customHeight="false" outlineLevel="0" collapsed="false">
      <c r="A34" s="37" t="s">
        <v>172</v>
      </c>
      <c r="B34" s="39" t="s">
        <v>171</v>
      </c>
      <c r="D34" s="104" t="n">
        <f aca="false">+(D31+D32)*0.08+D33*0.03</f>
        <v>20660</v>
      </c>
      <c r="E34" s="104"/>
    </row>
  </sheetData>
  <mergeCells count="11">
    <mergeCell ref="B3:C3"/>
    <mergeCell ref="A10:E10"/>
    <mergeCell ref="A12:B12"/>
    <mergeCell ref="A13:B13"/>
    <mergeCell ref="A14:B14"/>
    <mergeCell ref="A15:B15"/>
    <mergeCell ref="A16:B16"/>
    <mergeCell ref="A17:B17"/>
    <mergeCell ref="A23:B23"/>
    <mergeCell ref="A24:B24"/>
    <mergeCell ref="A25:B25"/>
  </mergeCells>
  <printOptions headings="false" gridLines="false" gridLinesSet="true" horizontalCentered="true" verticalCentered="true"/>
  <pageMargins left="0.354166666666667" right="0.511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Z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13.62"/>
    <col collapsed="false" customWidth="true" hidden="false" outlineLevel="0" max="3" min="3" style="0" width="13.24"/>
    <col collapsed="false" customWidth="true" hidden="false" outlineLevel="0" max="4" min="4" style="0" width="11.24"/>
    <col collapsed="false" customWidth="true" hidden="false" outlineLevel="0" max="5" min="5" style="0" width="12.36"/>
    <col collapsed="false" customWidth="true" hidden="false" outlineLevel="0" max="7" min="7" style="0" width="13.74"/>
  </cols>
  <sheetData>
    <row r="3" customFormat="false" ht="16.5" hidden="false" customHeight="false" outlineLevel="0" collapsed="false">
      <c r="A3" s="134"/>
      <c r="B3" s="53" t="s">
        <v>80</v>
      </c>
      <c r="C3" s="135" t="s">
        <v>149</v>
      </c>
      <c r="D3" s="98" t="s">
        <v>173</v>
      </c>
      <c r="E3" s="98" t="s">
        <v>174</v>
      </c>
      <c r="F3" s="98" t="s">
        <v>105</v>
      </c>
      <c r="G3" s="10"/>
    </row>
    <row r="4" customFormat="false" ht="16.5" hidden="false" customHeight="false" outlineLevel="0" collapsed="false">
      <c r="A4" s="53" t="s">
        <v>175</v>
      </c>
      <c r="B4" s="168" t="n">
        <v>1</v>
      </c>
      <c r="C4" s="168"/>
      <c r="D4" s="108" t="n">
        <f aca="false">1000*$B$4</f>
        <v>1000</v>
      </c>
      <c r="E4" s="169" t="n">
        <f aca="false">16*$B$5</f>
        <v>16</v>
      </c>
      <c r="F4" s="170" t="n">
        <v>0.175</v>
      </c>
      <c r="G4" s="10"/>
    </row>
    <row r="5" customFormat="false" ht="16.5" hidden="false" customHeight="false" outlineLevel="0" collapsed="false">
      <c r="A5" s="53" t="s">
        <v>176</v>
      </c>
      <c r="B5" s="171" t="n">
        <f aca="false">B4</f>
        <v>1</v>
      </c>
      <c r="C5" s="171"/>
      <c r="D5" s="169"/>
      <c r="E5" s="169"/>
      <c r="F5" s="172"/>
      <c r="G5" s="10"/>
    </row>
    <row r="6" customFormat="false" ht="16.5" hidden="false" customHeight="true" outlineLevel="0" collapsed="false">
      <c r="A6" s="53" t="s">
        <v>27</v>
      </c>
      <c r="B6" s="137" t="n">
        <f aca="false">投資效益分析!B30</f>
        <v>-429.390851849117</v>
      </c>
      <c r="C6" s="54" t="e">
        <f aca="false">#REF!</f>
        <v>#REF!</v>
      </c>
      <c r="D6" s="173" t="s">
        <v>177</v>
      </c>
      <c r="E6" s="173"/>
      <c r="F6" s="173"/>
      <c r="G6" s="87"/>
    </row>
    <row r="7" customFormat="false" ht="16.5" hidden="false" customHeight="true" outlineLevel="0" collapsed="false">
      <c r="A7" s="53" t="s">
        <v>56</v>
      </c>
      <c r="B7" s="138" t="n">
        <f aca="false">投資效益分析!B31</f>
        <v>0.597577319656476</v>
      </c>
      <c r="C7" s="56" t="e">
        <f aca="false">#REF!</f>
        <v>#REF!</v>
      </c>
      <c r="D7" s="173"/>
      <c r="E7" s="173"/>
      <c r="F7" s="173"/>
      <c r="G7" s="87"/>
    </row>
    <row r="8" customFormat="false" ht="16.5" hidden="false" customHeight="false" outlineLevel="0" collapsed="false">
      <c r="A8" s="53" t="s">
        <v>29</v>
      </c>
      <c r="B8" s="138" t="e">
        <f aca="false">投資效益分析!B32</f>
        <v>#N/A</v>
      </c>
      <c r="C8" s="56" t="e">
        <f aca="false">#REF!</f>
        <v>#REF!</v>
      </c>
      <c r="D8" s="173"/>
      <c r="E8" s="173"/>
      <c r="F8" s="173"/>
      <c r="G8" s="87"/>
    </row>
    <row r="9" customFormat="false" ht="16.5" hidden="false" customHeight="false" outlineLevel="0" collapsed="false">
      <c r="D9" s="174"/>
      <c r="E9" s="87"/>
      <c r="F9" s="87"/>
      <c r="G9" s="87"/>
    </row>
    <row r="10" customFormat="false" ht="16.5" hidden="false" customHeight="false" outlineLevel="0" collapsed="false">
      <c r="B10" s="37"/>
      <c r="C10" s="86"/>
      <c r="D10" s="87"/>
      <c r="E10" s="87"/>
      <c r="F10" s="87"/>
      <c r="G10" s="87"/>
    </row>
    <row r="11" customFormat="false" ht="16.5" hidden="false" customHeight="false" outlineLevel="0" collapsed="false">
      <c r="B11" s="86"/>
      <c r="C11" s="86"/>
      <c r="D11" s="87"/>
      <c r="E11" s="87"/>
      <c r="F11" s="87"/>
      <c r="G11" s="87"/>
    </row>
    <row r="12" customFormat="false" ht="16.5" hidden="false" customHeight="false" outlineLevel="0" collapsed="false">
      <c r="B12" s="86"/>
      <c r="C12" s="88" t="s">
        <v>106</v>
      </c>
      <c r="D12" s="89"/>
      <c r="E12" s="87"/>
      <c r="F12" s="87"/>
      <c r="G12" s="87"/>
    </row>
    <row r="13" customFormat="false" ht="30" hidden="false" customHeight="false" outlineLevel="0" collapsed="false">
      <c r="A13" s="90" t="s">
        <v>178</v>
      </c>
      <c r="B13" s="91"/>
      <c r="C13" s="92" t="s">
        <v>108</v>
      </c>
      <c r="D13" s="92" t="n">
        <v>0</v>
      </c>
      <c r="E13" s="92" t="n">
        <v>0</v>
      </c>
      <c r="F13" s="92" t="n">
        <v>0</v>
      </c>
      <c r="G13" s="58" t="n">
        <v>1</v>
      </c>
      <c r="H13" s="58" t="n">
        <v>1</v>
      </c>
      <c r="I13" s="58" t="n">
        <v>1</v>
      </c>
      <c r="J13" s="58" t="n">
        <v>1</v>
      </c>
      <c r="K13" s="58" t="n">
        <v>1</v>
      </c>
      <c r="L13" s="58" t="n">
        <v>2</v>
      </c>
      <c r="M13" s="58" t="n">
        <v>2</v>
      </c>
      <c r="N13" s="58" t="n">
        <v>2</v>
      </c>
      <c r="O13" s="58" t="n">
        <v>2</v>
      </c>
      <c r="P13" s="58" t="n">
        <v>2</v>
      </c>
      <c r="Q13" s="58" t="n">
        <v>3</v>
      </c>
      <c r="R13" s="58" t="n">
        <v>3</v>
      </c>
      <c r="S13" s="58" t="n">
        <v>3</v>
      </c>
      <c r="T13" s="58" t="n">
        <v>3</v>
      </c>
      <c r="U13" s="58" t="n">
        <v>3</v>
      </c>
      <c r="V13" s="58" t="n">
        <v>4</v>
      </c>
      <c r="W13" s="58" t="n">
        <v>4</v>
      </c>
      <c r="X13" s="58" t="n">
        <v>4</v>
      </c>
      <c r="Y13" s="58" t="n">
        <v>4</v>
      </c>
      <c r="Z13" s="58" t="n">
        <v>4</v>
      </c>
      <c r="AA13" s="58" t="n">
        <v>5</v>
      </c>
      <c r="AB13" s="58" t="n">
        <v>5</v>
      </c>
      <c r="AC13" s="58" t="n">
        <v>5</v>
      </c>
      <c r="AD13" s="58" t="n">
        <v>5</v>
      </c>
      <c r="AE13" s="58" t="n">
        <v>5</v>
      </c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</row>
    <row r="14" customFormat="false" ht="16.5" hidden="false" customHeight="false" outlineLevel="0" collapsed="false">
      <c r="B14" s="86"/>
      <c r="C14" s="92" t="s">
        <v>109</v>
      </c>
      <c r="D14" s="92" t="n">
        <v>3</v>
      </c>
      <c r="E14" s="0" t="n">
        <v>4</v>
      </c>
      <c r="F14" s="0" t="n">
        <v>5</v>
      </c>
      <c r="G14" s="0" t="n">
        <v>6</v>
      </c>
      <c r="H14" s="0" t="n">
        <v>7</v>
      </c>
      <c r="I14" s="0" t="n">
        <v>8</v>
      </c>
      <c r="J14" s="0" t="n">
        <v>9</v>
      </c>
      <c r="K14" s="0" t="n">
        <v>10</v>
      </c>
      <c r="L14" s="0" t="n">
        <v>11</v>
      </c>
      <c r="M14" s="0" t="n">
        <v>12</v>
      </c>
      <c r="N14" s="0" t="n">
        <v>13</v>
      </c>
      <c r="O14" s="0" t="n">
        <v>14</v>
      </c>
      <c r="P14" s="0" t="n">
        <v>15</v>
      </c>
      <c r="Q14" s="0" t="n">
        <v>16</v>
      </c>
      <c r="R14" s="0" t="n">
        <v>17</v>
      </c>
      <c r="S14" s="0" t="n">
        <v>18</v>
      </c>
      <c r="T14" s="0" t="n">
        <v>19</v>
      </c>
      <c r="U14" s="0" t="n">
        <v>20</v>
      </c>
      <c r="V14" s="0" t="n">
        <v>21</v>
      </c>
      <c r="W14" s="0" t="n">
        <v>22</v>
      </c>
      <c r="X14" s="0" t="n">
        <v>23</v>
      </c>
      <c r="Y14" s="0" t="n">
        <v>24</v>
      </c>
      <c r="Z14" s="0" t="n">
        <v>25</v>
      </c>
      <c r="AA14" s="0" t="n">
        <v>26</v>
      </c>
      <c r="AB14" s="0" t="n">
        <v>27</v>
      </c>
      <c r="AC14" s="0" t="n">
        <v>28</v>
      </c>
      <c r="AD14" s="0" t="n">
        <v>29</v>
      </c>
      <c r="AE14" s="0" t="n">
        <v>30</v>
      </c>
    </row>
    <row r="15" customFormat="false" ht="16.5" hidden="false" customHeight="false" outlineLevel="0" collapsed="false">
      <c r="A15" s="39" t="s">
        <v>179</v>
      </c>
      <c r="B15" s="86"/>
      <c r="C15" s="92"/>
      <c r="D15" s="0" t="n">
        <f aca="false">營運量!G11</f>
        <v>30</v>
      </c>
      <c r="E15" s="0" t="n">
        <f aca="false">營運量!H11</f>
        <v>60</v>
      </c>
      <c r="F15" s="0" t="n">
        <f aca="false">營運量!I11</f>
        <v>60</v>
      </c>
      <c r="G15" s="0" t="n">
        <f aca="false">營運量!J11</f>
        <v>60</v>
      </c>
      <c r="H15" s="0" t="n">
        <f aca="false">營運量!K11</f>
        <v>60</v>
      </c>
      <c r="I15" s="0" t="n">
        <f aca="false">營運量!L11</f>
        <v>60</v>
      </c>
      <c r="J15" s="0" t="n">
        <f aca="false">營運量!M11</f>
        <v>60</v>
      </c>
      <c r="K15" s="0" t="n">
        <f aca="false">營運量!N11</f>
        <v>60</v>
      </c>
      <c r="L15" s="0" t="n">
        <f aca="false">營運量!O11</f>
        <v>60</v>
      </c>
      <c r="M15" s="0" t="n">
        <f aca="false">營運量!P11</f>
        <v>60</v>
      </c>
      <c r="N15" s="0" t="n">
        <f aca="false">營運量!Q11</f>
        <v>60</v>
      </c>
      <c r="O15" s="0" t="n">
        <f aca="false">營運量!R11</f>
        <v>60</v>
      </c>
      <c r="P15" s="0" t="n">
        <f aca="false">營運量!S11</f>
        <v>60</v>
      </c>
      <c r="Q15" s="0" t="n">
        <f aca="false">營運量!T11</f>
        <v>60</v>
      </c>
      <c r="R15" s="0" t="n">
        <f aca="false">營運量!U11</f>
        <v>60</v>
      </c>
      <c r="S15" s="0" t="n">
        <f aca="false">營運量!V11</f>
        <v>60</v>
      </c>
      <c r="T15" s="0" t="n">
        <f aca="false">營運量!W11</f>
        <v>60</v>
      </c>
      <c r="U15" s="0" t="n">
        <f aca="false">營運量!X11</f>
        <v>60</v>
      </c>
      <c r="V15" s="0" t="n">
        <f aca="false">營運量!Y11</f>
        <v>60</v>
      </c>
      <c r="W15" s="0" t="n">
        <f aca="false">營運量!Z11</f>
        <v>60</v>
      </c>
      <c r="X15" s="0" t="n">
        <f aca="false">營運量!AA11</f>
        <v>60</v>
      </c>
      <c r="Y15" s="0" t="n">
        <f aca="false">營運量!AB11</f>
        <v>60</v>
      </c>
      <c r="Z15" s="0" t="n">
        <f aca="false">營運量!AC11</f>
        <v>60</v>
      </c>
      <c r="AA15" s="0" t="n">
        <f aca="false">營運量!AD11</f>
        <v>60</v>
      </c>
      <c r="AB15" s="0" t="n">
        <f aca="false">營運量!AE11</f>
        <v>60</v>
      </c>
      <c r="AC15" s="0" t="n">
        <f aca="false">營運量!AF11</f>
        <v>60</v>
      </c>
      <c r="AD15" s="0" t="n">
        <f aca="false">營運量!AG11</f>
        <v>60</v>
      </c>
      <c r="AE15" s="0" t="n">
        <f aca="false">營運量!AH11</f>
        <v>60</v>
      </c>
    </row>
    <row r="16" s="93" customFormat="true" ht="16.5" hidden="false" customHeight="false" outlineLevel="0" collapsed="false">
      <c r="A16" s="93" t="s">
        <v>180</v>
      </c>
      <c r="B16" s="94"/>
      <c r="C16" s="95"/>
      <c r="D16" s="95" t="n">
        <v>30</v>
      </c>
      <c r="E16" s="93" t="n">
        <v>60</v>
      </c>
      <c r="F16" s="93" t="n">
        <f aca="false">E16</f>
        <v>60</v>
      </c>
      <c r="G16" s="93" t="n">
        <f aca="false">F16</f>
        <v>60</v>
      </c>
      <c r="H16" s="93" t="n">
        <f aca="false">G16</f>
        <v>60</v>
      </c>
      <c r="I16" s="93" t="n">
        <f aca="false">H16</f>
        <v>60</v>
      </c>
      <c r="J16" s="93" t="n">
        <f aca="false">I16</f>
        <v>60</v>
      </c>
      <c r="K16" s="93" t="n">
        <f aca="false">J16</f>
        <v>60</v>
      </c>
      <c r="L16" s="93" t="n">
        <f aca="false">K16</f>
        <v>60</v>
      </c>
      <c r="M16" s="93" t="n">
        <f aca="false">L16</f>
        <v>60</v>
      </c>
      <c r="N16" s="93" t="n">
        <f aca="false">M16</f>
        <v>60</v>
      </c>
      <c r="O16" s="93" t="n">
        <f aca="false">N16</f>
        <v>60</v>
      </c>
      <c r="P16" s="93" t="n">
        <f aca="false">O16</f>
        <v>60</v>
      </c>
      <c r="Q16" s="93" t="n">
        <f aca="false">P16</f>
        <v>60</v>
      </c>
      <c r="R16" s="93" t="n">
        <f aca="false">Q16</f>
        <v>60</v>
      </c>
      <c r="S16" s="93" t="n">
        <f aca="false">R16</f>
        <v>60</v>
      </c>
      <c r="T16" s="93" t="n">
        <f aca="false">S16</f>
        <v>60</v>
      </c>
      <c r="U16" s="93" t="n">
        <f aca="false">T16</f>
        <v>60</v>
      </c>
      <c r="V16" s="93" t="n">
        <f aca="false">U16</f>
        <v>60</v>
      </c>
      <c r="W16" s="93" t="n">
        <f aca="false">V16</f>
        <v>60</v>
      </c>
      <c r="X16" s="93" t="n">
        <f aca="false">W16</f>
        <v>60</v>
      </c>
      <c r="Y16" s="93" t="n">
        <f aca="false">X16</f>
        <v>60</v>
      </c>
      <c r="Z16" s="93" t="n">
        <f aca="false">Y16</f>
        <v>60</v>
      </c>
      <c r="AA16" s="93" t="n">
        <f aca="false">Z16</f>
        <v>60</v>
      </c>
      <c r="AB16" s="93" t="n">
        <f aca="false">AA16</f>
        <v>60</v>
      </c>
      <c r="AC16" s="93" t="n">
        <f aca="false">AB16</f>
        <v>60</v>
      </c>
      <c r="AD16" s="93" t="n">
        <f aca="false">AC16</f>
        <v>60</v>
      </c>
      <c r="AE16" s="93" t="n">
        <f aca="false">AD16</f>
        <v>60</v>
      </c>
    </row>
    <row r="17" customFormat="false" ht="16.5" hidden="false" customHeight="false" outlineLevel="0" collapsed="false">
      <c r="A17" s="0" t="s">
        <v>181</v>
      </c>
      <c r="B17" s="86"/>
      <c r="D17" s="0" t="n">
        <f aca="false">IF(D15-D16&lt;=0,0,IF(D15-D16&gt;=10,10,+D15-D16))</f>
        <v>0</v>
      </c>
      <c r="E17" s="0" t="n">
        <f aca="false">IF(E15-E16&lt;=0,0,IF(E15-E16&gt;=10,10,+E15-E16))</f>
        <v>0</v>
      </c>
      <c r="F17" s="0" t="n">
        <f aca="false">IF(F15-F16&lt;=0,0,IF(F15-F16&gt;=10,10,+F15-F16))</f>
        <v>0</v>
      </c>
      <c r="G17" s="0" t="n">
        <f aca="false">IF(G15-G16&lt;=0,0,IF(G15-G16&gt;=10,10,+G15-G16))</f>
        <v>0</v>
      </c>
      <c r="H17" s="0" t="n">
        <f aca="false">IF(H15-H16&lt;=0,0,IF(H15-H16&gt;=10,10,+H15-H16))</f>
        <v>0</v>
      </c>
      <c r="I17" s="0" t="n">
        <f aca="false">IF(I15-I16&lt;=0,0,IF(I15-I16&gt;=10,10,+I15-I16))</f>
        <v>0</v>
      </c>
      <c r="J17" s="0" t="n">
        <f aca="false">IF(J15-J16&lt;=0,0,IF(J15-J16&gt;=10,10,+J15-J16))</f>
        <v>0</v>
      </c>
      <c r="K17" s="0" t="n">
        <f aca="false">IF(K15-K16&lt;=0,0,IF(K15-K16&gt;=10,10,+K15-K16))</f>
        <v>0</v>
      </c>
      <c r="L17" s="0" t="n">
        <f aca="false">IF(L15-L16&lt;=0,0,IF(L15-L16&gt;=10,10,+L15-L16))</f>
        <v>0</v>
      </c>
      <c r="M17" s="0" t="n">
        <f aca="false">IF(M15-M16&lt;=0,0,IF(M15-M16&gt;=10,10,+M15-M16))</f>
        <v>0</v>
      </c>
      <c r="N17" s="0" t="n">
        <f aca="false">IF(N15-N16&lt;=0,0,IF(N15-N16&gt;=10,10,+N15-N16))</f>
        <v>0</v>
      </c>
      <c r="O17" s="0" t="n">
        <f aca="false">IF(O15-O16&lt;=0,0,IF(O15-O16&gt;=10,10,+O15-O16))</f>
        <v>0</v>
      </c>
      <c r="P17" s="0" t="n">
        <f aca="false">IF(P15-P16&lt;=0,0,IF(P15-P16&gt;=10,10,+P15-P16))</f>
        <v>0</v>
      </c>
      <c r="Q17" s="0" t="n">
        <f aca="false">IF(Q15-Q16&lt;=0,0,IF(Q15-Q16&gt;=10,10,+Q15-Q16))</f>
        <v>0</v>
      </c>
      <c r="R17" s="0" t="n">
        <f aca="false">IF(R15-R16&lt;=0,0,IF(R15-R16&gt;=10,10,+R15-R16))</f>
        <v>0</v>
      </c>
      <c r="S17" s="0" t="n">
        <f aca="false">IF(S15-S16&lt;=0,0,IF(S15-S16&gt;=10,10,+S15-S16))</f>
        <v>0</v>
      </c>
      <c r="T17" s="0" t="n">
        <f aca="false">IF(T15-T16&lt;=0,0,IF(T15-T16&gt;=10,10,+T15-T16))</f>
        <v>0</v>
      </c>
      <c r="U17" s="0" t="n">
        <f aca="false">IF(U15-U16&lt;=0,0,IF(U15-U16&gt;=10,10,+U15-U16))</f>
        <v>0</v>
      </c>
      <c r="V17" s="0" t="n">
        <f aca="false">IF(V15-V16&lt;=0,0,IF(V15-V16&gt;=10,10,+V15-V16))</f>
        <v>0</v>
      </c>
      <c r="W17" s="0" t="n">
        <f aca="false">IF(W15-W16&lt;=0,0,IF(W15-W16&gt;=10,10,+W15-W16))</f>
        <v>0</v>
      </c>
      <c r="X17" s="0" t="n">
        <f aca="false">IF(X15-X16&lt;=0,0,IF(X15-X16&gt;=10,10,+X15-X16))</f>
        <v>0</v>
      </c>
      <c r="Y17" s="0" t="n">
        <f aca="false">IF(Y15-Y16&lt;=0,0,IF(Y15-Y16&gt;=10,10,+Y15-Y16))</f>
        <v>0</v>
      </c>
      <c r="Z17" s="0" t="n">
        <f aca="false">IF(Z15-Z16&lt;=0,0,IF(Z15-Z16&gt;=10,10,+Z15-Z16))</f>
        <v>0</v>
      </c>
      <c r="AA17" s="0" t="n">
        <f aca="false">IF(AA15-AA16&lt;=0,0,IF(AA15-AA16&gt;=10,10,+AA15-AA16))</f>
        <v>0</v>
      </c>
      <c r="AB17" s="0" t="n">
        <f aca="false">IF(AB15-AB16&lt;=0,0,IF(AB15-AB16&gt;=10,10,+AB15-AB16))</f>
        <v>0</v>
      </c>
      <c r="AC17" s="0" t="n">
        <f aca="false">IF(AC15-AC16&lt;=0,0,IF(AC15-AC16&gt;=10,10,+AC15-AC16))</f>
        <v>0</v>
      </c>
      <c r="AD17" s="0" t="n">
        <f aca="false">IF(AD15-AD16&lt;=0,0,IF(AD15-AD16&gt;=10,10,+AD15-AD16))</f>
        <v>0</v>
      </c>
      <c r="AE17" s="0" t="n">
        <f aca="false">IF(AE15-AE16&lt;=0,0,IF(AE15-AE16&gt;=10,10,+AE15-AE16))</f>
        <v>0</v>
      </c>
    </row>
    <row r="18" customFormat="false" ht="16.5" hidden="false" customHeight="false" outlineLevel="0" collapsed="false">
      <c r="A18" s="37" t="s">
        <v>182</v>
      </c>
      <c r="B18" s="86"/>
      <c r="D18" s="0" t="n">
        <f aca="false">IF(D15-D16&lt;=10,0,IF(D15-D16&gt;=20,10,+D15-D16-10))</f>
        <v>0</v>
      </c>
      <c r="E18" s="0" t="n">
        <f aca="false">IF(E15-E16&lt;=10,0,IF(E15-E16&gt;=20,10,+E15-E16-10))</f>
        <v>0</v>
      </c>
      <c r="F18" s="0" t="n">
        <f aca="false">IF(F15-F16&lt;=10,0,IF(F15-F16&gt;=20,10,+F15-F16-10))</f>
        <v>0</v>
      </c>
      <c r="G18" s="0" t="n">
        <f aca="false">IF(G15-G16&lt;=10,0,IF(G15-G16&gt;=20,10,+G15-G16-10))</f>
        <v>0</v>
      </c>
      <c r="H18" s="0" t="n">
        <f aca="false">IF(H15-H16&lt;=10,0,IF(H15-H16&gt;=20,10,+H15-H16-10))</f>
        <v>0</v>
      </c>
      <c r="I18" s="0" t="n">
        <f aca="false">IF(I15-I16&lt;=10,0,IF(I15-I16&gt;=20,10,+I15-I16-10))</f>
        <v>0</v>
      </c>
      <c r="J18" s="0" t="n">
        <f aca="false">IF(J15-J16&lt;=10,0,IF(J15-J16&gt;=20,10,+J15-J16-10))</f>
        <v>0</v>
      </c>
      <c r="K18" s="0" t="n">
        <f aca="false">IF(K15-K16&lt;=10,0,IF(K15-K16&gt;=20,10,+K15-K16-10))</f>
        <v>0</v>
      </c>
      <c r="L18" s="0" t="n">
        <f aca="false">IF(L15-L16&lt;=10,0,IF(L15-L16&gt;=20,10,+L15-L16-10))</f>
        <v>0</v>
      </c>
      <c r="M18" s="0" t="n">
        <f aca="false">IF(M15-M16&lt;=10,0,IF(M15-M16&gt;=20,10,+M15-M16-10))</f>
        <v>0</v>
      </c>
      <c r="N18" s="0" t="n">
        <f aca="false">IF(N15-N16&lt;=10,0,IF(N15-N16&gt;=20,10,+N15-N16-10))</f>
        <v>0</v>
      </c>
      <c r="O18" s="0" t="n">
        <f aca="false">IF(O15-O16&lt;=10,0,IF(O15-O16&gt;=20,10,+O15-O16-10))</f>
        <v>0</v>
      </c>
      <c r="P18" s="0" t="n">
        <f aca="false">IF(P15-P16&lt;=10,0,IF(P15-P16&gt;=20,10,+P15-P16-10))</f>
        <v>0</v>
      </c>
      <c r="Q18" s="0" t="n">
        <f aca="false">IF(Q15-Q16&lt;=10,0,IF(Q15-Q16&gt;=20,10,+Q15-Q16-10))</f>
        <v>0</v>
      </c>
      <c r="R18" s="0" t="n">
        <f aca="false">IF(R15-R16&lt;=10,0,IF(R15-R16&gt;=20,10,+R15-R16-10))</f>
        <v>0</v>
      </c>
      <c r="S18" s="0" t="n">
        <f aca="false">IF(S15-S16&lt;=10,0,IF(S15-S16&gt;=20,10,+S15-S16-10))</f>
        <v>0</v>
      </c>
      <c r="T18" s="0" t="n">
        <f aca="false">IF(T15-T16&lt;=10,0,IF(T15-T16&gt;=20,10,+T15-T16-10))</f>
        <v>0</v>
      </c>
      <c r="U18" s="0" t="n">
        <f aca="false">IF(U15-U16&lt;=10,0,IF(U15-U16&gt;=20,10,+U15-U16-10))</f>
        <v>0</v>
      </c>
      <c r="V18" s="0" t="n">
        <f aca="false">IF(V15-V16&lt;=10,0,IF(V15-V16&gt;=20,10,+V15-V16-10))</f>
        <v>0</v>
      </c>
      <c r="W18" s="0" t="n">
        <f aca="false">IF(W15-W16&lt;=10,0,IF(W15-W16&gt;=20,10,+W15-W16-10))</f>
        <v>0</v>
      </c>
      <c r="X18" s="0" t="n">
        <f aca="false">IF(X15-X16&lt;=10,0,IF(X15-X16&gt;=20,10,+X15-X16-10))</f>
        <v>0</v>
      </c>
      <c r="Y18" s="0" t="n">
        <f aca="false">IF(Y15-Y16&lt;=10,0,IF(Y15-Y16&gt;=20,10,+Y15-Y16-10))</f>
        <v>0</v>
      </c>
      <c r="Z18" s="0" t="n">
        <f aca="false">IF(Z15-Z16&lt;=10,0,IF(Z15-Z16&gt;=20,10,+Z15-Z16-10))</f>
        <v>0</v>
      </c>
      <c r="AA18" s="0" t="n">
        <f aca="false">IF(AA15-AA16&lt;=10,0,IF(AA15-AA16&gt;=20,10,+AA15-AA16-10))</f>
        <v>0</v>
      </c>
      <c r="AB18" s="0" t="n">
        <f aca="false">IF(AB15-AB16&lt;=10,0,IF(AB15-AB16&gt;=20,10,+AB15-AB16-10))</f>
        <v>0</v>
      </c>
      <c r="AC18" s="0" t="n">
        <f aca="false">IF(AC15-AC16&lt;=10,0,IF(AC15-AC16&gt;=20,10,+AC15-AC16-10))</f>
        <v>0</v>
      </c>
      <c r="AD18" s="0" t="n">
        <f aca="false">IF(AD15-AD16&lt;=10,0,IF(AD15-AD16&gt;=20,10,+AD15-AD16-10))</f>
        <v>0</v>
      </c>
      <c r="AE18" s="0" t="n">
        <f aca="false">IF(AE15-AE16&lt;=10,0,IF(AE15-AE16&gt;=20,10,+AE15-AE16-10))</f>
        <v>0</v>
      </c>
    </row>
    <row r="19" customFormat="false" ht="16.5" hidden="false" customHeight="false" outlineLevel="0" collapsed="false">
      <c r="A19" s="37" t="s">
        <v>183</v>
      </c>
      <c r="B19" s="86"/>
      <c r="D19" s="0" t="n">
        <f aca="false">IF(D15-D16&lt;=20,0,+D15-D16-20)</f>
        <v>0</v>
      </c>
      <c r="E19" s="0" t="n">
        <f aca="false">IF(E15-E16&lt;=20,0,+E15-E16-20)</f>
        <v>0</v>
      </c>
      <c r="F19" s="0" t="n">
        <f aca="false">IF(F15-F16&lt;=20,0,+F15-F16-20)</f>
        <v>0</v>
      </c>
      <c r="G19" s="0" t="n">
        <f aca="false">IF(G15-G16&lt;=20,0,+G15-G16-20)</f>
        <v>0</v>
      </c>
      <c r="H19" s="0" t="n">
        <f aca="false">IF(H15-H16&lt;=20,0,+H15-H16-20)</f>
        <v>0</v>
      </c>
      <c r="I19" s="0" t="n">
        <f aca="false">IF(I15-I16&lt;=20,0,+I15-I16-20)</f>
        <v>0</v>
      </c>
      <c r="J19" s="0" t="n">
        <f aca="false">IF(J15-J16&lt;=20,0,+J15-J16-20)</f>
        <v>0</v>
      </c>
      <c r="K19" s="0" t="n">
        <f aca="false">IF(K15-K16&lt;=20,0,+K15-K16-20)</f>
        <v>0</v>
      </c>
      <c r="L19" s="0" t="n">
        <f aca="false">IF(L15-L16&lt;=20,0,+L15-L16-20)</f>
        <v>0</v>
      </c>
      <c r="M19" s="0" t="n">
        <f aca="false">IF(M15-M16&lt;=20,0,+M15-M16-20)</f>
        <v>0</v>
      </c>
      <c r="N19" s="0" t="n">
        <f aca="false">IF(N15-N16&lt;=20,0,+N15-N16-20)</f>
        <v>0</v>
      </c>
      <c r="O19" s="0" t="n">
        <f aca="false">IF(O15-O16&lt;=20,0,+O15-O16-20)</f>
        <v>0</v>
      </c>
      <c r="P19" s="0" t="n">
        <f aca="false">IF(P15-P16&lt;=20,0,+P15-P16-20)</f>
        <v>0</v>
      </c>
      <c r="Q19" s="0" t="n">
        <f aca="false">IF(Q15-Q16&lt;=20,0,+Q15-Q16-20)</f>
        <v>0</v>
      </c>
      <c r="R19" s="0" t="n">
        <f aca="false">IF(R15-R16&lt;=20,0,+R15-R16-20)</f>
        <v>0</v>
      </c>
      <c r="S19" s="0" t="n">
        <f aca="false">IF(S15-S16&lt;=20,0,+S15-S16-20)</f>
        <v>0</v>
      </c>
      <c r="T19" s="0" t="n">
        <f aca="false">IF(T15-T16&lt;=20,0,+T15-T16-20)</f>
        <v>0</v>
      </c>
      <c r="U19" s="0" t="n">
        <f aca="false">IF(U15-U16&lt;=20,0,+U15-U16-20)</f>
        <v>0</v>
      </c>
      <c r="V19" s="0" t="n">
        <f aca="false">IF(V15-V16&lt;=20,0,+V15-V16-20)</f>
        <v>0</v>
      </c>
      <c r="W19" s="0" t="n">
        <f aca="false">IF(W15-W16&lt;=20,0,+W15-W16-20)</f>
        <v>0</v>
      </c>
      <c r="X19" s="0" t="n">
        <f aca="false">IF(X15-X16&lt;=20,0,+X15-X16-20)</f>
        <v>0</v>
      </c>
      <c r="Y19" s="0" t="n">
        <f aca="false">IF(Y15-Y16&lt;=20,0,+Y15-Y16-20)</f>
        <v>0</v>
      </c>
      <c r="Z19" s="0" t="n">
        <f aca="false">IF(Z15-Z16&lt;=20,0,+Z15-Z16-20)</f>
        <v>0</v>
      </c>
      <c r="AA19" s="0" t="n">
        <f aca="false">IF(AA15-AA16&lt;=20,0,+AA15-AA16-20)</f>
        <v>0</v>
      </c>
      <c r="AB19" s="0" t="n">
        <f aca="false">IF(AB15-AB16&lt;=20,0,+AB15-AB16-20)</f>
        <v>0</v>
      </c>
      <c r="AC19" s="0" t="n">
        <f aca="false">IF(AC15-AC16&lt;=20,0,+AC15-AC16-20)</f>
        <v>0</v>
      </c>
      <c r="AD19" s="0" t="n">
        <f aca="false">IF(AD15-AD16&lt;=20,0,+AD15-AD16-20)</f>
        <v>0</v>
      </c>
      <c r="AE19" s="0" t="n">
        <f aca="false">IF(AE15-AE16&lt;=20,0,+AE15-AE16-20)</f>
        <v>0</v>
      </c>
    </row>
    <row r="20" customFormat="false" ht="16.5" hidden="false" customHeight="false" outlineLevel="0" collapsed="false">
      <c r="A20" s="39" t="s">
        <v>184</v>
      </c>
      <c r="D20" s="96" t="n">
        <f aca="false">($D$4/2+(D16+D17*0.9+D18*0.8+D19*0.5)*$E$4)/100</f>
        <v>9.8</v>
      </c>
      <c r="E20" s="96" t="n">
        <f aca="false">($D$4+(E16+E17*0.9+E18*0.8+E19*0.5)*$E$4)/100</f>
        <v>19.6</v>
      </c>
      <c r="F20" s="96" t="n">
        <f aca="false">($D$4+(F16+F17*0.9+F18*0.8+F19*0.5)*$E$4)/100</f>
        <v>19.6</v>
      </c>
      <c r="G20" s="96" t="n">
        <f aca="false">($D$4+(G16+G17*0.9+G18*0.8+G19*0.5)*$E$4)/100</f>
        <v>19.6</v>
      </c>
      <c r="H20" s="96" t="n">
        <f aca="false">($D$4+(H16+H17*0.9+H18*0.8+H19*0.5)*$E$4)/100</f>
        <v>19.6</v>
      </c>
      <c r="I20" s="96" t="n">
        <f aca="false">($D$4+(I16+I17*0.9+I18*0.8+I19*0.5)*$E$4)/100</f>
        <v>19.6</v>
      </c>
      <c r="J20" s="96" t="n">
        <f aca="false">($D$4+(J16+J17*0.9+J18*0.8+J19*0.5)*$E$4)/100</f>
        <v>19.6</v>
      </c>
      <c r="K20" s="96" t="n">
        <f aca="false">($D$4+(K16+K17*0.9+K18*0.8+K19*0.5)*$E$4)/100</f>
        <v>19.6</v>
      </c>
      <c r="L20" s="96" t="n">
        <f aca="false">($D$4+(L16+L17*0.9+L18*0.8+L19*0.5)*$E$4)/100</f>
        <v>19.6</v>
      </c>
      <c r="M20" s="96" t="n">
        <f aca="false">($D$4+(M16+M17*0.9+M18*0.8+M19*0.5)*$E$4)/100</f>
        <v>19.6</v>
      </c>
      <c r="N20" s="96" t="n">
        <f aca="false">($D$4+(N16+N17*0.9+N18*0.8+N19*0.5)*$E$4)/100</f>
        <v>19.6</v>
      </c>
      <c r="O20" s="96" t="n">
        <f aca="false">($D$4+(O16+O17*0.9+O18*0.8+O19*0.5)*$E$4)/100</f>
        <v>19.6</v>
      </c>
      <c r="P20" s="96" t="n">
        <f aca="false">($D$4+(P16+P17*0.9+P18*0.8+P19*0.5)*$E$4)/100</f>
        <v>19.6</v>
      </c>
      <c r="Q20" s="96" t="n">
        <f aca="false">($D$4+(Q16+Q17*0.9+Q18*0.8+Q19*0.5)*$E$4)/100</f>
        <v>19.6</v>
      </c>
      <c r="R20" s="96" t="n">
        <f aca="false">($D$4+(R16+R17*0.9+R18*0.8+R19*0.5)*$E$4)/100</f>
        <v>19.6</v>
      </c>
      <c r="S20" s="96" t="n">
        <f aca="false">($D$4+(S16+S17*0.9+S18*0.8+S19*0.5)*$E$4)/100</f>
        <v>19.6</v>
      </c>
      <c r="T20" s="96" t="n">
        <f aca="false">($D$4+(T16+T17*0.9+T18*0.8+T19*0.5)*$E$4)/100</f>
        <v>19.6</v>
      </c>
      <c r="U20" s="96" t="n">
        <f aca="false">($D$4+(U16+U17*0.9+U18*0.8+U19*0.5)*$E$4)/100</f>
        <v>19.6</v>
      </c>
      <c r="V20" s="96" t="n">
        <f aca="false">($D$4+(V16+V17*0.9+V18*0.8+V19*0.5)*$E$4)/100</f>
        <v>19.6</v>
      </c>
      <c r="W20" s="96" t="n">
        <f aca="false">($D$4+(W16+W17*0.9+W18*0.8+W19*0.5)*$E$4)/100</f>
        <v>19.6</v>
      </c>
      <c r="X20" s="96" t="n">
        <f aca="false">($D$4+(X16+X17*0.9+X18*0.8+X19*0.5)*$E$4)/100</f>
        <v>19.6</v>
      </c>
      <c r="Y20" s="96" t="n">
        <f aca="false">($D$4+(Y16+Y17*0.9+Y18*0.8+Y19*0.5)*$E$4)/100</f>
        <v>19.6</v>
      </c>
      <c r="Z20" s="96" t="n">
        <f aca="false">($D$4+(Z16+Z17*0.9+Z18*0.8+Z19*0.5)*$E$4)/100</f>
        <v>19.6</v>
      </c>
      <c r="AA20" s="96" t="n">
        <f aca="false">($D$4+(AA16+AA17*0.9+AA18*0.8+AA19*0.5)*$E$4)/100</f>
        <v>19.6</v>
      </c>
      <c r="AB20" s="96" t="n">
        <f aca="false">($D$4+(AB16+AB17*0.9+AB18*0.8+AB19*0.5)*$E$4)/100</f>
        <v>19.6</v>
      </c>
      <c r="AC20" s="96" t="n">
        <f aca="false">($D$4+(AC16+AC17*0.9+AC18*0.8+AC19*0.5)*$E$4)/100</f>
        <v>19.6</v>
      </c>
      <c r="AD20" s="96" t="n">
        <f aca="false">($D$4+(AD16+AD17*0.9+AD18*0.8+AD19*0.5)*$E$4)/100</f>
        <v>19.6</v>
      </c>
      <c r="AE20" s="96" t="n">
        <f aca="false">($D$4+(AE16+AE17*0.9+AE18*0.8+AE19*0.5)*$E$4)/100</f>
        <v>19.6</v>
      </c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</row>
    <row r="21" customFormat="false" ht="16.5" hidden="false" customHeight="false" outlineLevel="0" collapsed="false">
      <c r="A21" s="39" t="s">
        <v>185</v>
      </c>
      <c r="D21" s="96" t="n">
        <f aca="false">+D20*(1+$F$4)^D13</f>
        <v>9.8</v>
      </c>
      <c r="E21" s="96" t="n">
        <f aca="false">+E20*(1+$F$4)^E13</f>
        <v>19.6</v>
      </c>
      <c r="F21" s="96" t="n">
        <f aca="false">+F20*(1+$F$4)^F13</f>
        <v>19.6</v>
      </c>
      <c r="G21" s="96" t="n">
        <f aca="false">+G20*(1+$F$4)^G13</f>
        <v>23.03</v>
      </c>
      <c r="H21" s="96" t="n">
        <f aca="false">+H20*(1+$F$4)^H13</f>
        <v>23.03</v>
      </c>
      <c r="I21" s="96" t="n">
        <f aca="false">+I20*(1+$F$4)^I13</f>
        <v>23.03</v>
      </c>
      <c r="J21" s="96" t="n">
        <f aca="false">+J20*(1+$F$4)^J13</f>
        <v>23.03</v>
      </c>
      <c r="K21" s="96" t="n">
        <f aca="false">+K20*(1+$F$4)^K13</f>
        <v>23.03</v>
      </c>
      <c r="L21" s="96" t="n">
        <f aca="false">+L20*(1+$F$4)^L13</f>
        <v>27.06025</v>
      </c>
      <c r="M21" s="96" t="n">
        <f aca="false">+M20*(1+$F$4)^M13</f>
        <v>27.06025</v>
      </c>
      <c r="N21" s="96" t="n">
        <f aca="false">+N20*(1+$F$4)^N13</f>
        <v>27.06025</v>
      </c>
      <c r="O21" s="96" t="n">
        <f aca="false">+O20*(1+$F$4)^O13</f>
        <v>27.06025</v>
      </c>
      <c r="P21" s="96" t="n">
        <f aca="false">+P20*(1+$F$4)^P13</f>
        <v>27.06025</v>
      </c>
      <c r="Q21" s="96" t="n">
        <f aca="false">+Q20*(1+$F$4)^Q13</f>
        <v>31.79579375</v>
      </c>
      <c r="R21" s="96" t="n">
        <f aca="false">+R20*(1+$F$4)^R13</f>
        <v>31.79579375</v>
      </c>
      <c r="S21" s="96" t="n">
        <f aca="false">+S20*(1+$F$4)^S13</f>
        <v>31.79579375</v>
      </c>
      <c r="T21" s="96" t="n">
        <f aca="false">+T20*(1+$F$4)^T13</f>
        <v>31.79579375</v>
      </c>
      <c r="U21" s="96" t="n">
        <f aca="false">+U20*(1+$F$4)^U13</f>
        <v>31.79579375</v>
      </c>
      <c r="V21" s="96" t="n">
        <f aca="false">+V20*(1+$F$4)^V13</f>
        <v>37.36005765625</v>
      </c>
      <c r="W21" s="96" t="n">
        <f aca="false">+W20*(1+$F$4)^W13</f>
        <v>37.36005765625</v>
      </c>
      <c r="X21" s="96" t="n">
        <f aca="false">+X20*(1+$F$4)^X13</f>
        <v>37.36005765625</v>
      </c>
      <c r="Y21" s="96" t="n">
        <f aca="false">+Y20*(1+$F$4)^Y13</f>
        <v>37.36005765625</v>
      </c>
      <c r="Z21" s="96" t="n">
        <f aca="false">+Z20*(1+$F$4)^Z13</f>
        <v>37.36005765625</v>
      </c>
      <c r="AA21" s="96" t="n">
        <f aca="false">+AA20*(1+$F$4)^AA13</f>
        <v>43.8980677460938</v>
      </c>
      <c r="AB21" s="96" t="n">
        <f aca="false">+AB20*(1+$F$4)^AB13</f>
        <v>43.8980677460938</v>
      </c>
      <c r="AC21" s="96" t="n">
        <f aca="false">+AC20*(1+$F$4)^AC13</f>
        <v>43.8980677460938</v>
      </c>
      <c r="AD21" s="96" t="n">
        <f aca="false">+AD20*(1+$F$4)^AD13</f>
        <v>43.8980677460938</v>
      </c>
      <c r="AE21" s="96" t="n">
        <f aca="false">+AE20*(1+$F$4)^AE13</f>
        <v>43.8980677460938</v>
      </c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</row>
  </sheetData>
  <mergeCells count="3">
    <mergeCell ref="B4:C4"/>
    <mergeCell ref="B5:C5"/>
    <mergeCell ref="D6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7:25:15Z</dcterms:created>
  <dc:creator>SOPHIA</dc:creator>
  <dc:description/>
  <dc:language>en-US</dc:language>
  <cp:lastModifiedBy>SOPHIA</cp:lastModifiedBy>
  <cp:lastPrinted>2001-05-16T09:01:44Z</cp:lastPrinted>
  <cp:revision>0</cp:revision>
  <dc:subject/>
  <dc:title/>
</cp:coreProperties>
</file>