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維修成本" sheetId="8" state="visible" r:id="rId9"/>
    <sheet name="權利金" sheetId="9" state="visible" r:id="rId10"/>
    <sheet name="營運量" sheetId="10" state="visible" r:id="rId11"/>
    <sheet name="營運收入" sheetId="11" state="visible" r:id="rId12"/>
    <sheet name="分年工程費" sheetId="12" state="visible" r:id="rId13"/>
  </sheet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08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6  </t>
    </r>
    <r>
      <rPr>
        <sz val="20"/>
        <rFont val="Noto Sans"/>
        <family val="2"/>
      </rPr>
      <t xml:space="preserve">二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6  </t>
    </r>
    <r>
      <rPr>
        <sz val="20"/>
        <rFont val="Noto Sans"/>
        <family val="2"/>
      </rPr>
      <t xml:space="preserve">二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6  </t>
    </r>
    <r>
      <rPr>
        <sz val="20"/>
        <rFont val="Noto Sans"/>
        <family val="2"/>
      </rPr>
      <t xml:space="preserve">二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r>
      <rPr>
        <sz val="10"/>
        <color rgb="FFFF0000"/>
        <rFont val="Noto Sans"/>
        <family val="2"/>
      </rPr>
      <t xml:space="preserve">土地年租金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直接代入台北港資料</t>
    </r>
    <r>
      <rPr>
        <sz val="10"/>
        <color rgb="FFFF000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變動權利金</t>
  </si>
  <si>
    <t xml:space="preserve">固定權利金</t>
  </si>
  <si>
    <t xml:space="preserve">進出口櫃</t>
  </si>
  <si>
    <t xml:space="preserve">轉口櫃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t xml:space="preserve">進出口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t xml:space="preserve">空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出口實櫃</t>
  </si>
  <si>
    <t xml:space="preserve">轉口</t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二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0.000%"/>
    <numFmt numFmtId="183" formatCode="0.00"/>
    <numFmt numFmtId="184" formatCode="0.0"/>
    <numFmt numFmtId="185" formatCode="_-* #,##0.0_-;\-* #,##0.0_-;_-* \-??_-;_-@_-"/>
    <numFmt numFmtId="186" formatCode="#,##0_ 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sz val="12"/>
      <name val="細明體"/>
      <family val="3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I3" activeCellId="0" sqref="AI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4269.86404550986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621.38010508867</v>
      </c>
      <c r="F5" s="13" t="n">
        <f aca="false">現金流量表!G15</f>
        <v>-626.963252134965</v>
      </c>
      <c r="G5" s="13" t="n">
        <f aca="false">現金流量表!H15</f>
        <v>-1406.74270961956</v>
      </c>
      <c r="H5" s="13" t="n">
        <f aca="false">現金流量表!I13</f>
        <v>-0</v>
      </c>
      <c r="I5" s="13" t="n">
        <f aca="false">現金流量表!J13</f>
        <v>-0</v>
      </c>
      <c r="J5" s="13" t="n">
        <f aca="false">現金流量表!K13</f>
        <v>-0</v>
      </c>
      <c r="K5" s="13" t="n">
        <f aca="false">現金流量表!L13</f>
        <v>-0</v>
      </c>
      <c r="L5" s="13" t="n">
        <f aca="false">現金流量表!M13</f>
        <v>-0</v>
      </c>
      <c r="M5" s="13" t="n">
        <f aca="false">現金流量表!N13</f>
        <v>-0</v>
      </c>
      <c r="N5" s="13" t="n">
        <f aca="false">現金流量表!O13</f>
        <v>-0</v>
      </c>
      <c r="O5" s="13" t="n">
        <f aca="false">現金流量表!P13</f>
        <v>-0</v>
      </c>
      <c r="P5" s="13" t="n">
        <f aca="false">現金流量表!Q13</f>
        <v>-0</v>
      </c>
      <c r="Q5" s="13" t="n">
        <f aca="false">現金流量表!R13</f>
        <v>-0</v>
      </c>
      <c r="R5" s="13" t="n">
        <f aca="false">現金流量表!S13</f>
        <v>-0</v>
      </c>
      <c r="S5" s="13" t="n">
        <f aca="false">現金流量表!T13</f>
        <v>0</v>
      </c>
      <c r="T5" s="13" t="n">
        <f aca="false">現金流量表!U13</f>
        <v>0</v>
      </c>
      <c r="U5" s="13" t="n">
        <f aca="false">現金流量表!V13</f>
        <v>0</v>
      </c>
      <c r="V5" s="13" t="n">
        <f aca="false">現金流量表!W13</f>
        <v>0</v>
      </c>
      <c r="W5" s="13" t="n">
        <f aca="false">現金流量表!X13</f>
        <v>0</v>
      </c>
      <c r="X5" s="13" t="n">
        <f aca="false">現金流量表!Y13</f>
        <v>0</v>
      </c>
      <c r="Y5" s="13" t="n">
        <f aca="false">現金流量表!Z13</f>
        <v>0</v>
      </c>
      <c r="Z5" s="13" t="n">
        <f aca="false">現金流量表!AA13</f>
        <v>0</v>
      </c>
      <c r="AA5" s="13" t="n">
        <f aca="false">現金流量表!AB13</f>
        <v>0</v>
      </c>
      <c r="AB5" s="13" t="n">
        <f aca="false">現金流量表!AC13</f>
        <v>0</v>
      </c>
      <c r="AC5" s="13" t="n">
        <f aca="false">現金流量表!AD13</f>
        <v>0</v>
      </c>
      <c r="AD5" s="13" t="n">
        <f aca="false">現金流量表!AE13</f>
        <v>0</v>
      </c>
      <c r="AE5" s="13" t="n">
        <f aca="false">現金流量表!AF13</f>
        <v>0</v>
      </c>
      <c r="AF5" s="13" t="n">
        <f aca="false">現金流量表!AG13</f>
        <v>0</v>
      </c>
      <c r="AG5" s="13" t="n">
        <f aca="false">現金流量表!AH13</f>
        <v>0</v>
      </c>
      <c r="AH5" s="13" t="n">
        <f aca="false">現金流量表!AI13</f>
        <v>0</v>
      </c>
      <c r="AI5" s="13" t="n">
        <f aca="false">現金流量表!AJ13</f>
        <v>0</v>
      </c>
      <c r="AJ5" s="13" t="n">
        <f aca="false">現金流量表!AK13</f>
        <v>0</v>
      </c>
      <c r="AK5" s="13" t="n">
        <f aca="false">現金流量表!AL13</f>
        <v>0</v>
      </c>
      <c r="AL5" s="13" t="n">
        <f aca="false">現金流量表!AM13</f>
        <v>0</v>
      </c>
      <c r="AM5" s="13" t="n">
        <f aca="false">現金流量表!AN13</f>
        <v>0</v>
      </c>
      <c r="AN5" s="13" t="n">
        <f aca="false">現金流量表!AO13</f>
        <v>0</v>
      </c>
      <c r="AO5" s="13" t="n">
        <f aca="false">現金流量表!AP13</f>
        <v>0</v>
      </c>
      <c r="AP5" s="13" t="n">
        <f aca="false">現金流量表!AQ13</f>
        <v>0</v>
      </c>
      <c r="AQ5" s="13" t="n">
        <f aca="false">現金流量表!AR13</f>
        <v>0</v>
      </c>
      <c r="AR5" s="13" t="n">
        <f aca="false">現金流量表!AS13</f>
        <v>0</v>
      </c>
      <c r="AS5" s="13" t="n">
        <f aca="false">現金流量表!AT13</f>
        <v>0</v>
      </c>
      <c r="AT5" s="13" t="n">
        <f aca="false">現金流量表!AU13</f>
        <v>0</v>
      </c>
      <c r="AU5" s="13" t="n">
        <f aca="false">現金流量表!AV13</f>
        <v>0</v>
      </c>
      <c r="AV5" s="13" t="n">
        <f aca="false">現金流量表!AW13</f>
        <v>0</v>
      </c>
      <c r="AW5" s="13" t="n">
        <f aca="false">現金流量表!AX13</f>
        <v>0</v>
      </c>
      <c r="AX5" s="13" t="n">
        <f aca="false">現金流量表!AY13</f>
        <v>0</v>
      </c>
      <c r="AY5" s="13" t="n">
        <f aca="false">現金流量表!AZ13</f>
        <v>0</v>
      </c>
      <c r="AZ5" s="13" t="n">
        <f aca="false">現金流量表!BA13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14428.0266113712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7.0938338097427</v>
      </c>
      <c r="G7" s="13" t="n">
        <f aca="false">現金流量表!H5</f>
        <v>-69.4421179930837</v>
      </c>
      <c r="H7" s="13" t="n">
        <f aca="false">現金流量表!I5</f>
        <v>-135.103655183365</v>
      </c>
      <c r="I7" s="13" t="n">
        <f aca="false">現金流量表!J5</f>
        <v>-139.832283114783</v>
      </c>
      <c r="J7" s="13" t="n">
        <f aca="false">現金流量表!K5</f>
        <v>-144.7264130238</v>
      </c>
      <c r="K7" s="13" t="n">
        <f aca="false">現金流量表!L5</f>
        <v>-149.791837479633</v>
      </c>
      <c r="L7" s="13" t="n">
        <f aca="false">現金流量表!M5</f>
        <v>-155.03455179142</v>
      </c>
      <c r="M7" s="13" t="n">
        <f aca="false">現金流量表!N5</f>
        <v>-160.46076110412</v>
      </c>
      <c r="N7" s="13" t="n">
        <f aca="false">現金流量表!O5</f>
        <v>-166.076887742764</v>
      </c>
      <c r="O7" s="13" t="n">
        <f aca="false">現金流量表!P5</f>
        <v>-171.889578813761</v>
      </c>
      <c r="P7" s="13" t="n">
        <f aca="false">現金流量表!Q5</f>
        <v>-177.905714072243</v>
      </c>
      <c r="Q7" s="13" t="n">
        <f aca="false">現金流量表!R5</f>
        <v>-184.132414064771</v>
      </c>
      <c r="R7" s="13" t="n">
        <f aca="false">現金流量表!S5</f>
        <v>-190.577048557038</v>
      </c>
      <c r="S7" s="13" t="n">
        <f aca="false">現金流量表!T5</f>
        <v>-197.247245256534</v>
      </c>
      <c r="T7" s="13" t="n">
        <f aca="false">現金流量表!U5</f>
        <v>-204.150898840513</v>
      </c>
      <c r="U7" s="13" t="n">
        <f aca="false">現金流量表!V5</f>
        <v>-211.296180299931</v>
      </c>
      <c r="V7" s="13" t="n">
        <f aca="false">現金流量表!W5</f>
        <v>-218.691546610429</v>
      </c>
      <c r="W7" s="13" t="n">
        <f aca="false">現金流量表!X5</f>
        <v>-226.345750741794</v>
      </c>
      <c r="X7" s="13" t="n">
        <f aca="false">現金流量表!Y5</f>
        <v>-234.267852017756</v>
      </c>
      <c r="Y7" s="13" t="n">
        <f aca="false">現金流量表!Z5</f>
        <v>-242.467226838378</v>
      </c>
      <c r="Z7" s="13" t="n">
        <f aca="false">現金流量表!AA5</f>
        <v>-250.953579777721</v>
      </c>
      <c r="AA7" s="13" t="n">
        <f aca="false">現金流量表!AB5</f>
        <v>-259.736955069941</v>
      </c>
      <c r="AB7" s="13" t="n">
        <f aca="false">現金流量表!AC5</f>
        <v>-268.827748497389</v>
      </c>
      <c r="AC7" s="13" t="n">
        <f aca="false">現金流量表!AD5</f>
        <v>-278.236719694798</v>
      </c>
      <c r="AD7" s="13" t="n">
        <f aca="false">現金流量表!AE5</f>
        <v>-287.975004884116</v>
      </c>
      <c r="AE7" s="13" t="n">
        <f aca="false">現金流量表!AF5</f>
        <v>-298.05413005506</v>
      </c>
      <c r="AF7" s="13" t="n">
        <f aca="false">現金流量表!AG5</f>
        <v>-308.486024606987</v>
      </c>
      <c r="AG7" s="13" t="n">
        <f aca="false">現金流量表!AH5</f>
        <v>-319.283035468231</v>
      </c>
      <c r="AH7" s="13" t="n">
        <f aca="false">現金流量表!AI5</f>
        <v>-330.457941709619</v>
      </c>
      <c r="AI7" s="13" t="n">
        <f aca="false">現金流量表!AJ5</f>
        <v>-342.023969669456</v>
      </c>
      <c r="AJ7" s="13" t="n">
        <f aca="false">現金流量表!AK5</f>
        <v>-353.994808607887</v>
      </c>
      <c r="AK7" s="13" t="n">
        <f aca="false">現金流量表!AL5</f>
        <v>-366.384626909163</v>
      </c>
      <c r="AL7" s="13" t="n">
        <f aca="false">現金流量表!AM5</f>
        <v>-379.208088850984</v>
      </c>
      <c r="AM7" s="13" t="n">
        <f aca="false">現金流量表!AN5</f>
        <v>-392.480371960768</v>
      </c>
      <c r="AN7" s="13" t="n">
        <f aca="false">現金流量表!AO5</f>
        <v>-406.217184979395</v>
      </c>
      <c r="AO7" s="13" t="n">
        <f aca="false">現金流量表!AP5</f>
        <v>-420.434786453674</v>
      </c>
      <c r="AP7" s="13" t="n">
        <f aca="false">現金流量表!AQ5</f>
        <v>-435.150003979552</v>
      </c>
      <c r="AQ7" s="13" t="n">
        <f aca="false">現金流量表!AR5</f>
        <v>-450.380254118837</v>
      </c>
      <c r="AR7" s="13" t="n">
        <f aca="false">現金流量表!AS5</f>
        <v>-466.143563012996</v>
      </c>
      <c r="AS7" s="13" t="n">
        <f aca="false">現金流量表!AT5</f>
        <v>-482.458587718451</v>
      </c>
      <c r="AT7" s="13" t="n">
        <f aca="false">現金流量表!AU5</f>
        <v>-499.344638288596</v>
      </c>
      <c r="AU7" s="13" t="n">
        <f aca="false">現金流量表!AV5</f>
        <v>-516.821700628697</v>
      </c>
      <c r="AV7" s="13" t="n">
        <f aca="false">現金流量表!AW5</f>
        <v>-534.910460150702</v>
      </c>
      <c r="AW7" s="13" t="n">
        <f aca="false">現金流量表!AX5</f>
        <v>-553.632326255976</v>
      </c>
      <c r="AX7" s="13" t="n">
        <f aca="false">現金流量表!AY5</f>
        <v>-573.009457674935</v>
      </c>
      <c r="AY7" s="13" t="n">
        <f aca="false">現金流量表!AZ5</f>
        <v>-593.064788693558</v>
      </c>
      <c r="AZ7" s="13" t="n">
        <f aca="false">現金流量表!BA5</f>
        <v>-613.822056297832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4652.4421242421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98.7</v>
      </c>
      <c r="I8" s="13" t="n">
        <f aca="false">現金流量表!J6</f>
        <v>-98.7</v>
      </c>
      <c r="J8" s="13" t="n">
        <f aca="false">現金流量表!K6</f>
        <v>-133.95</v>
      </c>
      <c r="K8" s="13" t="n">
        <f aca="false">現金流量表!L6</f>
        <v>-133.95</v>
      </c>
      <c r="L8" s="13" t="n">
        <f aca="false">現金流量表!M6</f>
        <v>-169.2</v>
      </c>
      <c r="M8" s="13" t="n">
        <f aca="false">現金流量表!N6</f>
        <v>-198.81</v>
      </c>
      <c r="N8" s="13" t="n">
        <f aca="false">現金流量表!O6</f>
        <v>-240.22875</v>
      </c>
      <c r="O8" s="13" t="n">
        <f aca="false">現金流量表!P6</f>
        <v>-240.22875</v>
      </c>
      <c r="P8" s="13" t="n">
        <f aca="false">現金流量表!Q6</f>
        <v>-281.6475</v>
      </c>
      <c r="Q8" s="13" t="n">
        <f aca="false">現金流量表!R6</f>
        <v>-281.6475</v>
      </c>
      <c r="R8" s="13" t="n">
        <f aca="false">現金流量表!S6</f>
        <v>-379.60284375</v>
      </c>
      <c r="S8" s="13" t="n">
        <f aca="false">現金流量表!T6</f>
        <v>-379.60284375</v>
      </c>
      <c r="T8" s="13" t="n">
        <f aca="false">現金流量表!U6</f>
        <v>-379.60284375</v>
      </c>
      <c r="U8" s="13" t="n">
        <f aca="false">現金流量表!V6</f>
        <v>-379.60284375</v>
      </c>
      <c r="V8" s="13" t="n">
        <f aca="false">現金流量表!W6</f>
        <v>-379.60284375</v>
      </c>
      <c r="W8" s="13" t="n">
        <f aca="false">現金流量表!X6</f>
        <v>-446.03334140625</v>
      </c>
      <c r="X8" s="13" t="n">
        <f aca="false">現金流量表!Y6</f>
        <v>-446.03334140625</v>
      </c>
      <c r="Y8" s="13" t="n">
        <f aca="false">現金流量表!Z6</f>
        <v>-446.03334140625</v>
      </c>
      <c r="Z8" s="13" t="n">
        <f aca="false">現金流量表!AA6</f>
        <v>-446.03334140625</v>
      </c>
      <c r="AA8" s="13" t="n">
        <f aca="false">現金流量表!AB6</f>
        <v>-446.03334140625</v>
      </c>
      <c r="AB8" s="13" t="n">
        <f aca="false">現金流量表!AC6</f>
        <v>-524.089176152344</v>
      </c>
      <c r="AC8" s="13" t="n">
        <f aca="false">現金流量表!AD6</f>
        <v>-524.089176152344</v>
      </c>
      <c r="AD8" s="13" t="n">
        <f aca="false">現金流量表!AE6</f>
        <v>-524.089176152344</v>
      </c>
      <c r="AE8" s="13" t="n">
        <f aca="false">現金流量表!AF6</f>
        <v>-524.089176152344</v>
      </c>
      <c r="AF8" s="13" t="n">
        <f aca="false">現金流量表!AG6</f>
        <v>-524.089176152344</v>
      </c>
      <c r="AG8" s="13" t="n">
        <f aca="false">現金流量表!AH6</f>
        <v>-615.804781979004</v>
      </c>
      <c r="AH8" s="13" t="n">
        <f aca="false">現金流量表!AI6</f>
        <v>-615.804781979004</v>
      </c>
      <c r="AI8" s="13" t="n">
        <f aca="false">現金流量表!AJ6</f>
        <v>-615.804781979004</v>
      </c>
      <c r="AJ8" s="13" t="n">
        <f aca="false">現金流量表!AK6</f>
        <v>-615.804781979004</v>
      </c>
      <c r="AK8" s="13" t="n">
        <f aca="false">現金流量表!AL6</f>
        <v>-615.804781979004</v>
      </c>
      <c r="AL8" s="13" t="n">
        <f aca="false">現金流量表!AM6</f>
        <v>-723.57061882533</v>
      </c>
      <c r="AM8" s="13" t="n">
        <f aca="false">現金流量表!AN6</f>
        <v>-723.57061882533</v>
      </c>
      <c r="AN8" s="13" t="n">
        <f aca="false">現金流量表!AO6</f>
        <v>-723.57061882533</v>
      </c>
      <c r="AO8" s="13" t="n">
        <f aca="false">現金流量表!AP6</f>
        <v>-723.57061882533</v>
      </c>
      <c r="AP8" s="13" t="n">
        <f aca="false">現金流量表!AQ6</f>
        <v>-723.57061882533</v>
      </c>
      <c r="AQ8" s="13" t="n">
        <f aca="false">現金流量表!AR6</f>
        <v>-850.195477119763</v>
      </c>
      <c r="AR8" s="13" t="n">
        <f aca="false">現金流量表!AS6</f>
        <v>-850.195477119763</v>
      </c>
      <c r="AS8" s="13" t="n">
        <f aca="false">現金流量表!AT6</f>
        <v>-850.195477119763</v>
      </c>
      <c r="AT8" s="13" t="n">
        <f aca="false">現金流量表!AU6</f>
        <v>-850.195477119763</v>
      </c>
      <c r="AU8" s="13" t="n">
        <f aca="false">現金流量表!AV6</f>
        <v>-850.195477119763</v>
      </c>
      <c r="AV8" s="13" t="n">
        <f aca="false">現金流量表!AW6</f>
        <v>-998.979685615721</v>
      </c>
      <c r="AW8" s="13" t="n">
        <f aca="false">現金流量表!AX6</f>
        <v>-998.979685615721</v>
      </c>
      <c r="AX8" s="13" t="n">
        <f aca="false">現金流量表!AY6</f>
        <v>-998.979685615721</v>
      </c>
      <c r="AY8" s="13" t="n">
        <f aca="false">現金流量表!AZ6</f>
        <v>-998.979685615721</v>
      </c>
      <c r="AZ8" s="13" t="n">
        <f aca="false">現金流量表!BA6</f>
        <v>-998.979685615721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6119.30389495425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88.935</v>
      </c>
      <c r="I9" s="13" t="n">
        <f aca="false">現金流量表!J7</f>
        <v>-88.935</v>
      </c>
      <c r="J9" s="13" t="n">
        <f aca="false">現金流量表!K7</f>
        <v>-88.935</v>
      </c>
      <c r="K9" s="13" t="n">
        <f aca="false">現金流量表!L7</f>
        <v>-88.935</v>
      </c>
      <c r="L9" s="13" t="n">
        <f aca="false">現金流量表!M7</f>
        <v>-88.935</v>
      </c>
      <c r="M9" s="13" t="n">
        <f aca="false">現金流量表!N7</f>
        <v>-97.8285</v>
      </c>
      <c r="N9" s="13" t="n">
        <f aca="false">現金流量表!O7</f>
        <v>-97.8285</v>
      </c>
      <c r="O9" s="13" t="n">
        <f aca="false">現金流量表!P7</f>
        <v>-97.8285</v>
      </c>
      <c r="P9" s="13" t="n">
        <f aca="false">現金流量表!Q7</f>
        <v>-97.8285</v>
      </c>
      <c r="Q9" s="13" t="n">
        <f aca="false">現金流量表!R7</f>
        <v>-97.8285</v>
      </c>
      <c r="R9" s="13" t="n">
        <f aca="false">現金流量表!S7</f>
        <v>-107.61135</v>
      </c>
      <c r="S9" s="13" t="n">
        <f aca="false">現金流量表!T7</f>
        <v>-107.61135</v>
      </c>
      <c r="T9" s="13" t="n">
        <f aca="false">現金流量表!U7</f>
        <v>-107.61135</v>
      </c>
      <c r="U9" s="13" t="n">
        <f aca="false">現金流量表!V7</f>
        <v>-107.61135</v>
      </c>
      <c r="V9" s="13" t="n">
        <f aca="false">現金流量表!W7</f>
        <v>-107.61135</v>
      </c>
      <c r="W9" s="13" t="n">
        <f aca="false">現金流量表!X7</f>
        <v>-118.372485</v>
      </c>
      <c r="X9" s="13" t="n">
        <f aca="false">現金流量表!Y7</f>
        <v>-118.372485</v>
      </c>
      <c r="Y9" s="13" t="n">
        <f aca="false">現金流量表!Z7</f>
        <v>-118.372485</v>
      </c>
      <c r="Z9" s="13" t="n">
        <f aca="false">現金流量表!AA7</f>
        <v>-118.372485</v>
      </c>
      <c r="AA9" s="13" t="n">
        <f aca="false">現金流量表!AB7</f>
        <v>-118.372485</v>
      </c>
      <c r="AB9" s="13" t="n">
        <f aca="false">現金流量表!AC7</f>
        <v>-130.2097335</v>
      </c>
      <c r="AC9" s="13" t="n">
        <f aca="false">現金流量表!AD7</f>
        <v>-130.2097335</v>
      </c>
      <c r="AD9" s="13" t="n">
        <f aca="false">現金流量表!AE7</f>
        <v>-130.2097335</v>
      </c>
      <c r="AE9" s="13" t="n">
        <f aca="false">現金流量表!AF7</f>
        <v>-130.2097335</v>
      </c>
      <c r="AF9" s="13" t="n">
        <f aca="false">現金流量表!AG7</f>
        <v>-130.2097335</v>
      </c>
      <c r="AG9" s="13" t="n">
        <f aca="false">現金流量表!AH7</f>
        <v>-143.23070685</v>
      </c>
      <c r="AH9" s="13" t="n">
        <f aca="false">現金流量表!AI7</f>
        <v>-143.23070685</v>
      </c>
      <c r="AI9" s="13" t="n">
        <f aca="false">現金流量表!AJ7</f>
        <v>-143.23070685</v>
      </c>
      <c r="AJ9" s="13" t="n">
        <f aca="false">現金流量表!AK7</f>
        <v>-143.23070685</v>
      </c>
      <c r="AK9" s="13" t="n">
        <f aca="false">現金流量表!AL7</f>
        <v>-143.23070685</v>
      </c>
      <c r="AL9" s="13" t="n">
        <f aca="false">現金流量表!AM7</f>
        <v>-157.553777535</v>
      </c>
      <c r="AM9" s="13" t="n">
        <f aca="false">現金流量表!AN7</f>
        <v>-157.553777535</v>
      </c>
      <c r="AN9" s="13" t="n">
        <f aca="false">現金流量表!AO7</f>
        <v>-157.553777535</v>
      </c>
      <c r="AO9" s="13" t="n">
        <f aca="false">現金流量表!AP7</f>
        <v>-157.553777535</v>
      </c>
      <c r="AP9" s="13" t="n">
        <f aca="false">現金流量表!AQ7</f>
        <v>-157.553777535</v>
      </c>
      <c r="AQ9" s="13" t="n">
        <f aca="false">現金流量表!AR7</f>
        <v>-173.3091552885</v>
      </c>
      <c r="AR9" s="13" t="n">
        <f aca="false">現金流量表!AS7</f>
        <v>-173.3091552885</v>
      </c>
      <c r="AS9" s="13" t="n">
        <f aca="false">現金流量表!AT7</f>
        <v>-173.3091552885</v>
      </c>
      <c r="AT9" s="13" t="n">
        <f aca="false">現金流量表!AU7</f>
        <v>-173.3091552885</v>
      </c>
      <c r="AU9" s="13" t="n">
        <f aca="false">現金流量表!AV7</f>
        <v>-173.3091552885</v>
      </c>
      <c r="AV9" s="13" t="n">
        <f aca="false">現金流量表!AW7</f>
        <v>-190.64007081735</v>
      </c>
      <c r="AW9" s="13" t="n">
        <f aca="false">現金流量表!AX7</f>
        <v>-190.64007081735</v>
      </c>
      <c r="AX9" s="13" t="n">
        <f aca="false">現金流量表!AY7</f>
        <v>-190.64007081735</v>
      </c>
      <c r="AY9" s="13" t="n">
        <f aca="false">現金流量表!AZ7</f>
        <v>-190.64007081735</v>
      </c>
      <c r="AZ9" s="13" t="n">
        <f aca="false">現金流量表!BA7</f>
        <v>-190.64007081735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3520.6832836421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32.9686278525599</v>
      </c>
      <c r="I10" s="13" t="n">
        <f aca="false">現金流量表!J8</f>
        <v>-34.1225298273995</v>
      </c>
      <c r="J10" s="13" t="n">
        <f aca="false">現金流量表!K8</f>
        <v>-35.3168183713585</v>
      </c>
      <c r="K10" s="13" t="n">
        <f aca="false">現金流量表!L8</f>
        <v>-36.552907014356</v>
      </c>
      <c r="L10" s="13" t="n">
        <f aca="false">現金流量表!M8</f>
        <v>-37.8322587598585</v>
      </c>
      <c r="M10" s="13" t="n">
        <f aca="false">現金流量表!N8</f>
        <v>-39.1563878164535</v>
      </c>
      <c r="N10" s="13" t="n">
        <f aca="false">現金流量表!O8</f>
        <v>-40.5268613900294</v>
      </c>
      <c r="O10" s="13" t="n">
        <f aca="false">現金流量表!P8</f>
        <v>-41.9453015386804</v>
      </c>
      <c r="P10" s="13" t="n">
        <f aca="false">現金流量表!Q8</f>
        <v>-43.4133870925342</v>
      </c>
      <c r="Q10" s="13" t="n">
        <f aca="false">現金流量表!R8</f>
        <v>-44.9328556407729</v>
      </c>
      <c r="R10" s="13" t="n">
        <f aca="false">現金流量表!S8</f>
        <v>-46.5055055882</v>
      </c>
      <c r="S10" s="13" t="n">
        <f aca="false">現金流量表!T8</f>
        <v>-48.133198283787</v>
      </c>
      <c r="T10" s="13" t="n">
        <f aca="false">現金流量表!U8</f>
        <v>-49.8178602237195</v>
      </c>
      <c r="U10" s="13" t="n">
        <f aca="false">現金流量表!V8</f>
        <v>-51.5614853315497</v>
      </c>
      <c r="V10" s="13" t="n">
        <f aca="false">現金流量表!W8</f>
        <v>-53.3661373181539</v>
      </c>
      <c r="W10" s="13" t="n">
        <f aca="false">現金流量表!X8</f>
        <v>-55.2339521242893</v>
      </c>
      <c r="X10" s="13" t="n">
        <f aca="false">現金流量表!Y8</f>
        <v>-57.1671404486394</v>
      </c>
      <c r="Y10" s="13" t="n">
        <f aca="false">現金流量表!Z8</f>
        <v>-59.1679903643418</v>
      </c>
      <c r="Z10" s="13" t="n">
        <f aca="false">現金流量表!AA8</f>
        <v>-61.2388700270937</v>
      </c>
      <c r="AA10" s="13" t="n">
        <f aca="false">現金流量表!AB8</f>
        <v>-63.382230478042</v>
      </c>
      <c r="AB10" s="13" t="n">
        <f aca="false">現金流量表!AC8</f>
        <v>-65.6006085447735</v>
      </c>
      <c r="AC10" s="13" t="n">
        <f aca="false">現金流量表!AD8</f>
        <v>-67.8966298438405</v>
      </c>
      <c r="AD10" s="13" t="n">
        <f aca="false">現金流量表!AE8</f>
        <v>-70.273011888375</v>
      </c>
      <c r="AE10" s="13" t="n">
        <f aca="false">現金流量表!AF8</f>
        <v>-72.7325673044681</v>
      </c>
      <c r="AF10" s="13" t="n">
        <f aca="false">現金流量表!AG8</f>
        <v>-75.2782071601245</v>
      </c>
      <c r="AG10" s="13" t="n">
        <f aca="false">現金流量表!AH8</f>
        <v>-77.9129444107288</v>
      </c>
      <c r="AH10" s="13" t="n">
        <f aca="false">現金流量表!AI8</f>
        <v>-80.6398974651043</v>
      </c>
      <c r="AI10" s="13" t="n">
        <f aca="false">現金流量表!AJ8</f>
        <v>-83.462293876383</v>
      </c>
      <c r="AJ10" s="13" t="n">
        <f aca="false">現金流量表!AK8</f>
        <v>-86.3834741620564</v>
      </c>
      <c r="AK10" s="13" t="n">
        <f aca="false">現金流量表!AL8</f>
        <v>-89.4068957577283</v>
      </c>
      <c r="AL10" s="13" t="n">
        <f aca="false">現金流量表!AM8</f>
        <v>-92.5361371092488</v>
      </c>
      <c r="AM10" s="13" t="n">
        <f aca="false">現金流量表!AN8</f>
        <v>-95.7749019080725</v>
      </c>
      <c r="AN10" s="13" t="n">
        <f aca="false">現金流量表!AO8</f>
        <v>-99.127023474855</v>
      </c>
      <c r="AO10" s="13" t="n">
        <f aca="false">現金流量表!AP8</f>
        <v>-102.596469296475</v>
      </c>
      <c r="AP10" s="13" t="n">
        <f aca="false">現金流量表!AQ8</f>
        <v>-106.187345721852</v>
      </c>
      <c r="AQ10" s="13" t="n">
        <f aca="false">現金流量表!AR8</f>
        <v>-109.903902822116</v>
      </c>
      <c r="AR10" s="13" t="n">
        <f aca="false">現金流量表!AS8</f>
        <v>-113.75053942089</v>
      </c>
      <c r="AS10" s="13" t="n">
        <f aca="false">現金流量表!AT8</f>
        <v>-117.731808300622</v>
      </c>
      <c r="AT10" s="13" t="n">
        <f aca="false">現金流量表!AU8</f>
        <v>-121.852421591143</v>
      </c>
      <c r="AU10" s="13" t="n">
        <f aca="false">現金流量表!AV8</f>
        <v>-126.117256346833</v>
      </c>
      <c r="AV10" s="13" t="n">
        <f aca="false">現金流量表!AW8</f>
        <v>-130.531360318973</v>
      </c>
      <c r="AW10" s="13" t="n">
        <f aca="false">現金流量表!AX8</f>
        <v>-135.099957930137</v>
      </c>
      <c r="AX10" s="13" t="n">
        <f aca="false">現金流量表!AY8</f>
        <v>-139.828456457691</v>
      </c>
      <c r="AY10" s="13" t="n">
        <f aca="false">現金流量表!AZ8</f>
        <v>-144.722452433711</v>
      </c>
      <c r="AZ10" s="13" t="n">
        <f aca="false">現金流量表!BA8</f>
        <v>-149.78773826889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2598.87283102087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2.954177731108</v>
      </c>
      <c r="G11" s="13" t="n">
        <f aca="false">現金流量表!H9</f>
        <v>-12.9498930953842</v>
      </c>
      <c r="H11" s="13" t="n">
        <f aca="false">現金流量表!I9</f>
        <v>-26.3884727498647</v>
      </c>
      <c r="I11" s="13" t="n">
        <f aca="false">現金流量表!J9</f>
        <v>-25.8527268041943</v>
      </c>
      <c r="J11" s="13" t="n">
        <f aca="false">現金流量表!K9</f>
        <v>-25.7814548046919</v>
      </c>
      <c r="K11" s="13" t="n">
        <f aca="false">現金流量表!L9</f>
        <v>-25.735235819806</v>
      </c>
      <c r="L11" s="13" t="n">
        <f aca="false">現金流量表!M9</f>
        <v>-25.5886420956825</v>
      </c>
      <c r="M11" s="13" t="n">
        <f aca="false">現金流量表!N9</f>
        <v>-25.4002611469911</v>
      </c>
      <c r="N11" s="13" t="n">
        <f aca="false">現金流量表!O9</f>
        <v>-25.9217637704184</v>
      </c>
      <c r="O11" s="13" t="n">
        <f aca="false">現金流量表!P9</f>
        <v>-25.646373387831</v>
      </c>
      <c r="P11" s="13" t="n">
        <f aca="false">現金流量表!Q9</f>
        <v>-26.2721853745851</v>
      </c>
      <c r="Q11" s="13" t="n">
        <f aca="false">現金流量表!R9</f>
        <v>-25.8972745432348</v>
      </c>
      <c r="R11" s="13" t="n">
        <f aca="false">現金流量表!S9</f>
        <v>-25.4639365266061</v>
      </c>
      <c r="S11" s="13" t="n">
        <f aca="false">現金流量表!T9</f>
        <v>-24.968540687498</v>
      </c>
      <c r="T11" s="13" t="n">
        <f aca="false">現金流量表!U9</f>
        <v>-24.4072738174071</v>
      </c>
      <c r="U11" s="13" t="n">
        <f aca="false">現金流量表!V9</f>
        <v>-28.196958235096</v>
      </c>
      <c r="V11" s="13" t="n">
        <f aca="false">現金流量表!W9</f>
        <v>-28.8296889759509</v>
      </c>
      <c r="W11" s="13" t="n">
        <f aca="false">現金流量表!X9</f>
        <v>-33.0139667548336</v>
      </c>
      <c r="X11" s="13" t="n">
        <f aca="false">現金流量表!Y9</f>
        <v>-33.7127362964347</v>
      </c>
      <c r="Y11" s="13" t="n">
        <f aca="false">現金流量表!Z9</f>
        <v>-32.8236040770962</v>
      </c>
      <c r="Z11" s="13" t="n">
        <f aca="false">現金流量表!AA9</f>
        <v>-43.5709335766468</v>
      </c>
      <c r="AA11" s="13" t="n">
        <f aca="false">現金流量表!AB9</f>
        <v>-42.5793395837207</v>
      </c>
      <c r="AB11" s="13" t="n">
        <f aca="false">現金流量表!AC9</f>
        <v>-50.3145308007489</v>
      </c>
      <c r="AC11" s="13" t="n">
        <f aca="false">現金流量表!AD9</f>
        <v>-49.1545655470332</v>
      </c>
      <c r="AD11" s="13" t="n">
        <f aca="false">現金流量表!AE9</f>
        <v>-50.1123332788598</v>
      </c>
      <c r="AE11" s="13" t="n">
        <f aca="false">現金流量表!AF9</f>
        <v>-48.9075547958394</v>
      </c>
      <c r="AF11" s="13" t="n">
        <f aca="false">現金流量表!AG9</f>
        <v>-49.8915478251386</v>
      </c>
      <c r="AG11" s="13" t="n">
        <f aca="false">現金流量表!AH9</f>
        <v>-48.1164192145659</v>
      </c>
      <c r="AH11" s="13" t="n">
        <f aca="false">現金流量表!AI9</f>
        <v>-65.0196481809905</v>
      </c>
      <c r="AI11" s="13" t="n">
        <f aca="false">現金流量表!AJ9</f>
        <v>-62.495619081288</v>
      </c>
      <c r="AJ11" s="13" t="n">
        <f aca="false">現金流量表!AK9</f>
        <v>-72.1063627262244</v>
      </c>
      <c r="AK11" s="13" t="n">
        <f aca="false">現金流量表!AL9</f>
        <v>-69.1325577298845</v>
      </c>
      <c r="AL11" s="13" t="n">
        <f aca="false">現金流量表!AM9</f>
        <v>-83.6080153426127</v>
      </c>
      <c r="AM11" s="13" t="n">
        <f aca="false">現金流量表!AN9</f>
        <v>-80.1242326944176</v>
      </c>
      <c r="AN11" s="13" t="n">
        <f aca="false">現金流量表!AO9</f>
        <v>-80.7922142025456</v>
      </c>
      <c r="AO11" s="13" t="n">
        <f aca="false">現金流量表!AP9</f>
        <v>-77.0922027952137</v>
      </c>
      <c r="AP11" s="13" t="n">
        <f aca="false">現金流量表!AQ9</f>
        <v>-72.5177551121343</v>
      </c>
      <c r="AQ11" s="13" t="n">
        <f aca="false">現金流量表!AR9</f>
        <v>-67.5286581428152</v>
      </c>
      <c r="AR11" s="13" t="n">
        <f aca="false">現金流量表!AS9</f>
        <v>-62.1014901356315</v>
      </c>
      <c r="AS11" s="13" t="n">
        <f aca="false">現金流量表!AT9</f>
        <v>-56.2116977617199</v>
      </c>
      <c r="AT11" s="13" t="n">
        <f aca="false">現金流量表!AU9</f>
        <v>-103.070840674982</v>
      </c>
      <c r="AU11" s="13" t="n">
        <f aca="false">現金流量表!AV9</f>
        <v>-96.5915418170126</v>
      </c>
      <c r="AV11" s="13" t="n">
        <f aca="false">現金流量表!AW9</f>
        <v>-132.338161886378</v>
      </c>
      <c r="AW11" s="13" t="n">
        <f aca="false">現金流量表!AX9</f>
        <v>-124.990370195385</v>
      </c>
      <c r="AX11" s="13" t="n">
        <f aca="false">現金流量表!AY9</f>
        <v>-116.966118837711</v>
      </c>
      <c r="AY11" s="13" t="n">
        <f aca="false">現金流量表!AZ9</f>
        <v>-143.531662832435</v>
      </c>
      <c r="AZ11" s="13" t="n">
        <f aca="false">現金流量表!BA9</f>
        <v>-134.201289554218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30367.2389334251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284.371010175235</v>
      </c>
      <c r="I12" s="13" t="n">
        <f aca="false">現金流量表!J10</f>
        <v>-294.323995531368</v>
      </c>
      <c r="J12" s="13" t="n">
        <f aca="false">現金流量表!K10</f>
        <v>-304.625335374966</v>
      </c>
      <c r="K12" s="13" t="n">
        <f aca="false">現金流量表!L10</f>
        <v>-315.28722211309</v>
      </c>
      <c r="L12" s="13" t="n">
        <f aca="false">現金流量表!M10</f>
        <v>-326.322274887048</v>
      </c>
      <c r="M12" s="13" t="n">
        <f aca="false">現金流量表!N10</f>
        <v>-337.743554508094</v>
      </c>
      <c r="N12" s="13" t="n">
        <f aca="false">現金流量表!O10</f>
        <v>-349.564578915878</v>
      </c>
      <c r="O12" s="13" t="n">
        <f aca="false">現金流量表!P10</f>
        <v>-361.799339177933</v>
      </c>
      <c r="P12" s="13" t="n">
        <f aca="false">現金流量表!Q10</f>
        <v>-374.462316049161</v>
      </c>
      <c r="Q12" s="13" t="n">
        <f aca="false">現金流量表!R10</f>
        <v>-387.568497110882</v>
      </c>
      <c r="R12" s="13" t="n">
        <f aca="false">現金流量表!S10</f>
        <v>-401.133394509762</v>
      </c>
      <c r="S12" s="13" t="n">
        <f aca="false">現金流量表!T10</f>
        <v>-415.173063317604</v>
      </c>
      <c r="T12" s="13" t="n">
        <f aca="false">現金流量表!U10</f>
        <v>-429.70412053372</v>
      </c>
      <c r="U12" s="13" t="n">
        <f aca="false">現金流量表!V10</f>
        <v>-444.7437647524</v>
      </c>
      <c r="V12" s="13" t="n">
        <f aca="false">現金流量表!W10</f>
        <v>-460.309796518734</v>
      </c>
      <c r="W12" s="13" t="n">
        <f aca="false">現金流量表!X10</f>
        <v>-476.42063939689</v>
      </c>
      <c r="X12" s="13" t="n">
        <f aca="false">現金流量表!Y10</f>
        <v>-493.095361775781</v>
      </c>
      <c r="Y12" s="13" t="n">
        <f aca="false">現金流量表!Z10</f>
        <v>-510.353699437933</v>
      </c>
      <c r="Z12" s="13" t="n">
        <f aca="false">現金流量表!AA10</f>
        <v>-528.216078918261</v>
      </c>
      <c r="AA12" s="13" t="n">
        <f aca="false">現金流量表!AB10</f>
        <v>-546.7036416804</v>
      </c>
      <c r="AB12" s="13" t="n">
        <f aca="false">現金流量表!AC10</f>
        <v>-565.838269139214</v>
      </c>
      <c r="AC12" s="13" t="n">
        <f aca="false">現金流量表!AD10</f>
        <v>-585.642608559086</v>
      </c>
      <c r="AD12" s="13" t="n">
        <f aca="false">現金流量表!AE10</f>
        <v>-606.140099858655</v>
      </c>
      <c r="AE12" s="13" t="n">
        <f aca="false">現金流量表!AF10</f>
        <v>-627.355003353707</v>
      </c>
      <c r="AF12" s="13" t="n">
        <f aca="false">現金流量表!AG10</f>
        <v>-649.312428471087</v>
      </c>
      <c r="AG12" s="13" t="n">
        <f aca="false">現金流量表!AH10</f>
        <v>-672.038363467575</v>
      </c>
      <c r="AH12" s="13" t="n">
        <f aca="false">現金流量表!AI10</f>
        <v>-695.55970618894</v>
      </c>
      <c r="AI12" s="13" t="n">
        <f aca="false">現金流量表!AJ10</f>
        <v>-719.904295905553</v>
      </c>
      <c r="AJ12" s="13" t="n">
        <f aca="false">現金流量表!AK10</f>
        <v>-745.100946262247</v>
      </c>
      <c r="AK12" s="13" t="n">
        <f aca="false">現金流量表!AL10</f>
        <v>-771.179479381426</v>
      </c>
      <c r="AL12" s="13" t="n">
        <f aca="false">現金流量表!AM10</f>
        <v>-798.170761159776</v>
      </c>
      <c r="AM12" s="13" t="n">
        <f aca="false">現金流量表!AN10</f>
        <v>-826.106737800368</v>
      </c>
      <c r="AN12" s="13" t="n">
        <f aca="false">現金流量表!AO10</f>
        <v>-855.02047362338</v>
      </c>
      <c r="AO12" s="13" t="n">
        <f aca="false">現金流量表!AP10</f>
        <v>-884.946190200199</v>
      </c>
      <c r="AP12" s="13" t="n">
        <f aca="false">現金流量表!AQ10</f>
        <v>-915.919306857206</v>
      </c>
      <c r="AQ12" s="13" t="n">
        <f aca="false">現金流量表!AR10</f>
        <v>-947.976482597208</v>
      </c>
      <c r="AR12" s="13" t="n">
        <f aca="false">現金流量表!AS10</f>
        <v>-981.15565948811</v>
      </c>
      <c r="AS12" s="13" t="n">
        <f aca="false">現金流量表!AT10</f>
        <v>-1015.49610757019</v>
      </c>
      <c r="AT12" s="13" t="n">
        <f aca="false">現金流量表!AU10</f>
        <v>-1051.03847133515</v>
      </c>
      <c r="AU12" s="13" t="n">
        <f aca="false">現金流量表!AV10</f>
        <v>-1087.82481783188</v>
      </c>
      <c r="AV12" s="13" t="n">
        <f aca="false">現金流量表!AW10</f>
        <v>-1125.898686456</v>
      </c>
      <c r="AW12" s="13" t="n">
        <f aca="false">現金流量表!AX10</f>
        <v>-1165.30514048196</v>
      </c>
      <c r="AX12" s="13" t="n">
        <f aca="false">現金流量表!AY10</f>
        <v>-1206.09082039882</v>
      </c>
      <c r="AY12" s="13" t="n">
        <f aca="false">現金流量表!AZ10</f>
        <v>-1248.30399911278</v>
      </c>
      <c r="AZ12" s="13" t="n">
        <f aca="false">現金流量表!BA10</f>
        <v>-1291.99463908173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14044.9867807207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10.327707005625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134.381679031152</v>
      </c>
      <c r="P13" s="13" t="n">
        <f aca="false">現金流量表!Q17</f>
        <v>-0</v>
      </c>
      <c r="Q13" s="13" t="n">
        <f aca="false">現金流量表!R17</f>
        <v>-0</v>
      </c>
      <c r="R13" s="13" t="n">
        <f aca="false">現金流量表!S17</f>
        <v>-0</v>
      </c>
      <c r="S13" s="13" t="n">
        <f aca="false">現金流量表!T17</f>
        <v>-0</v>
      </c>
      <c r="T13" s="13" t="n">
        <f aca="false">現金流量表!U17</f>
        <v>-524.457025278937</v>
      </c>
      <c r="U13" s="13" t="n">
        <f aca="false">現金流量表!V17</f>
        <v>-150.111255235394</v>
      </c>
      <c r="V13" s="13" t="n">
        <f aca="false">現金流量表!W17</f>
        <v>-546.205602545973</v>
      </c>
      <c r="W13" s="13" t="n">
        <f aca="false">現金流量表!X17</f>
        <v>-160.802929389534</v>
      </c>
      <c r="X13" s="13" t="n">
        <f aca="false">現金流量表!Y17</f>
        <v>-0</v>
      </c>
      <c r="Y13" s="13" t="n">
        <f aca="false">現金流量表!Z17</f>
        <v>-1170.80330227121</v>
      </c>
      <c r="Z13" s="13" t="n">
        <f aca="false">現金流量表!AA17</f>
        <v>-0</v>
      </c>
      <c r="AA13" s="13" t="n">
        <f aca="false">現金流量表!AB17</f>
        <v>-823.772589474859</v>
      </c>
      <c r="AB13" s="13" t="n">
        <f aca="false">現金流量表!AC17</f>
        <v>-0</v>
      </c>
      <c r="AC13" s="13" t="n">
        <f aca="false">現金流量表!AD17</f>
        <v>-197.667857443886</v>
      </c>
      <c r="AD13" s="13" t="n">
        <f aca="false">現金流量表!AE17</f>
        <v>-20.5499563849308</v>
      </c>
      <c r="AE13" s="13" t="n">
        <f aca="false">現金流量表!AF17</f>
        <v>-211.746750590327</v>
      </c>
      <c r="AF13" s="13" t="n">
        <f aca="false">現金流量表!AG17</f>
        <v>-0</v>
      </c>
      <c r="AG13" s="13" t="n">
        <f aca="false">現金流量表!AH17</f>
        <v>-1467.57513522983</v>
      </c>
      <c r="AH13" s="13" t="n">
        <f aca="false">現金流量表!AI17</f>
        <v>-0</v>
      </c>
      <c r="AI13" s="13" t="n">
        <f aca="false">現金流量表!AJ17</f>
        <v>-878.648464080823</v>
      </c>
      <c r="AJ13" s="13" t="n">
        <f aca="false">現金流量表!AK17</f>
        <v>-0</v>
      </c>
      <c r="AK13" s="13" t="n">
        <f aca="false">現金流量表!AL17</f>
        <v>-1175.37573857498</v>
      </c>
      <c r="AL13" s="13" t="n">
        <f aca="false">現金流量表!AM17</f>
        <v>-0</v>
      </c>
      <c r="AM13" s="13" t="n">
        <f aca="false">現金流量表!AN17</f>
        <v>-278.830034724978</v>
      </c>
      <c r="AN13" s="13" t="n">
        <f aca="false">現金流量表!AO17</f>
        <v>-28.9877430074015</v>
      </c>
      <c r="AO13" s="13" t="n">
        <f aca="false">現金流量表!AP17</f>
        <v>-0</v>
      </c>
      <c r="AP13" s="13" t="n">
        <f aca="false">現金流量表!AQ17</f>
        <v>-0</v>
      </c>
      <c r="AQ13" s="13" t="n">
        <f aca="false">現金流量表!AR17</f>
        <v>-0</v>
      </c>
      <c r="AR13" s="13" t="n">
        <f aca="false">現金流量表!AS17</f>
        <v>-0</v>
      </c>
      <c r="AS13" s="13" t="n">
        <f aca="false">現金流量表!AT17</f>
        <v>-2672.40467749878</v>
      </c>
      <c r="AT13" s="13" t="n">
        <f aca="false">現金流量表!AU17</f>
        <v>-0</v>
      </c>
      <c r="AU13" s="13" t="n">
        <f aca="false">現金流量表!AV17</f>
        <v>-2006.29943406816</v>
      </c>
      <c r="AV13" s="13" t="n">
        <f aca="false">現金流量表!AW17</f>
        <v>-0</v>
      </c>
      <c r="AW13" s="13" t="n">
        <f aca="false">現金流量表!AX17</f>
        <v>-0</v>
      </c>
      <c r="AX13" s="13" t="n">
        <f aca="false">現金流量表!AY17</f>
        <v>-1472.04267693999</v>
      </c>
      <c r="AY13" s="13" t="n">
        <f aca="false">現金流量表!AZ17</f>
        <v>-0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14.03744249688</v>
      </c>
      <c r="F14" s="13" t="n">
        <f aca="false">IF(E22+(F17+F18+SUM(F5:F13))/2&gt;0,0,基本假設!$C$10*(E22+(F17+F18+SUM(F5:F13))/2))</f>
        <v>-194.854385807517</v>
      </c>
      <c r="G14" s="13" t="n">
        <f aca="false">IF(F22+(G17+G18+SUM(G5:G13))/2&gt;0,0,基本假設!$C$10*(F22+(G17+G18+SUM(G5:G13))/2))</f>
        <v>-258.282402402587</v>
      </c>
      <c r="H14" s="13" t="n">
        <f aca="false">IF(G22+(H17+H18+SUM(H5:H13))/2&gt;0,0,基本假設!$C$10*(G22+(H17+H18+SUM(H5:H13))/2))</f>
        <v>-282.060350529008</v>
      </c>
      <c r="I14" s="13" t="n">
        <f aca="false">IF(H22+(I17+I18+SUM(I5:I13))/2&gt;0,0,基本假設!$C$10*(H22+(I17+I18+SUM(I5:I13))/2))</f>
        <v>-235.295682578559</v>
      </c>
      <c r="J14" s="13" t="n">
        <f aca="false">IF(I22+(J17+J18+SUM(J5:J13))/2&gt;0,0,基本假設!$C$10*(I22+(J17+J18+SUM(J5:J13))/2))</f>
        <v>-191.618853132886</v>
      </c>
      <c r="K14" s="13" t="n">
        <f aca="false">IF(J22+(K17+K18+SUM(K5:K13))/2&gt;0,0,基本假設!$C$10*(J22+(K17+K18+SUM(K5:K13))/2))</f>
        <v>-150.681450373179</v>
      </c>
      <c r="L14" s="13" t="n">
        <f aca="false">IF(K22+(L17+L18+SUM(L5:L13))/2&gt;0,0,基本假設!$C$10*(K22+(L17+L18+SUM(L5:L13))/2))</f>
        <v>-112.114047571615</v>
      </c>
      <c r="M14" s="13" t="n">
        <f aca="false">IF(L22+(M17+M18+SUM(M5:M13))/2&gt;0,0,基本假設!$C$10*(L22+(M17+M18+SUM(M5:M13))/2))</f>
        <v>-74.9203341337574</v>
      </c>
      <c r="N14" s="13" t="n">
        <f aca="false">IF(M22+(N17+N18+SUM(N5:N13))/2&gt;0,0,基本假設!$C$10*(M22+(N17+N18+SUM(N5:N13))/2))</f>
        <v>-34.8639552673027</v>
      </c>
      <c r="O14" s="13" t="n">
        <f aca="false">IF(N22+(O17+O18+SUM(O5:O13))/2&gt;0,0,基本假設!$C$10*(N22+(O17+O18+SUM(O5:O13))/2))</f>
        <v>0</v>
      </c>
      <c r="P14" s="13" t="n">
        <f aca="false">IF(O22+(P17+P18+SUM(P5:P13))/2&gt;0,0,基本假設!$C$10*(O22+(P17+P18+SUM(P5:P13))/2))</f>
        <v>0</v>
      </c>
      <c r="Q14" s="13" t="n">
        <f aca="false">IF(P22+(Q17+Q18+SUM(Q5:Q13))/2&gt;0,0,基本假設!$C$10*(P22+(Q17+Q18+SUM(Q5:Q13))/2))</f>
        <v>0</v>
      </c>
      <c r="R14" s="13" t="n">
        <f aca="false">IF(Q22+(R17+R18+SUM(R5:R13))/2&gt;0,0,基本假設!$C$10*(Q22+(R17+R18+SUM(R5:R13))/2))</f>
        <v>0</v>
      </c>
      <c r="S14" s="13" t="n">
        <f aca="false">IF(R22+(S17+S18+SUM(S5:S13))/2&gt;0,0,基本假設!$C$10*(R22+(S17+S18+SUM(S5:S13))/2))</f>
        <v>0</v>
      </c>
      <c r="T14" s="13" t="n">
        <f aca="false">IF(S22+(T17+T18+SUM(T5:T13))/2&gt;0,0,基本假設!$C$10*(S22+(T17+T18+SUM(T5:T13))/2))</f>
        <v>0</v>
      </c>
      <c r="U14" s="13" t="n">
        <f aca="false">IF(T22+(U17+U18+SUM(U5:U13))/2&gt;0,0,基本假設!$C$10*(T22+(U17+U18+SUM(U5:U13))/2))</f>
        <v>0</v>
      </c>
      <c r="V14" s="13" t="n">
        <f aca="false">IF(U22+(V17+V18+SUM(V5:V13))/2&gt;0,0,基本假設!$C$10*(U22+(V17+V18+SUM(V5:V13))/2))</f>
        <v>0</v>
      </c>
      <c r="W14" s="13" t="n">
        <f aca="false">IF(V22+(W17+W18+SUM(W5:W13))/2&gt;0,0,基本假設!$C$10*(V22+(W17+W18+SUM(W5:W13))/2))</f>
        <v>0</v>
      </c>
      <c r="X14" s="13" t="n">
        <f aca="false">IF(W22+(X17+X18+SUM(X5:X13))/2&gt;0,0,基本假設!$C$10*(W22+(X17+X18+SUM(X5:X13))/2))</f>
        <v>0</v>
      </c>
      <c r="Y14" s="13" t="n">
        <f aca="false">IF(X22+(Y17+Y18+SUM(Y5:Y13))/2&gt;0,0,基本假設!$C$10*(X22+(Y17+Y18+SUM(Y5:Y13))/2))</f>
        <v>0</v>
      </c>
      <c r="Z14" s="13" t="n">
        <f aca="false">IF(Y22+(Z17+Z18+SUM(Z5:Z13))/2&gt;0,0,基本假設!$C$10*(Y22+(Z17+Z18+SUM(Z5:Z13))/2))</f>
        <v>0</v>
      </c>
      <c r="AA14" s="13" t="n">
        <f aca="false">IF(Z22+(AA17+AA18+SUM(AA5:AA13))/2&gt;0,0,基本假設!$C$10*(Z22+(AA17+AA18+SUM(AA5:AA13))/2))</f>
        <v>0</v>
      </c>
      <c r="AB14" s="13" t="n">
        <f aca="false">IF(AA22+(AB17+AB18+SUM(AB5:AB13))/2&gt;0,0,基本假設!$C$10*(AA22+(AB17+AB18+SUM(AB5:AB13))/2))</f>
        <v>0</v>
      </c>
      <c r="AC14" s="13" t="n">
        <f aca="false">IF(AB22+(AC17+AC18+SUM(AC5:AC13))/2&gt;0,0,基本假設!$C$10*(AB22+(AC17+AC18+SUM(AC5:AC13))/2))</f>
        <v>0</v>
      </c>
      <c r="AD14" s="13" t="n">
        <f aca="false">IF(AC22+(AD17+AD18+SUM(AD5:AD13))/2&gt;0,0,基本假設!$C$10*(AC22+(AD17+AD18+SUM(AD5:AD13))/2))</f>
        <v>0</v>
      </c>
      <c r="AE14" s="13" t="n">
        <f aca="false">IF(AD22+(AE17+AE18+SUM(AE5:AE13))/2&gt;0,0,基本假設!$C$10*(AD22+(AE17+AE18+SUM(AE5:AE13))/2))</f>
        <v>0</v>
      </c>
      <c r="AF14" s="13" t="n">
        <f aca="false">IF(AE22+(AF17+AF18+SUM(AF5:AF13))/2&gt;0,0,基本假設!$C$10*(AE22+(AF17+AF18+SUM(AF5:AF13))/2))</f>
        <v>0</v>
      </c>
      <c r="AG14" s="13" t="n">
        <f aca="false">IF(AF22+(AG17+AG18+SUM(AG5:AG13))/2&gt;0,0,基本假設!$C$10*(AF22+(AG17+AG18+SUM(AG5:AG13))/2))</f>
        <v>0</v>
      </c>
      <c r="AH14" s="13" t="n">
        <f aca="false">IF(AG22+(AH17+AH18+SUM(AH5:AH13))/2&gt;0,0,基本假設!$C$10*(AG22+(AH17+AH18+SUM(AH5:AH13))/2))</f>
        <v>0</v>
      </c>
      <c r="AI14" s="13" t="n">
        <f aca="false">IF(AH22+(AI17+AI18+SUM(AI5:AI13))/2&gt;0,0,基本假設!$C$10*(AH22+(AI17+AI18+SUM(AI5:AI13))/2))</f>
        <v>0</v>
      </c>
      <c r="AJ14" s="13" t="n">
        <f aca="false">IF(AI22+(AJ17+AJ18+SUM(AJ5:AJ13))/2&gt;0,0,基本假設!$C$10*(AI22+(AJ17+AJ18+SUM(AJ5:AJ13))/2))</f>
        <v>0</v>
      </c>
      <c r="AK14" s="13" t="n">
        <f aca="false">IF(AJ22+(AK17+AK18+SUM(AK5:AK13))/2&gt;0,0,基本假設!$C$10*(AJ22+(AK17+AK18+SUM(AK5:AK13))/2))</f>
        <v>0</v>
      </c>
      <c r="AL14" s="13" t="n">
        <f aca="false">IF(AK22+(AL17+AL18+SUM(AL5:AL13))/2&gt;0,0,基本假設!$C$10*(AK22+(AL17+AL18+SUM(AL5:AL13))/2))</f>
        <v>0</v>
      </c>
      <c r="AM14" s="13" t="n">
        <f aca="false">IF(AL22+(AM17+AM18+SUM(AM5:AM13))/2&gt;0,0,基本假設!$C$10*(AL22+(AM17+AM18+SUM(AM5:AM13))/2))</f>
        <v>0</v>
      </c>
      <c r="AN14" s="13" t="n">
        <f aca="false">IF(AM22+(AN17+AN18+SUM(AN5:AN13))/2&gt;0,0,基本假設!$C$10*(AM22+(AN17+AN18+SUM(AN5:AN13))/2))</f>
        <v>0</v>
      </c>
      <c r="AO14" s="13" t="n">
        <f aca="false">IF(AN22+(AO17+AO18+SUM(AO5:AO13))/2&gt;0,0,基本假設!$C$10*(AN22+(AO17+AO18+SUM(AO5:AO13))/2))</f>
        <v>0</v>
      </c>
      <c r="AP14" s="13" t="n">
        <f aca="false">IF(AO22+(AP17+AP18+SUM(AP5:AP13))/2&gt;0,0,基本假設!$C$10*(AO22+(AP17+AP18+SUM(AP5:AP13))/2))</f>
        <v>0</v>
      </c>
      <c r="AQ14" s="13" t="n">
        <f aca="false">IF(AP22+(AQ17+AQ18+SUM(AQ5:AQ13))/2&gt;0,0,基本假設!$C$10*(AP22+(AQ17+AQ18+SUM(AQ5:AQ13))/2))</f>
        <v>0</v>
      </c>
      <c r="AR14" s="13" t="n">
        <f aca="false">IF(AQ22+(AR17+AR18+SUM(AR5:AR13))/2&gt;0,0,基本假設!$C$10*(AQ22+(AR17+AR18+SUM(AR5:AR13))/2))</f>
        <v>0</v>
      </c>
      <c r="AS14" s="13" t="n">
        <f aca="false">IF(AR22+(AS17+AS18+SUM(AS5:AS13))/2&gt;0,0,基本假設!$C$10*(AR22+(AS17+AS18+SUM(AS5:AS13))/2))</f>
        <v>0</v>
      </c>
      <c r="AT14" s="13" t="n">
        <f aca="false">IF(AS22+(AT17+AT18+SUM(AT5:AT13))/2&gt;0,0,基本假設!$C$10*(AS22+(AT17+AT18+SUM(AT5:AT13))/2))</f>
        <v>0</v>
      </c>
      <c r="AU14" s="13" t="n">
        <f aca="false">IF(AT22+(AU17+AU18+SUM(AU5:AU13))/2&gt;0,0,基本假設!$C$10*(AT22+(AU17+AU18+SUM(AU5:AU13))/2))</f>
        <v>0</v>
      </c>
      <c r="AV14" s="13" t="n">
        <f aca="false">IF(AU22+(AV17+AV18+SUM(AV5:AV13))/2&gt;0,0,基本假設!$C$10*(AU22+(AV17+AV18+SUM(AV5:AV13))/2))</f>
        <v>0</v>
      </c>
      <c r="AW14" s="13" t="n">
        <f aca="false">IF(AV22+(AW17+AW18+SUM(AW5:AW13))/2&gt;0,0,基本假設!$C$10*(AV22+(AW17+AW18+SUM(AW5:AW13))/2))</f>
        <v>0</v>
      </c>
      <c r="AX14" s="13" t="n">
        <f aca="false">IF(AW22+(AX17+AX18+SUM(AX5:AX13))/2&gt;0,0,基本假設!$C$10*(AW22+(AX17+AX18+SUM(AX5:AX13))/2))</f>
        <v>0</v>
      </c>
      <c r="AY14" s="13" t="n">
        <f aca="false">IF(AX22+(AY17+AY18+SUM(AY5:AY13))/2&gt;0,0,基本假設!$C$10*(AX22+(AY17+AY18+SUM(AY5:AY13))/2))</f>
        <v>0</v>
      </c>
      <c r="AZ14" s="13" t="n">
        <f aca="false">IF(AY22+(AZ17+AZ18+SUM(AZ5:AZ13))/2&gt;0,0,基本假設!$C$10*(AY22+(AZ17+AZ18+SUM(AZ5:AZ13))/2))</f>
        <v>0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100001.418504886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621.38010508867</v>
      </c>
      <c r="F15" s="21" t="n">
        <f aca="false">SUM(F5:F13)</f>
        <v>-946.293477677248</v>
      </c>
      <c r="G15" s="21" t="n">
        <f aca="false">SUM(G5:G13)</f>
        <v>-1733.90693719951</v>
      </c>
      <c r="H15" s="21" t="n">
        <f aca="false">SUM(H5:H13)</f>
        <v>-666.466765961024</v>
      </c>
      <c r="I15" s="21" t="n">
        <f aca="false">SUM(I5:I13)</f>
        <v>-681.766535277745</v>
      </c>
      <c r="J15" s="21" t="n">
        <f aca="false">SUM(J5:J13)</f>
        <v>-743.662728580442</v>
      </c>
      <c r="K15" s="21" t="n">
        <f aca="false">SUM(K5:K13)</f>
        <v>-750.252202426885</v>
      </c>
      <c r="L15" s="21" t="n">
        <f aca="false">SUM(L5:L13)</f>
        <v>-802.912727534009</v>
      </c>
      <c r="M15" s="21" t="n">
        <f aca="false">SUM(M5:M13)</f>
        <v>-973.395686519544</v>
      </c>
      <c r="N15" s="21" t="n">
        <f aca="false">SUM(N5:N13)</f>
        <v>-920.14734181909</v>
      </c>
      <c r="O15" s="21" t="n">
        <f aca="false">SUM(O5:O13)</f>
        <v>-1073.71952194936</v>
      </c>
      <c r="P15" s="21" t="n">
        <f aca="false">SUM(P5:P13)</f>
        <v>-1001.52960258852</v>
      </c>
      <c r="Q15" s="21" t="n">
        <f aca="false">SUM(Q5:Q13)</f>
        <v>-1022.00704135966</v>
      </c>
      <c r="R15" s="21" t="n">
        <f aca="false">SUM(R5:R13)</f>
        <v>-1150.89407893161</v>
      </c>
      <c r="S15" s="21" t="n">
        <f aca="false">SUM(S5:S13)</f>
        <v>-1172.73624129542</v>
      </c>
      <c r="T15" s="21" t="n">
        <f aca="false">SUM(T5:T13)</f>
        <v>-1719.7513724443</v>
      </c>
      <c r="U15" s="21" t="n">
        <f aca="false">SUM(U5:U13)</f>
        <v>-1373.12383760437</v>
      </c>
      <c r="V15" s="21" t="n">
        <f aca="false">SUM(V5:V13)</f>
        <v>-1794.61696571924</v>
      </c>
      <c r="W15" s="21" t="n">
        <f aca="false">SUM(W5:W13)</f>
        <v>-1516.22306481359</v>
      </c>
      <c r="X15" s="21" t="n">
        <f aca="false">SUM(X5:X13)</f>
        <v>-1382.64891694486</v>
      </c>
      <c r="Y15" s="21" t="n">
        <f aca="false">SUM(Y5:Y13)</f>
        <v>-2580.02164939521</v>
      </c>
      <c r="Z15" s="21" t="n">
        <f aca="false">SUM(Z5:Z13)</f>
        <v>-1448.38528870597</v>
      </c>
      <c r="AA15" s="21" t="n">
        <f aca="false">SUM(AA5:AA13)</f>
        <v>-2300.58058269321</v>
      </c>
      <c r="AB15" s="21" t="n">
        <f aca="false">SUM(AB5:AB13)</f>
        <v>-1604.88006663447</v>
      </c>
      <c r="AC15" s="21" t="n">
        <f aca="false">SUM(AC5:AC13)</f>
        <v>-1832.89729074099</v>
      </c>
      <c r="AD15" s="21" t="n">
        <f aca="false">SUM(AD5:AD13)</f>
        <v>-1689.34931594728</v>
      </c>
      <c r="AE15" s="21" t="n">
        <f aca="false">SUM(AE5:AE13)</f>
        <v>-1913.09491575175</v>
      </c>
      <c r="AF15" s="21" t="n">
        <f aca="false">SUM(AF5:AF13)</f>
        <v>-1737.26711771568</v>
      </c>
      <c r="AG15" s="21" t="n">
        <f aca="false">SUM(AG5:AG13)</f>
        <v>-3343.96138661994</v>
      </c>
      <c r="AH15" s="21" t="n">
        <f aca="false">SUM(AH5:AH13)</f>
        <v>-1930.71268237366</v>
      </c>
      <c r="AI15" s="21" t="n">
        <f aca="false">SUM(AI5:AI13)</f>
        <v>-2845.57013144251</v>
      </c>
      <c r="AJ15" s="21" t="n">
        <f aca="false">SUM(AJ5:AJ13)</f>
        <v>-2016.62108058742</v>
      </c>
      <c r="AK15" s="21" t="n">
        <f aca="false">SUM(AK5:AK13)</f>
        <v>-3230.51478718218</v>
      </c>
      <c r="AL15" s="21" t="n">
        <f aca="false">SUM(AL5:AL13)</f>
        <v>-2234.64739882295</v>
      </c>
      <c r="AM15" s="21" t="n">
        <f aca="false">SUM(AM5:AM13)</f>
        <v>-2554.44067544893</v>
      </c>
      <c r="AN15" s="21" t="n">
        <f aca="false">SUM(AN5:AN13)</f>
        <v>-2351.26903564791</v>
      </c>
      <c r="AO15" s="21" t="n">
        <f aca="false">SUM(AO5:AO13)</f>
        <v>-2366.19404510589</v>
      </c>
      <c r="AP15" s="21" t="n">
        <f aca="false">SUM(AP5:AP13)</f>
        <v>-2410.89880803107</v>
      </c>
      <c r="AQ15" s="21" t="n">
        <f aca="false">SUM(AQ5:AQ13)</f>
        <v>-2599.29393008924</v>
      </c>
      <c r="AR15" s="21" t="n">
        <f aca="false">SUM(AR5:AR13)</f>
        <v>-2646.65588446589</v>
      </c>
      <c r="AS15" s="21" t="n">
        <f aca="false">SUM(AS5:AS13)</f>
        <v>-5367.80751125803</v>
      </c>
      <c r="AT15" s="21" t="n">
        <f aca="false">SUM(AT5:AT13)</f>
        <v>-2798.81100429813</v>
      </c>
      <c r="AU15" s="21" t="n">
        <f aca="false">SUM(AU5:AU13)</f>
        <v>-4857.15938310085</v>
      </c>
      <c r="AV15" s="21" t="n">
        <f aca="false">SUM(AV5:AV13)</f>
        <v>-3113.29842524512</v>
      </c>
      <c r="AW15" s="21" t="n">
        <f aca="false">SUM(AW5:AW13)</f>
        <v>-3168.64755129653</v>
      </c>
      <c r="AX15" s="21" t="n">
        <f aca="false">SUM(AX5:AX13)</f>
        <v>-4697.55728674222</v>
      </c>
      <c r="AY15" s="21" t="n">
        <f aca="false">SUM(AY5:AY13)</f>
        <v>-3319.24265950556</v>
      </c>
      <c r="AZ15" s="21" t="n">
        <f aca="false">SUM(AZ5:AZ13)</f>
        <v>-3379.42547963574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106734.098057744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1258.675</v>
      </c>
      <c r="I17" s="13" t="n">
        <f aca="false">現金流量表!J4</f>
        <v>1258.675</v>
      </c>
      <c r="J17" s="13" t="n">
        <f aca="false">現金流量表!K4</f>
        <v>1258.675</v>
      </c>
      <c r="K17" s="13" t="n">
        <f aca="false">現金流量表!L4</f>
        <v>1258.675</v>
      </c>
      <c r="L17" s="13" t="n">
        <f aca="false">現金流量表!M4</f>
        <v>1258.675</v>
      </c>
      <c r="M17" s="13" t="n">
        <f aca="false">現金流量表!N4</f>
        <v>1447.47625</v>
      </c>
      <c r="N17" s="13" t="n">
        <f aca="false">現金流量表!O4</f>
        <v>1447.47625</v>
      </c>
      <c r="O17" s="13" t="n">
        <f aca="false">現金流量表!P4</f>
        <v>1447.47625</v>
      </c>
      <c r="P17" s="13" t="n">
        <f aca="false">現金流量表!Q4</f>
        <v>1447.47625</v>
      </c>
      <c r="Q17" s="13" t="n">
        <f aca="false">現金流量表!R4</f>
        <v>1447.47625</v>
      </c>
      <c r="R17" s="13" t="n">
        <f aca="false">現金流量表!S4</f>
        <v>1664.5976875</v>
      </c>
      <c r="S17" s="13" t="n">
        <f aca="false">現金流量表!T4</f>
        <v>1664.5976875</v>
      </c>
      <c r="T17" s="13" t="n">
        <f aca="false">現金流量表!U4</f>
        <v>1664.5976875</v>
      </c>
      <c r="U17" s="13" t="n">
        <f aca="false">現金流量表!V4</f>
        <v>1664.5976875</v>
      </c>
      <c r="V17" s="13" t="n">
        <f aca="false">現金流量表!W4</f>
        <v>1664.5976875</v>
      </c>
      <c r="W17" s="13" t="n">
        <f aca="false">現金流量表!X4</f>
        <v>1914.287340625</v>
      </c>
      <c r="X17" s="13" t="n">
        <f aca="false">現金流量表!Y4</f>
        <v>1914.287340625</v>
      </c>
      <c r="Y17" s="13" t="n">
        <f aca="false">現金流量表!Z4</f>
        <v>1914.287340625</v>
      </c>
      <c r="Z17" s="13" t="n">
        <f aca="false">現金流量表!AA4</f>
        <v>1914.287340625</v>
      </c>
      <c r="AA17" s="13" t="n">
        <f aca="false">現金流量表!AB4</f>
        <v>1914.287340625</v>
      </c>
      <c r="AB17" s="13" t="n">
        <f aca="false">現金流量表!AC4</f>
        <v>2201.43044171875</v>
      </c>
      <c r="AC17" s="13" t="n">
        <f aca="false">現金流量表!AD4</f>
        <v>2201.43044171875</v>
      </c>
      <c r="AD17" s="13" t="n">
        <f aca="false">現金流量表!AE4</f>
        <v>2201.43044171875</v>
      </c>
      <c r="AE17" s="13" t="n">
        <f aca="false">現金流量表!AF4</f>
        <v>2201.43044171875</v>
      </c>
      <c r="AF17" s="13" t="n">
        <f aca="false">現金流量表!AG4</f>
        <v>2201.43044171875</v>
      </c>
      <c r="AG17" s="13" t="n">
        <f aca="false">現金流量表!AH4</f>
        <v>2531.64500797656</v>
      </c>
      <c r="AH17" s="13" t="n">
        <f aca="false">現金流量表!AI4</f>
        <v>2531.64500797656</v>
      </c>
      <c r="AI17" s="13" t="n">
        <f aca="false">現金流量表!AJ4</f>
        <v>2531.64500797656</v>
      </c>
      <c r="AJ17" s="13" t="n">
        <f aca="false">現金流量表!AK4</f>
        <v>2531.64500797656</v>
      </c>
      <c r="AK17" s="13" t="n">
        <f aca="false">現金流量表!AL4</f>
        <v>2531.64500797656</v>
      </c>
      <c r="AL17" s="13" t="n">
        <f aca="false">現金流量表!AM4</f>
        <v>2911.39175917305</v>
      </c>
      <c r="AM17" s="13" t="n">
        <f aca="false">現金流量表!AN4</f>
        <v>2911.39175917305</v>
      </c>
      <c r="AN17" s="13" t="n">
        <f aca="false">現金流量表!AO4</f>
        <v>2911.39175917305</v>
      </c>
      <c r="AO17" s="13" t="n">
        <f aca="false">現金流量表!AP4</f>
        <v>2911.39175917305</v>
      </c>
      <c r="AP17" s="13" t="n">
        <f aca="false">現金流量表!AQ4</f>
        <v>2911.39175917305</v>
      </c>
      <c r="AQ17" s="13" t="n">
        <f aca="false">現金流量表!AR4</f>
        <v>3348.100523049</v>
      </c>
      <c r="AR17" s="13" t="n">
        <f aca="false">現金流量表!AS4</f>
        <v>3348.100523049</v>
      </c>
      <c r="AS17" s="13" t="n">
        <f aca="false">現金流量表!AT4</f>
        <v>3348.100523049</v>
      </c>
      <c r="AT17" s="13" t="n">
        <f aca="false">現金流量表!AU4</f>
        <v>3348.100523049</v>
      </c>
      <c r="AU17" s="13" t="n">
        <f aca="false">現金流量表!AV4</f>
        <v>3348.100523049</v>
      </c>
      <c r="AV17" s="13" t="n">
        <f aca="false">現金流量表!AW4</f>
        <v>3850.31560150635</v>
      </c>
      <c r="AW17" s="13" t="n">
        <f aca="false">現金流量表!AX4</f>
        <v>3850.31560150635</v>
      </c>
      <c r="AX17" s="13" t="n">
        <f aca="false">現金流量表!AY4</f>
        <v>3850.31560150635</v>
      </c>
      <c r="AY17" s="13" t="n">
        <f aca="false">現金流量表!AZ4</f>
        <v>3850.31560150635</v>
      </c>
      <c r="AZ17" s="13" t="n">
        <f aca="false">現金流量表!BA4</f>
        <v>3850.31560150635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4215.48750238364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現金流量表!AH16</f>
        <v>0</v>
      </c>
      <c r="AH18" s="13" t="n">
        <f aca="false">現金流量表!AI16</f>
        <v>0</v>
      </c>
      <c r="AI18" s="13" t="n">
        <f aca="false">現金流量表!AJ16</f>
        <v>0</v>
      </c>
      <c r="AJ18" s="13" t="n">
        <f aca="false">現金流量表!AK16</f>
        <v>0</v>
      </c>
      <c r="AK18" s="13" t="n">
        <f aca="false">現金流量表!AL16</f>
        <v>0</v>
      </c>
      <c r="AL18" s="13" t="n">
        <f aca="false">現金流量表!AM16</f>
        <v>0</v>
      </c>
      <c r="AM18" s="13" t="n">
        <f aca="false">現金流量表!AN16</f>
        <v>0</v>
      </c>
      <c r="AN18" s="13" t="n">
        <f aca="false">現金流量表!AO16</f>
        <v>0</v>
      </c>
      <c r="AO18" s="13" t="n">
        <f aca="false">現金流量表!AP16</f>
        <v>0</v>
      </c>
      <c r="AP18" s="13" t="n">
        <f aca="false">現金流量表!AQ16</f>
        <v>0</v>
      </c>
      <c r="AQ18" s="13" t="n">
        <f aca="false">現金流量表!AR16</f>
        <v>0</v>
      </c>
      <c r="AR18" s="13" t="n">
        <f aca="false">現金流量表!AS16</f>
        <v>0</v>
      </c>
      <c r="AS18" s="13" t="n">
        <f aca="false">現金流量表!AT16</f>
        <v>0</v>
      </c>
      <c r="AT18" s="13" t="n">
        <f aca="false">現金流量表!AU16</f>
        <v>0</v>
      </c>
      <c r="AU18" s="13" t="n">
        <f aca="false">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4215.48750238364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.810885750097041</v>
      </c>
      <c r="P19" s="13" t="n">
        <f aca="false">IF(O22+(P17+P18+SUM(P5:P13))/2&lt;0,0,基本假設!$C$35*(O22+(P17+P18+SUM(P5:P13))/2))</f>
        <v>23.3527285753053</v>
      </c>
      <c r="Q19" s="13" t="n">
        <f aca="false">IF(P22+(Q17+Q18+SUM(Q5:Q13))/2&lt;0,0,基本假設!$C$35*(P22+(Q17+Q18+SUM(Q5:Q13))/2))</f>
        <v>47.3166646167302</v>
      </c>
      <c r="R19" s="13" t="n">
        <f aca="false">IF(Q22+(R17+R18+SUM(R5:R13))/2&lt;0,0,基本假設!$C$35*(Q22+(R17+R18+SUM(R5:R13))/2))</f>
        <v>73.1439170899704</v>
      </c>
      <c r="S19" s="13" t="n">
        <f aca="false">IF(R22+(S17+S18+SUM(S5:S13))/2&lt;0,0,基本假設!$C$35*(R22+(S17+S18+SUM(S5:S13))/2))</f>
        <v>100.796956096227</v>
      </c>
      <c r="T19" s="13" t="n">
        <f aca="false">IF(S22+(T17+T18+SUM(T5:T13))/2&lt;0,0,基本假設!$C$35*(S22+(T17+T18+SUM(T5:T13))/2))</f>
        <v>112.806419530885</v>
      </c>
      <c r="U19" s="13" t="n">
        <f aca="false">IF(T22+(U17+U18+SUM(U5:U13))/2&lt;0,0,基本假設!$C$35*(T22+(U17+U18+SUM(U5:U13))/2))</f>
        <v>119.305224067046</v>
      </c>
      <c r="V19" s="13" t="n">
        <f aca="false">IF(U22+(V17+V18+SUM(V5:V13))/2&lt;0,0,基本假設!$C$35*(U22+(V17+V18+SUM(V5:V13))/2))</f>
        <v>123.745224788147</v>
      </c>
      <c r="W19" s="13" t="n">
        <f aca="false">IF(V22+(W17+W18+SUM(W5:W13))/2&lt;0,0,基本假設!$C$35*(V22+(W17+W18+SUM(W5:W13))/2))</f>
        <v>131.116462221932</v>
      </c>
      <c r="X19" s="13" t="n">
        <f aca="false">IF(W22+(X17+X18+SUM(X5:X13))/2&lt;0,0,基本假設!$C$35*(W22+(X17+X18+SUM(X5:X13))/2))</f>
        <v>156.683286457949</v>
      </c>
      <c r="Y19" s="13" t="n">
        <f aca="false">IF(X22+(Y17+Y18+SUM(Y5:Y13))/2&lt;0,0,基本假設!$C$35*(X22+(Y17+Y18+SUM(Y5:Y13))/2))</f>
        <v>152.995649617972</v>
      </c>
      <c r="Z19" s="13" t="n">
        <f aca="false">IF(Y22+(Z17+Z18+SUM(Z5:Z13))/2&lt;0,0,基本假設!$C$35*(Y22+(Z17+Z18+SUM(Z5:Z13))/2))</f>
        <v>147.500262554565</v>
      </c>
      <c r="AA19" s="13" t="n">
        <f aca="false">IF(Z22+(AA17+AA18+SUM(AA5:AA13))/2&lt;0,0,基本假設!$C$35*(Z22+(AA17+AA18+SUM(AA5:AA13))/2))</f>
        <v>149.689504825462</v>
      </c>
      <c r="AB19" s="13" t="n">
        <f aca="false">IF(AA22+(AB17+AB18+SUM(AB5:AB13))/2&lt;0,0,基本假設!$C$35*(AA22+(AB17+AB18+SUM(AB5:AB13))/2))</f>
        <v>155.471575983404</v>
      </c>
      <c r="AC19" s="13" t="n">
        <f aca="false">IF(AB22+(AC17+AC18+SUM(AC5:AC13))/2&lt;0,0,基本假設!$C$35*(AB22+(AC17+AC18+SUM(AC5:AC13))/2))</f>
        <v>182.01137295011</v>
      </c>
      <c r="AD19" s="13" t="n">
        <f aca="false">IF(AC22+(AD17+AD18+SUM(AD5:AD13))/2&lt;0,0,基本假設!$C$35*(AC22+(AD17+AD18+SUM(AD5:AD13))/2))</f>
        <v>206.228265560714</v>
      </c>
      <c r="AE19" s="13" t="n">
        <f aca="false">IF(AD22+(AE17+AE18+SUM(AE5:AE13))/2&lt;0,0,基本假設!$C$35*(AD22+(AE17+AE18+SUM(AE5:AE13))/2))</f>
        <v>228.239723483522</v>
      </c>
      <c r="AF19" s="13" t="n">
        <f aca="false">IF(AE22+(AF17+AF18+SUM(AF5:AF13))/2&lt;0,0,基本假設!$C$35*(AE22+(AF17+AF18+SUM(AF5:AF13))/2))</f>
        <v>248.933441857699</v>
      </c>
      <c r="AG19" s="13" t="n">
        <f aca="false">IF(AF22+(AG17+AG18+SUM(AG5:AG13))/2&lt;0,0,基本假設!$C$35*(AF22+(AG17+AG18+SUM(AG5:AG13))/2))</f>
        <v>239.35923285509</v>
      </c>
      <c r="AH19" s="13" t="n">
        <f aca="false">IF(AG22+(AH17+AH18+SUM(AH5:AH13))/2&lt;0,0,基本假設!$C$35*(AG22+(AH17+AH18+SUM(AH5:AH13))/2))</f>
        <v>233.546171396477</v>
      </c>
      <c r="AI19" s="13" t="n">
        <f aca="false">IF(AH22+(AI17+AI18+SUM(AI5:AI13))/2&lt;0,0,基本假設!$C$35*(AH22+(AI17+AI18+SUM(AI5:AI13))/2))</f>
        <v>241.438869455244</v>
      </c>
      <c r="AJ19" s="13" t="n">
        <f aca="false">IF(AI22+(AJ17+AJ18+SUM(AJ5:AJ13))/2&lt;0,0,基本假設!$C$35*(AI22+(AJ17+AJ18+SUM(AJ5:AJ13))/2))</f>
        <v>246.969086563132</v>
      </c>
      <c r="AK19" s="13" t="n">
        <f aca="false">IF(AJ22+(AK17+AK18+SUM(AK5:AK13))/2&lt;0,0,基本假設!$C$35*(AJ22+(AK17+AK18+SUM(AK5:AK13))/2))</f>
        <v>241.913325638179</v>
      </c>
      <c r="AL19" s="13" t="n">
        <f aca="false">IF(AK22+(AL17+AL18+SUM(AL5:AL13))/2&lt;0,0,基本假設!$C$35*(AK22+(AL17+AL18+SUM(AL5:AL13))/2))</f>
        <v>241.304876619652</v>
      </c>
      <c r="AM19" s="13" t="n">
        <f aca="false">IF(AL22+(AM17+AM18+SUM(AM5:AM13))/2&lt;0,0,基本假設!$C$35*(AL22+(AM17+AM18+SUM(AM5:AM13))/2))</f>
        <v>269.731501331692</v>
      </c>
      <c r="AN19" s="13" t="n">
        <f aca="false">IF(AM22+(AN17+AN18+SUM(AN5:AN13))/2&lt;0,0,基本假設!$C$35*(AM22+(AN17+AN18+SUM(AN5:AN13))/2))</f>
        <v>294.951031031047</v>
      </c>
      <c r="AO19" s="13" t="n">
        <f aca="false">IF(AN22+(AO17+AO18+SUM(AO5:AO13))/2&lt;0,0,基本假設!$C$35*(AN22+(AO17+AO18+SUM(AO5:AO13))/2))</f>
        <v>325.347343064835</v>
      </c>
      <c r="AP19" s="13" t="n">
        <f aca="false">IF(AO22+(AP17+AP18+SUM(AP5:AP13))/2&lt;0,0,基本假設!$C$35*(AO22+(AP17+AP18+SUM(AP5:AP13))/2))</f>
        <v>354.103836358086</v>
      </c>
      <c r="AQ19" s="13" t="n">
        <f aca="false">IF(AP22+(AQ17+AQ18+SUM(AQ5:AQ13))/2&lt;0,0,基本假設!$C$35*(AP22+(AQ17+AQ18+SUM(AQ5:AQ13))/2))</f>
        <v>388.459573820883</v>
      </c>
      <c r="AR19" s="13" t="n">
        <f aca="false">IF(AQ22+(AR17+AR18+SUM(AR5:AR13))/2&lt;0,0,基本假設!$C$35*(AQ22+(AR17+AR18+SUM(AR5:AR13))/2))</f>
        <v>428.341482688312</v>
      </c>
      <c r="AS19" s="13" t="n">
        <f aca="false">IF(AR22+(AS17+AS18+SUM(AS5:AS13))/2&lt;0,0,基本假設!$C$35*(AR22+(AS17+AS18+SUM(AS5:AS13))/2))</f>
        <v>392.0892680736</v>
      </c>
      <c r="AT19" s="13" t="n">
        <f aca="false">IF(AS22+(AT17+AT18+SUM(AT5:AT13))/2&lt;0,0,基本假設!$C$35*(AS22+(AT17+AT18+SUM(AT5:AT13))/2))</f>
        <v>351.6527876635</v>
      </c>
      <c r="AU19" s="13" t="n">
        <f aca="false">IF(AT22+(AU17+AU18+SUM(AU5:AU13))/2&lt;0,0,基本假設!$C$35*(AT22+(AU17+AU18+SUM(AU5:AU13))/2))</f>
        <v>325.259130777723</v>
      </c>
      <c r="AV19" s="13" t="n">
        <f aca="false">IF(AU22+(AV17+AV18+SUM(AV5:AV13))/2&lt;0,0,基本假設!$C$35*(AU22+(AV17+AV18+SUM(AV5:AV13))/2))</f>
        <v>304.027984473481</v>
      </c>
      <c r="AW19" s="13" t="n">
        <f aca="false">IF(AV22+(AW17+AW18+SUM(AW5:AW13))/2&lt;0,0,基本假設!$C$35*(AV22+(AW17+AW18+SUM(AW5:AW13))/2))</f>
        <v>343.041828201435</v>
      </c>
      <c r="AX19" s="13" t="n">
        <f aca="false">IF(AW22+(AX17+AX18+SUM(AX5:AX13))/2&lt;0,0,基本假設!$C$35*(AW22+(AX17+AX18+SUM(AX5:AX13))/2))</f>
        <v>338.488553238219</v>
      </c>
      <c r="AY19" s="13" t="n">
        <f aca="false">IF(AX22+(AY17+AY18+SUM(AY5:AY13))/2&lt;0,0,基本假設!$C$35*(AX22+(AY17+AY18+SUM(AY5:AY13))/2))</f>
        <v>329.793912799255</v>
      </c>
      <c r="AZ19" s="13" t="n">
        <f aca="false">IF(AY22+(AZ17+AZ18+SUM(AZ5:AZ13))/2&lt;0,0,基本假設!$C$35*(AY22+(AZ17+AZ18+SUM(AZ5:AZ13))/2))</f>
        <v>473.273803371268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110949.585560127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1258.675</v>
      </c>
      <c r="I20" s="21" t="n">
        <f aca="false">SUM(I17:I18)</f>
        <v>1258.675</v>
      </c>
      <c r="J20" s="21" t="n">
        <f aca="false">SUM(J17:J18)</f>
        <v>1258.675</v>
      </c>
      <c r="K20" s="21" t="n">
        <f aca="false">SUM(K17:K18)</f>
        <v>1258.675</v>
      </c>
      <c r="L20" s="21" t="n">
        <f aca="false">SUM(L17:L18)</f>
        <v>1258.675</v>
      </c>
      <c r="M20" s="21" t="n">
        <f aca="false">SUM(M17:M18)</f>
        <v>1447.47625</v>
      </c>
      <c r="N20" s="21" t="n">
        <f aca="false">SUM(N17:N18)</f>
        <v>1447.47625</v>
      </c>
      <c r="O20" s="21" t="n">
        <f aca="false">SUM(O17:O18)</f>
        <v>1447.47625</v>
      </c>
      <c r="P20" s="21" t="n">
        <f aca="false">SUM(P17:P18)</f>
        <v>1447.47625</v>
      </c>
      <c r="Q20" s="21" t="n">
        <f aca="false">SUM(Q17:Q18)</f>
        <v>1447.47625</v>
      </c>
      <c r="R20" s="21" t="n">
        <f aca="false">SUM(R17:R18)</f>
        <v>1664.5976875</v>
      </c>
      <c r="S20" s="21" t="n">
        <f aca="false">SUM(S17:S18)</f>
        <v>1664.5976875</v>
      </c>
      <c r="T20" s="21" t="n">
        <f aca="false">SUM(T17:T18)</f>
        <v>1664.5976875</v>
      </c>
      <c r="U20" s="21" t="n">
        <f aca="false">SUM(U17:U18)</f>
        <v>1664.5976875</v>
      </c>
      <c r="V20" s="21" t="n">
        <f aca="false">SUM(V17:V18)</f>
        <v>1664.5976875</v>
      </c>
      <c r="W20" s="21" t="n">
        <f aca="false">SUM(W17:W18)</f>
        <v>1914.287340625</v>
      </c>
      <c r="X20" s="21" t="n">
        <f aca="false">SUM(X17:X18)</f>
        <v>1914.287340625</v>
      </c>
      <c r="Y20" s="21" t="n">
        <f aca="false">SUM(Y17:Y18)</f>
        <v>1914.287340625</v>
      </c>
      <c r="Z20" s="21" t="n">
        <f aca="false">SUM(Z17:Z18)</f>
        <v>1914.287340625</v>
      </c>
      <c r="AA20" s="21" t="n">
        <f aca="false">SUM(AA17:AA18)</f>
        <v>1914.287340625</v>
      </c>
      <c r="AB20" s="21" t="n">
        <f aca="false">SUM(AB17:AB18)</f>
        <v>2201.43044171875</v>
      </c>
      <c r="AC20" s="21" t="n">
        <f aca="false">SUM(AC17:AC18)</f>
        <v>2201.43044171875</v>
      </c>
      <c r="AD20" s="21" t="n">
        <f aca="false">SUM(AD17:AD18)</f>
        <v>2201.43044171875</v>
      </c>
      <c r="AE20" s="21" t="n">
        <f aca="false">SUM(AE17:AE18)</f>
        <v>2201.43044171875</v>
      </c>
      <c r="AF20" s="21" t="n">
        <f aca="false">SUM(AF17:AF18)</f>
        <v>2201.43044171875</v>
      </c>
      <c r="AG20" s="21" t="n">
        <f aca="false">SUM(AG17:AG18)</f>
        <v>2531.64500797656</v>
      </c>
      <c r="AH20" s="21" t="n">
        <f aca="false">SUM(AH17:AH18)</f>
        <v>2531.64500797656</v>
      </c>
      <c r="AI20" s="21" t="n">
        <f aca="false">SUM(AI17:AI18)</f>
        <v>2531.64500797656</v>
      </c>
      <c r="AJ20" s="21" t="n">
        <f aca="false">SUM(AJ17:AJ18)</f>
        <v>2531.64500797656</v>
      </c>
      <c r="AK20" s="21" t="n">
        <f aca="false">SUM(AK17:AK18)</f>
        <v>2531.64500797656</v>
      </c>
      <c r="AL20" s="21" t="n">
        <f aca="false">SUM(AL17:AL18)</f>
        <v>2911.39175917305</v>
      </c>
      <c r="AM20" s="21" t="n">
        <f aca="false">SUM(AM17:AM18)</f>
        <v>2911.39175917305</v>
      </c>
      <c r="AN20" s="21" t="n">
        <f aca="false">SUM(AN17:AN18)</f>
        <v>2911.39175917305</v>
      </c>
      <c r="AO20" s="21" t="n">
        <f aca="false">SUM(AO17:AO18)</f>
        <v>2911.39175917305</v>
      </c>
      <c r="AP20" s="21" t="n">
        <f aca="false">SUM(AP17:AP18)</f>
        <v>2911.39175917305</v>
      </c>
      <c r="AQ20" s="21" t="n">
        <f aca="false">SUM(AQ17:AQ18)</f>
        <v>3348.100523049</v>
      </c>
      <c r="AR20" s="21" t="n">
        <f aca="false">SUM(AR17:AR18)</f>
        <v>3348.100523049</v>
      </c>
      <c r="AS20" s="21" t="n">
        <f aca="false">SUM(AS17:AS18)</f>
        <v>3348.100523049</v>
      </c>
      <c r="AT20" s="21" t="n">
        <f aca="false">SUM(AT17:AT18)</f>
        <v>3348.100523049</v>
      </c>
      <c r="AU20" s="21" t="n">
        <f aca="false">SUM(AU17:AU18)</f>
        <v>3348.100523049</v>
      </c>
      <c r="AV20" s="21" t="n">
        <f aca="false">SUM(AV17:AV18)</f>
        <v>3850.31560150635</v>
      </c>
      <c r="AW20" s="21" t="n">
        <f aca="false">SUM(AW17:AW18)</f>
        <v>3850.31560150635</v>
      </c>
      <c r="AX20" s="21" t="n">
        <f aca="false">SUM(AX17:AX18)</f>
        <v>3850.31560150635</v>
      </c>
      <c r="AY20" s="21" t="n">
        <f aca="false">SUM(AY17:AY18)</f>
        <v>3850.31560150635</v>
      </c>
      <c r="AZ20" s="21" t="n">
        <f aca="false">SUM(AZ17:AZ18)</f>
        <v>8065.80310388999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10948.1670552411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621.38010508867</v>
      </c>
      <c r="F21" s="13" t="n">
        <f aca="false">+F15+F20</f>
        <v>-399.043477677248</v>
      </c>
      <c r="G21" s="13" t="n">
        <f aca="false">+G15+G20</f>
        <v>-1186.65693719951</v>
      </c>
      <c r="H21" s="13" t="n">
        <f aca="false">+H15+H20</f>
        <v>592.208234038976</v>
      </c>
      <c r="I21" s="13" t="n">
        <f aca="false">+I15+I20</f>
        <v>576.908464722255</v>
      </c>
      <c r="J21" s="13" t="n">
        <f aca="false">+J15+J20</f>
        <v>515.012271419559</v>
      </c>
      <c r="K21" s="13" t="n">
        <f aca="false">+K15+K20</f>
        <v>508.422797573115</v>
      </c>
      <c r="L21" s="13" t="n">
        <f aca="false">+L15+L20</f>
        <v>455.762272465991</v>
      </c>
      <c r="M21" s="13" t="n">
        <f aca="false">+M15+M20</f>
        <v>474.080563480456</v>
      </c>
      <c r="N21" s="13" t="n">
        <f aca="false">+N15+N20</f>
        <v>527.32890818091</v>
      </c>
      <c r="O21" s="13" t="n">
        <f aca="false">+O15+O20</f>
        <v>373.756728050642</v>
      </c>
      <c r="P21" s="13" t="n">
        <f aca="false">+P15+P20</f>
        <v>445.946647411477</v>
      </c>
      <c r="Q21" s="13" t="n">
        <f aca="false">+Q15+Q20</f>
        <v>425.469208640339</v>
      </c>
      <c r="R21" s="13" t="n">
        <f aca="false">+R15+R20</f>
        <v>513.703608568393</v>
      </c>
      <c r="S21" s="13" t="n">
        <f aca="false">+S15+S20</f>
        <v>491.861446204576</v>
      </c>
      <c r="T21" s="13" t="n">
        <f aca="false">+T15+T20</f>
        <v>-55.1536849442971</v>
      </c>
      <c r="U21" s="13" t="n">
        <f aca="false">+U15+U20</f>
        <v>291.473849895629</v>
      </c>
      <c r="V21" s="13" t="n">
        <f aca="false">+V15+V20</f>
        <v>-130.019278219241</v>
      </c>
      <c r="W21" s="13" t="n">
        <f aca="false">+W15+W20</f>
        <v>398.064275811408</v>
      </c>
      <c r="X21" s="13" t="n">
        <f aca="false">+X15+X20</f>
        <v>531.638423680138</v>
      </c>
      <c r="Y21" s="13" t="n">
        <f aca="false">+Y15+Y20</f>
        <v>-665.734308770206</v>
      </c>
      <c r="Z21" s="13" t="n">
        <f aca="false">+Z15+Z20</f>
        <v>465.902051919027</v>
      </c>
      <c r="AA21" s="13" t="n">
        <f aca="false">+AA15+AA20</f>
        <v>-386.293242068214</v>
      </c>
      <c r="AB21" s="13" t="n">
        <f aca="false">+AB15+AB20</f>
        <v>596.55037508428</v>
      </c>
      <c r="AC21" s="13" t="n">
        <f aca="false">+AC15+AC20</f>
        <v>368.533150977761</v>
      </c>
      <c r="AD21" s="13" t="n">
        <f aca="false">+AD15+AD20</f>
        <v>512.08112577147</v>
      </c>
      <c r="AE21" s="13" t="n">
        <f aca="false">+AE15+AE20</f>
        <v>288.335525967004</v>
      </c>
      <c r="AF21" s="13" t="n">
        <f aca="false">+AF15+AF20</f>
        <v>464.163324003068</v>
      </c>
      <c r="AG21" s="13" t="n">
        <f aca="false">+AG15+AG20</f>
        <v>-812.316378643376</v>
      </c>
      <c r="AH21" s="13" t="n">
        <f aca="false">+AH15+AH20</f>
        <v>600.932325602903</v>
      </c>
      <c r="AI21" s="13" t="n">
        <f aca="false">+AI15+AI20</f>
        <v>-313.925123465945</v>
      </c>
      <c r="AJ21" s="13" t="n">
        <f aca="false">+AJ15+AJ20</f>
        <v>515.023927389143</v>
      </c>
      <c r="AK21" s="13" t="n">
        <f aca="false">+AK15+AK20</f>
        <v>-698.869779205621</v>
      </c>
      <c r="AL21" s="13" t="n">
        <f aca="false">+AL15+AL20</f>
        <v>676.744360350095</v>
      </c>
      <c r="AM21" s="13" t="n">
        <f aca="false">+AM15+AM20</f>
        <v>356.951083724112</v>
      </c>
      <c r="AN21" s="13" t="n">
        <f aca="false">+AN15+AN20</f>
        <v>560.122723525138</v>
      </c>
      <c r="AO21" s="13" t="n">
        <f aca="false">+AO15+AO20</f>
        <v>545.197714067155</v>
      </c>
      <c r="AP21" s="13" t="n">
        <f aca="false">+AP15+AP20</f>
        <v>500.492951141972</v>
      </c>
      <c r="AQ21" s="13" t="n">
        <f aca="false">+AQ15+AQ20</f>
        <v>748.806592959763</v>
      </c>
      <c r="AR21" s="13" t="n">
        <f aca="false">+AR15+AR20</f>
        <v>701.444638583112</v>
      </c>
      <c r="AS21" s="13" t="n">
        <f aca="false">+AS15+AS20</f>
        <v>-2019.70698820903</v>
      </c>
      <c r="AT21" s="13" t="n">
        <f aca="false">+AT15+AT20</f>
        <v>549.289518750868</v>
      </c>
      <c r="AU21" s="13" t="n">
        <f aca="false">+AU15+AU20</f>
        <v>-1509.05886005185</v>
      </c>
      <c r="AV21" s="13" t="n">
        <f aca="false">+AV15+AV20</f>
        <v>737.017176261233</v>
      </c>
      <c r="AW21" s="13" t="n">
        <f aca="false">+AW15+AW20</f>
        <v>681.668050209827</v>
      </c>
      <c r="AX21" s="13" t="n">
        <f aca="false">+AX15+AX20</f>
        <v>-847.241685235868</v>
      </c>
      <c r="AY21" s="13" t="n">
        <f aca="false">+AY15+AY20</f>
        <v>531.072942000794</v>
      </c>
      <c r="AZ21" s="13" t="n">
        <f aca="false">+AZ15+AZ20</f>
        <v>4686.37762425425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236.15808375533</v>
      </c>
      <c r="F22" s="27" t="n">
        <f aca="false">+E22+F21</f>
        <v>-2635.20156143258</v>
      </c>
      <c r="G22" s="27" t="n">
        <f aca="false">+F22+G21</f>
        <v>-3821.85849863209</v>
      </c>
      <c r="H22" s="27" t="n">
        <f aca="false">+G22+H21</f>
        <v>-3229.65026459311</v>
      </c>
      <c r="I22" s="27" t="n">
        <f aca="false">+H22+I21</f>
        <v>-2652.74179987086</v>
      </c>
      <c r="J22" s="27" t="n">
        <f aca="false">+I22+J21</f>
        <v>-2137.7295284513</v>
      </c>
      <c r="K22" s="27" t="n">
        <f aca="false">+J22+K21</f>
        <v>-1629.30673087819</v>
      </c>
      <c r="L22" s="27" t="n">
        <f aca="false">+K22+L21</f>
        <v>-1173.54445841219</v>
      </c>
      <c r="M22" s="27" t="n">
        <f aca="false">+L22+M21</f>
        <v>-699.463894931739</v>
      </c>
      <c r="N22" s="27" t="n">
        <f aca="false">+M22+N21</f>
        <v>-172.134986750829</v>
      </c>
      <c r="O22" s="27" t="n">
        <f aca="false">+N22+O21</f>
        <v>201.621741299812</v>
      </c>
      <c r="P22" s="27" t="n">
        <f aca="false">+O22+P21</f>
        <v>647.568388711289</v>
      </c>
      <c r="Q22" s="27" t="n">
        <f aca="false">+P22+Q21</f>
        <v>1073.03759735163</v>
      </c>
      <c r="R22" s="27" t="n">
        <f aca="false">+Q22+R21</f>
        <v>1586.74120592002</v>
      </c>
      <c r="S22" s="27" t="n">
        <f aca="false">+R22+S21</f>
        <v>2078.6026521246</v>
      </c>
      <c r="T22" s="27" t="n">
        <f aca="false">+S22+T21</f>
        <v>2023.4489671803</v>
      </c>
      <c r="U22" s="27" t="n">
        <f aca="false">+T22+U21</f>
        <v>2314.92281707593</v>
      </c>
      <c r="V22" s="27" t="n">
        <f aca="false">+U22+V21</f>
        <v>2184.90353885669</v>
      </c>
      <c r="W22" s="27" t="n">
        <f aca="false">+V22+W21</f>
        <v>2582.9678146681</v>
      </c>
      <c r="X22" s="27" t="n">
        <f aca="false">+W22+X21</f>
        <v>3114.60623834824</v>
      </c>
      <c r="Y22" s="27" t="n">
        <f aca="false">+X22+Y21</f>
        <v>2448.87192957803</v>
      </c>
      <c r="Z22" s="27" t="n">
        <f aca="false">+Y22+Z21</f>
        <v>2914.77398149706</v>
      </c>
      <c r="AA22" s="27" t="n">
        <f aca="false">+Z22+AA21</f>
        <v>2528.48073942884</v>
      </c>
      <c r="AB22" s="27" t="n">
        <f aca="false">+AA22+AB21</f>
        <v>3125.03111451312</v>
      </c>
      <c r="AC22" s="27" t="n">
        <f aca="false">+AB22+AC21</f>
        <v>3493.56426549088</v>
      </c>
      <c r="AD22" s="27" t="n">
        <f aca="false">+AC22+AD21</f>
        <v>4005.64539126235</v>
      </c>
      <c r="AE22" s="27" t="n">
        <f aca="false">+AD22+AE21</f>
        <v>4293.98091722936</v>
      </c>
      <c r="AF22" s="27" t="n">
        <f aca="false">+AE22+AF21</f>
        <v>4758.14424123242</v>
      </c>
      <c r="AG22" s="27" t="n">
        <f aca="false">+AF22+AG21</f>
        <v>3945.82786258905</v>
      </c>
      <c r="AH22" s="27" t="n">
        <f aca="false">+AG22+AH21</f>
        <v>4546.76018819195</v>
      </c>
      <c r="AI22" s="27" t="n">
        <f aca="false">+AH22+AI21</f>
        <v>4232.83506472601</v>
      </c>
      <c r="AJ22" s="27" t="n">
        <f aca="false">+AI22+AJ21</f>
        <v>4747.85899211515</v>
      </c>
      <c r="AK22" s="27" t="n">
        <f aca="false">+AJ22+AK21</f>
        <v>4048.98921290953</v>
      </c>
      <c r="AL22" s="27" t="n">
        <f aca="false">+AK22+AL21</f>
        <v>4725.73357325962</v>
      </c>
      <c r="AM22" s="27" t="n">
        <f aca="false">+AL22+AM21</f>
        <v>5082.68465698373</v>
      </c>
      <c r="AN22" s="27" t="n">
        <f aca="false">+AM22+AN21</f>
        <v>5642.80738050887</v>
      </c>
      <c r="AO22" s="27" t="n">
        <f aca="false">+AN22+AO21</f>
        <v>6188.00509457603</v>
      </c>
      <c r="AP22" s="27" t="n">
        <f aca="false">+AO22+AP21</f>
        <v>6688.498045718</v>
      </c>
      <c r="AQ22" s="27" t="n">
        <f aca="false">+AP22+AQ21</f>
        <v>7437.30463867776</v>
      </c>
      <c r="AR22" s="27" t="n">
        <f aca="false">+AQ22+AR21</f>
        <v>8138.74927726087</v>
      </c>
      <c r="AS22" s="27" t="n">
        <f aca="false">+AR22+AS21</f>
        <v>6119.04228905184</v>
      </c>
      <c r="AT22" s="27" t="n">
        <f aca="false">+AS22+AT21</f>
        <v>6668.33180780271</v>
      </c>
      <c r="AU22" s="27" t="n">
        <f aca="false">+AT22+AU21</f>
        <v>5159.27294775086</v>
      </c>
      <c r="AV22" s="27" t="n">
        <f aca="false">+AU22+AV21</f>
        <v>5896.29012401209</v>
      </c>
      <c r="AW22" s="27" t="n">
        <f aca="false">+AV22+AW21</f>
        <v>6577.95817422192</v>
      </c>
      <c r="AX22" s="27" t="n">
        <f aca="false">+AW22+AX21</f>
        <v>5730.71648898605</v>
      </c>
      <c r="AY22" s="27" t="n">
        <f aca="false">+AX22+AY21</f>
        <v>6261.78943098685</v>
      </c>
      <c r="AZ22" s="27" t="n">
        <f aca="false">+AY22+AZ21</f>
        <v>10948.1670552411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-355.871295319598</v>
      </c>
      <c r="C23" s="12" t="n">
        <f aca="false">+C21/(1+基本假設!$C$32)^(+C3-1)</f>
        <v>-108.202</v>
      </c>
      <c r="D23" s="13" t="n">
        <f aca="false">+D21/(1+基本假設!$C$32)^(+D3-1)</f>
        <v>-460.105339388435</v>
      </c>
      <c r="E23" s="13" t="n">
        <f aca="false">+E21/(1+基本假設!$C$32)^(+E3-1)</f>
        <v>-1337.55054243369</v>
      </c>
      <c r="F23" s="13" t="n">
        <f aca="false">+F21/(1+基本假設!$C$32)^(+F3-1)</f>
        <v>-298.991099186763</v>
      </c>
      <c r="G23" s="13" t="n">
        <f aca="false">+G21/(1+基本假設!$C$32)^(+G3-1)</f>
        <v>-807.562058837259</v>
      </c>
      <c r="H23" s="13" t="n">
        <f aca="false">+H21/(1+基本假設!$C$32)^(+H3-1)</f>
        <v>366.047838454679</v>
      </c>
      <c r="I23" s="13" t="n">
        <f aca="false">+I21/(1+基本假設!$C$32)^(+I3-1)</f>
        <v>323.879154890066</v>
      </c>
      <c r="J23" s="13" t="n">
        <f aca="false">+J21/(1+基本假設!$C$32)^(+J3-1)</f>
        <v>262.60702788098</v>
      </c>
      <c r="K23" s="13" t="n">
        <f aca="false">+K21/(1+基本假設!$C$32)^(+K3-1)</f>
        <v>235.465055507495</v>
      </c>
      <c r="L23" s="13" t="n">
        <f aca="false">+L21/(1+基本假設!$C$32)^(+L3-1)</f>
        <v>191.713414014574</v>
      </c>
      <c r="M23" s="13" t="n">
        <f aca="false">+M21/(1+基本假設!$C$32)^(+M3-1)</f>
        <v>181.125234440202</v>
      </c>
      <c r="N23" s="13" t="n">
        <f aca="false">+N21/(1+基本假設!$C$32)^(+N3-1)</f>
        <v>182.987351490126</v>
      </c>
      <c r="O23" s="13" t="n">
        <f aca="false">+O21/(1+基本假設!$C$32)^(+O3-1)</f>
        <v>117.798888198499</v>
      </c>
      <c r="P23" s="13" t="n">
        <f aca="false">+P21/(1+基本假設!$C$32)^(+P3-1)</f>
        <v>127.657917853217</v>
      </c>
      <c r="Q23" s="13" t="n">
        <f aca="false">+Q21/(1+基本假設!$C$32)^(+Q3-1)</f>
        <v>110.623060603294</v>
      </c>
      <c r="R23" s="13" t="n">
        <f aca="false">+R21/(1+基本假設!$C$32)^(+R3-1)</f>
        <v>121.311739988333</v>
      </c>
      <c r="S23" s="13" t="n">
        <f aca="false">+S21/(1+基本假設!$C$32)^(+S3-1)</f>
        <v>105.498352805665</v>
      </c>
      <c r="T23" s="13" t="n">
        <f aca="false">+T21/(1+基本假設!$C$32)^(+T3-1)</f>
        <v>-10.7445965171742</v>
      </c>
      <c r="U23" s="13" t="n">
        <f aca="false">+U21/(1+基本假設!$C$32)^(+U3-1)</f>
        <v>51.573648480214</v>
      </c>
      <c r="V23" s="13" t="n">
        <f aca="false">+V21/(1+基本假設!$C$32)^(+V3-1)</f>
        <v>-20.8953038256447</v>
      </c>
      <c r="W23" s="13" t="n">
        <f aca="false">+W21/(1+基本假設!$C$32)^(+W3-1)</f>
        <v>58.1041061063715</v>
      </c>
      <c r="X23" s="13" t="n">
        <f aca="false">+X21/(1+基本假設!$C$32)^(+X3-1)</f>
        <v>70.4827212399257</v>
      </c>
      <c r="Y23" s="13" t="n">
        <f aca="false">+Y21/(1+基本假設!$C$32)^(+Y3-1)</f>
        <v>-80.1641000912892</v>
      </c>
      <c r="Z23" s="13" t="n">
        <f aca="false">+Z21/(1+基本假設!$C$32)^(+Z3-1)</f>
        <v>50.954939093766</v>
      </c>
      <c r="AA23" s="13" t="n">
        <f aca="false">+AA21/(1+基本假設!$C$32)^(+AA3-1)</f>
        <v>-38.3726202036496</v>
      </c>
      <c r="AB23" s="13" t="n">
        <f aca="false">+AB21/(1+基本假設!$C$32)^(+AB3-1)</f>
        <v>53.8225349959662</v>
      </c>
      <c r="AC23" s="13" t="n">
        <f aca="false">+AC21/(1+基本假設!$C$32)^(+AC3-1)</f>
        <v>30.1999530056931</v>
      </c>
      <c r="AD23" s="13" t="n">
        <f aca="false">+AD21/(1+基本假設!$C$32)^(+AD3-1)</f>
        <v>38.1137039910319</v>
      </c>
      <c r="AE23" s="13" t="n">
        <f aca="false">+AE21/(1+基本假設!$C$32)^(+AE3-1)</f>
        <v>19.4918573391244</v>
      </c>
      <c r="AF23" s="13" t="n">
        <f aca="false">+AF21/(1+基本假設!$C$32)^(+AF3-1)</f>
        <v>28.4995873209186</v>
      </c>
      <c r="AG23" s="13" t="n">
        <f aca="false">+AG21/(1+基本假設!$C$32)^(+AG3-1)</f>
        <v>-45.3007759250649</v>
      </c>
      <c r="AH23" s="13" t="n">
        <f aca="false">+AH21/(1+基本假設!$C$32)^(+AH3-1)</f>
        <v>30.4381798110498</v>
      </c>
      <c r="AI23" s="13" t="n">
        <f aca="false">+AI21/(1+基本假設!$C$32)^(+AI3-1)</f>
        <v>-14.4421505073099</v>
      </c>
      <c r="AJ23" s="13" t="n">
        <f aca="false">+AJ21/(1+基本假設!$C$32)^(+AJ3-1)</f>
        <v>21.5201790429</v>
      </c>
      <c r="AK23" s="13" t="n">
        <f aca="false">+AK21/(1+基本假設!$C$32)^(+AK3-1)</f>
        <v>-26.5232913505269</v>
      </c>
      <c r="AL23" s="13" t="n">
        <f aca="false">+AL21/(1+基本假設!$C$32)^(+AL3-1)</f>
        <v>23.3275152091371</v>
      </c>
      <c r="AM23" s="13" t="n">
        <f aca="false">+AM21/(1+基本假設!$C$32)^(+AM3-1)</f>
        <v>11.1754551988882</v>
      </c>
      <c r="AN23" s="13" t="n">
        <f aca="false">+AN21/(1+基本假設!$C$32)^(+AN3-1)</f>
        <v>15.9276751630546</v>
      </c>
      <c r="AO23" s="13" t="n">
        <f aca="false">+AO21/(1+基本假設!$C$32)^(+AO3-1)</f>
        <v>14.0810780357699</v>
      </c>
      <c r="AP23" s="13" t="n">
        <f aca="false">+AP21/(1+基本假設!$C$32)^(+AP3-1)</f>
        <v>11.7406603788101</v>
      </c>
      <c r="AQ23" s="13" t="n">
        <f aca="false">+AQ21/(1+基本假設!$C$32)^(+AQ3-1)</f>
        <v>15.9542686471131</v>
      </c>
      <c r="AR23" s="13" t="n">
        <f aca="false">+AR21/(1+基本假設!$C$32)^(+AR3-1)</f>
        <v>13.5741711985039</v>
      </c>
      <c r="AS23" s="13" t="n">
        <f aca="false">+AS21/(1+基本假設!$C$32)^(+AS3-1)</f>
        <v>-35.4993966097632</v>
      </c>
      <c r="AT23" s="13" t="n">
        <f aca="false">+AT21/(1+基本假設!$C$32)^(+AT3-1)</f>
        <v>8.76892986077039</v>
      </c>
      <c r="AU23" s="13" t="n">
        <f aca="false">+AU21/(1+基本假設!$C$32)^(+AU3-1)</f>
        <v>-21.8808477760166</v>
      </c>
      <c r="AV23" s="13" t="n">
        <f aca="false">+AV21/(1+基本假設!$C$32)^(+AV3-1)</f>
        <v>9.70617808981128</v>
      </c>
      <c r="AW23" s="13" t="n">
        <f aca="false">+AW21/(1+基本假設!$C$32)^(+AW3-1)</f>
        <v>8.15372887579136</v>
      </c>
      <c r="AX23" s="13" t="n">
        <f aca="false">+AX21/(1+基本假設!$C$32)^(+AX3-1)</f>
        <v>-9.20456616129045</v>
      </c>
      <c r="AY23" s="13" t="n">
        <f aca="false">+AY21/(1+基本假設!$C$32)^(+AY3-1)</f>
        <v>5.24038100986042</v>
      </c>
      <c r="AZ23" s="13" t="n">
        <f aca="false">+AZ21/(1+基本假設!$C$32)^(+AZ3-1)</f>
        <v>42.0009052726837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905.85788182213</v>
      </c>
      <c r="F24" s="27" t="n">
        <f aca="false">+E24+F23</f>
        <v>-2204.84898100889</v>
      </c>
      <c r="G24" s="27" t="n">
        <f aca="false">+F24+G23</f>
        <v>-3012.41103984615</v>
      </c>
      <c r="H24" s="27" t="n">
        <f aca="false">+G24+H23</f>
        <v>-2646.36320139147</v>
      </c>
      <c r="I24" s="27" t="n">
        <f aca="false">+H24+I23</f>
        <v>-2322.48404650141</v>
      </c>
      <c r="J24" s="27" t="n">
        <f aca="false">+I24+J23</f>
        <v>-2059.87701862043</v>
      </c>
      <c r="K24" s="27" t="n">
        <f aca="false">+J24+K23</f>
        <v>-1824.41196311293</v>
      </c>
      <c r="L24" s="27" t="n">
        <f aca="false">+K24+L23</f>
        <v>-1632.69854909836</v>
      </c>
      <c r="M24" s="27" t="n">
        <f aca="false">+L24+M23</f>
        <v>-1451.57331465816</v>
      </c>
      <c r="N24" s="27" t="n">
        <f aca="false">+M24+N23</f>
        <v>-1268.58596316803</v>
      </c>
      <c r="O24" s="27" t="n">
        <f aca="false">+N24+O23</f>
        <v>-1150.78707496953</v>
      </c>
      <c r="P24" s="27" t="n">
        <f aca="false">+O24+P23</f>
        <v>-1023.12915711631</v>
      </c>
      <c r="Q24" s="27" t="n">
        <f aca="false">+P24+Q23</f>
        <v>-912.506096513021</v>
      </c>
      <c r="R24" s="27" t="n">
        <f aca="false">+Q24+R23</f>
        <v>-791.194356524688</v>
      </c>
      <c r="S24" s="27" t="n">
        <f aca="false">+R24+S23</f>
        <v>-685.696003719023</v>
      </c>
      <c r="T24" s="27" t="n">
        <f aca="false">+S24+T23</f>
        <v>-696.440600236197</v>
      </c>
      <c r="U24" s="27" t="n">
        <f aca="false">+T24+U23</f>
        <v>-644.866951755983</v>
      </c>
      <c r="V24" s="27" t="n">
        <f aca="false">+U24+V23</f>
        <v>-665.762255581628</v>
      </c>
      <c r="W24" s="27" t="n">
        <f aca="false">+V24+W23</f>
        <v>-607.658149475256</v>
      </c>
      <c r="X24" s="27" t="n">
        <f aca="false">+W24+X23</f>
        <v>-537.175428235331</v>
      </c>
      <c r="Y24" s="27" t="n">
        <f aca="false">+X24+Y23</f>
        <v>-617.33952832662</v>
      </c>
      <c r="Z24" s="27" t="n">
        <f aca="false">+Y24+Z23</f>
        <v>-566.384589232854</v>
      </c>
      <c r="AA24" s="27" t="n">
        <f aca="false">+Z24+AA23</f>
        <v>-604.757209436503</v>
      </c>
      <c r="AB24" s="27" t="n">
        <f aca="false">+AA24+AB23</f>
        <v>-550.934674440537</v>
      </c>
      <c r="AC24" s="27" t="n">
        <f aca="false">+AB24+AC23</f>
        <v>-520.734721434844</v>
      </c>
      <c r="AD24" s="27" t="n">
        <f aca="false">+AC24+AD23</f>
        <v>-482.621017443812</v>
      </c>
      <c r="AE24" s="27" t="n">
        <f aca="false">+AD24+AE23</f>
        <v>-463.129160104688</v>
      </c>
      <c r="AF24" s="27" t="n">
        <f aca="false">+AE24+AF23</f>
        <v>-434.629572783769</v>
      </c>
      <c r="AG24" s="27" t="n">
        <f aca="false">+AF24+AG23</f>
        <v>-479.930348708834</v>
      </c>
      <c r="AH24" s="27" t="n">
        <f aca="false">+AG24+AH23</f>
        <v>-449.492168897785</v>
      </c>
      <c r="AI24" s="27" t="n">
        <f aca="false">+AH24+AI23</f>
        <v>-463.934319405094</v>
      </c>
      <c r="AJ24" s="27" t="n">
        <f aca="false">+AI24+AJ23</f>
        <v>-442.414140362194</v>
      </c>
      <c r="AK24" s="27" t="n">
        <f aca="false">+AJ24+AK23</f>
        <v>-468.937431712721</v>
      </c>
      <c r="AL24" s="27" t="n">
        <f aca="false">+AK24+AL23</f>
        <v>-445.609916503584</v>
      </c>
      <c r="AM24" s="27" t="n">
        <f aca="false">+AL24+AM23</f>
        <v>-434.434461304696</v>
      </c>
      <c r="AN24" s="27" t="n">
        <f aca="false">+AM24+AN23</f>
        <v>-418.506786141642</v>
      </c>
      <c r="AO24" s="27" t="n">
        <f aca="false">+AN24+AO23</f>
        <v>-404.425708105872</v>
      </c>
      <c r="AP24" s="27" t="n">
        <f aca="false">+AO24+AP23</f>
        <v>-392.685047727062</v>
      </c>
      <c r="AQ24" s="27" t="n">
        <f aca="false">+AP24+AQ23</f>
        <v>-376.730779079948</v>
      </c>
      <c r="AR24" s="27" t="n">
        <f aca="false">+AQ24+AR23</f>
        <v>-363.156607881445</v>
      </c>
      <c r="AS24" s="27" t="n">
        <f aca="false">+AR24+AS23</f>
        <v>-398.656004491208</v>
      </c>
      <c r="AT24" s="27" t="n">
        <f aca="false">+AS24+AT23</f>
        <v>-389.887074630437</v>
      </c>
      <c r="AU24" s="27" t="n">
        <f aca="false">+AT24+AU23</f>
        <v>-411.767922406454</v>
      </c>
      <c r="AV24" s="27" t="n">
        <f aca="false">+AU24+AV23</f>
        <v>-402.061744316643</v>
      </c>
      <c r="AW24" s="27" t="n">
        <f aca="false">+AV24+AW23</f>
        <v>-393.908015440851</v>
      </c>
      <c r="AX24" s="27" t="n">
        <f aca="false">+AW24+AX23</f>
        <v>-403.112581602142</v>
      </c>
      <c r="AY24" s="27" t="n">
        <f aca="false">+AX24+AY23</f>
        <v>-397.872200592281</v>
      </c>
      <c r="AZ24" s="27" t="n">
        <f aca="false">+AY24+AZ23</f>
        <v>-355.871295319598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11857.2973702474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337.55054243369</v>
      </c>
      <c r="F26" s="13" t="n">
        <f aca="false">+F15/(1+基本假設!$C$32)^(+F3-1)</f>
        <v>-709.028822350094</v>
      </c>
      <c r="G26" s="13" t="n">
        <f aca="false">+G15/(1+基本假設!$C$32)^(+G3-1)</f>
        <v>-1179.98505898561</v>
      </c>
      <c r="H26" s="13" t="n">
        <f aca="false">+H15/(1+基本假設!$C$32)^(+H3-1)</f>
        <v>-411.947529702631</v>
      </c>
      <c r="I26" s="13" t="n">
        <f aca="false">+I15/(1+基本假設!$C$32)^(+I3-1)</f>
        <v>-382.746974226475</v>
      </c>
      <c r="J26" s="13" t="n">
        <f aca="false">+J15/(1+基本假設!$C$32)^(+J3-1)</f>
        <v>-379.196904104979</v>
      </c>
      <c r="K26" s="13" t="n">
        <f aca="false">+K15/(1+基本假設!$C$32)^(+K3-1)</f>
        <v>-347.463129765855</v>
      </c>
      <c r="L26" s="13" t="n">
        <f aca="false">+L15/(1+基本假設!$C$32)^(+L3-1)</f>
        <v>-337.739978604273</v>
      </c>
      <c r="M26" s="13" t="n">
        <f aca="false">+M15/(1+基本假設!$C$32)^(+M3-1)</f>
        <v>-371.891479012726</v>
      </c>
      <c r="N26" s="13" t="n">
        <f aca="false">+N15/(1+基本假設!$C$32)^(+N3-1)</f>
        <v>-319.298491791371</v>
      </c>
      <c r="O26" s="13" t="n">
        <f aca="false">+O15/(1+基本假設!$C$32)^(+O3-1)</f>
        <v>-338.409870458628</v>
      </c>
      <c r="P26" s="13" t="n">
        <f aca="false">+P15/(1+基本假設!$C$32)^(+P3-1)</f>
        <v>-286.700627702757</v>
      </c>
      <c r="Q26" s="13" t="n">
        <f aca="false">+Q15/(1+基本假設!$C$32)^(+Q3-1)</f>
        <v>-265.724392217754</v>
      </c>
      <c r="R26" s="13" t="n">
        <f aca="false">+R15/(1+基本假設!$C$32)^(+R3-1)</f>
        <v>-271.785054511399</v>
      </c>
      <c r="S26" s="13" t="n">
        <f aca="false">+S15/(1+基本假設!$C$32)^(+S3-1)</f>
        <v>-251.537791154128</v>
      </c>
      <c r="T26" s="13" t="n">
        <f aca="false">+T15/(1+基本假設!$C$32)^(+T3-1)</f>
        <v>-335.02810601744</v>
      </c>
      <c r="U26" s="13" t="n">
        <f aca="false">+U15/(1+基本假設!$C$32)^(+U3-1)</f>
        <v>-242.961782491871</v>
      </c>
      <c r="V26" s="13" t="n">
        <f aca="false">+V15/(1+基本假設!$C$32)^(+V3-1)</f>
        <v>-288.411589903833</v>
      </c>
      <c r="W26" s="13" t="n">
        <f aca="false">+W15/(1+基本假設!$C$32)^(+W3-1)</f>
        <v>-221.317991068848</v>
      </c>
      <c r="X26" s="13" t="n">
        <f aca="false">+X15/(1+基本假設!$C$32)^(+X3-1)</f>
        <v>-183.306649491427</v>
      </c>
      <c r="Y26" s="13" t="n">
        <f aca="false">+Y15/(1+基本假設!$C$32)^(+Y3-1)</f>
        <v>-310.672157067995</v>
      </c>
      <c r="Z26" s="13" t="n">
        <f aca="false">+Z15/(1+基本假設!$C$32)^(+Z3-1)</f>
        <v>-158.407510476357</v>
      </c>
      <c r="AA26" s="13" t="n">
        <f aca="false">+AA15/(1+基本假設!$C$32)^(+AA3-1)</f>
        <v>-228.529250149266</v>
      </c>
      <c r="AB26" s="13" t="n">
        <f aca="false">+AB15/(1+基本假設!$C$32)^(+AB3-1)</f>
        <v>-144.797014901816</v>
      </c>
      <c r="AC26" s="13" t="n">
        <f aca="false">+AC15/(1+基本假設!$C$32)^(+AC3-1)</f>
        <v>-150.199274876035</v>
      </c>
      <c r="AD26" s="13" t="n">
        <f aca="false">+AD15/(1+基本假設!$C$32)^(+AD3-1)</f>
        <v>-125.736639225796</v>
      </c>
      <c r="AE26" s="13" t="n">
        <f aca="false">+AE15/(1+基本假設!$C$32)^(+AE3-1)</f>
        <v>-129.327709615306</v>
      </c>
      <c r="AF26" s="13" t="n">
        <f aca="false">+AF15/(1+基本假設!$C$32)^(+AF3-1)</f>
        <v>-106.668048423342</v>
      </c>
      <c r="AG26" s="13" t="n">
        <f aca="false">+AG15/(1+基本假設!$C$32)^(+AG3-1)</f>
        <v>-186.484046684283</v>
      </c>
      <c r="AH26" s="13" t="n">
        <f aca="false">+AH15/(1+基本假設!$C$32)^(+AH3-1)</f>
        <v>-97.7936737395573</v>
      </c>
      <c r="AI26" s="13" t="n">
        <f aca="false">+AI15/(1+基本假設!$C$32)^(+AI3-1)</f>
        <v>-130.910682342557</v>
      </c>
      <c r="AJ26" s="13" t="n">
        <f aca="false">+AJ15/(1+基本假設!$C$32)^(+AJ3-1)</f>
        <v>-84.2641368837549</v>
      </c>
      <c r="AK26" s="13" t="n">
        <f aca="false">+AK15/(1+基本假設!$C$32)^(+AK3-1)</f>
        <v>-122.603505634501</v>
      </c>
      <c r="AL26" s="13" t="n">
        <f aca="false">+AL15/(1+基本假設!$C$32)^(+AL3-1)</f>
        <v>-77.0287485752132</v>
      </c>
      <c r="AM26" s="13" t="n">
        <f aca="false">+AM15/(1+基本假設!$C$32)^(+AM3-1)</f>
        <v>-79.974648147479</v>
      </c>
      <c r="AN26" s="13" t="n">
        <f aca="false">+AN15/(1+基本假設!$C$32)^(+AN3-1)</f>
        <v>-66.8607929081236</v>
      </c>
      <c r="AO26" s="13" t="n">
        <f aca="false">+AO15/(1+基本假設!$C$32)^(+AO3-1)</f>
        <v>-61.1128075874619</v>
      </c>
      <c r="AP26" s="13" t="n">
        <f aca="false">+AP15/(1+基本假設!$C$32)^(+AP3-1)</f>
        <v>-56.5553301963323</v>
      </c>
      <c r="AQ26" s="13" t="n">
        <f aca="false">+AQ15/(1+基本假設!$C$32)^(+AQ3-1)</f>
        <v>-55.3812346784217</v>
      </c>
      <c r="AR26" s="13" t="n">
        <f aca="false">+AR15/(1+基本假設!$C$32)^(+AR3-1)</f>
        <v>-51.2173849554786</v>
      </c>
      <c r="AS26" s="13" t="n">
        <f aca="false">+AS15/(1+基本假設!$C$32)^(+AS3-1)</f>
        <v>-94.3473131892205</v>
      </c>
      <c r="AT26" s="13" t="n">
        <f aca="false">+AT15/(1+基本假設!$C$32)^(+AT3-1)</f>
        <v>-44.6805856519066</v>
      </c>
      <c r="AU26" s="13" t="n">
        <f aca="false">+AU15/(1+基本假設!$C$32)^(+AU3-1)</f>
        <v>-70.427183391527</v>
      </c>
      <c r="AV26" s="13" t="n">
        <f aca="false">+AV15/(1+基本假設!$C$32)^(+AV3-1)</f>
        <v>-41.0007119718027</v>
      </c>
      <c r="AW26" s="13" t="n">
        <f aca="false">+AW15/(1+基本假設!$C$32)^(+AW3-1)</f>
        <v>-37.901575449017</v>
      </c>
      <c r="AX26" s="13" t="n">
        <f aca="false">+AX15/(1+基本假設!$C$32)^(+AX3-1)</f>
        <v>-51.0349969740137</v>
      </c>
      <c r="AY26" s="13" t="n">
        <f aca="false">+AY15/(1+基本假設!$C$32)^(+AY3-1)</f>
        <v>-32.7527441606421</v>
      </c>
      <c r="AZ26" s="13" t="n">
        <f aca="false">+AZ15/(1+基本假設!$C$32)^(+AZ3-1)</f>
        <v>-30.2875570060067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11501.4260749278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777.995368157311</v>
      </c>
      <c r="I27" s="13" t="n">
        <f aca="false">+I20/(1+基本假設!$C$32)^(+I3-1)</f>
        <v>706.62612911654</v>
      </c>
      <c r="J27" s="13" t="n">
        <f aca="false">+J20/(1+基本假設!$C$32)^(+J3-1)</f>
        <v>641.803931985959</v>
      </c>
      <c r="K27" s="13" t="n">
        <f aca="false">+K20/(1+基本假設!$C$32)^(+K3-1)</f>
        <v>582.92818527335</v>
      </c>
      <c r="L27" s="13" t="n">
        <f aca="false">+L20/(1+基本假設!$C$32)^(+L3-1)</f>
        <v>529.453392618847</v>
      </c>
      <c r="M27" s="13" t="n">
        <f aca="false">+M20/(1+基本假設!$C$32)^(+M3-1)</f>
        <v>553.016713452928</v>
      </c>
      <c r="N27" s="13" t="n">
        <f aca="false">+N20/(1+基本假設!$C$32)^(+N3-1)</f>
        <v>502.285843281497</v>
      </c>
      <c r="O27" s="13" t="n">
        <f aca="false">+O20/(1+基本假設!$C$32)^(+O3-1)</f>
        <v>456.208758657127</v>
      </c>
      <c r="P27" s="13" t="n">
        <f aca="false">+P20/(1+基本假設!$C$32)^(+P3-1)</f>
        <v>414.358545555974</v>
      </c>
      <c r="Q27" s="13" t="n">
        <f aca="false">+Q20/(1+基本假設!$C$32)^(+Q3-1)</f>
        <v>376.347452821048</v>
      </c>
      <c r="R27" s="13" t="n">
        <f aca="false">+R20/(1+基本假設!$C$32)^(+R3-1)</f>
        <v>393.096794499732</v>
      </c>
      <c r="S27" s="13" t="n">
        <f aca="false">+S20/(1+基本假設!$C$32)^(+S3-1)</f>
        <v>357.036143959793</v>
      </c>
      <c r="T27" s="13" t="n">
        <f aca="false">+T20/(1+基本假設!$C$32)^(+T3-1)</f>
        <v>324.283509500266</v>
      </c>
      <c r="U27" s="13" t="n">
        <f aca="false">+U20/(1+基本假設!$C$32)^(+U3-1)</f>
        <v>294.535430972085</v>
      </c>
      <c r="V27" s="13" t="n">
        <f aca="false">+V20/(1+基本假設!$C$32)^(+V3-1)</f>
        <v>267.516286078188</v>
      </c>
      <c r="W27" s="13" t="n">
        <f aca="false">+W20/(1+基本假設!$C$32)^(+W3-1)</f>
        <v>279.422097175219</v>
      </c>
      <c r="X27" s="13" t="n">
        <f aca="false">+X20/(1+基本假設!$C$32)^(+X3-1)</f>
        <v>253.789370731353</v>
      </c>
      <c r="Y27" s="13" t="n">
        <f aca="false">+Y20/(1+基本假設!$C$32)^(+Y3-1)</f>
        <v>230.508056976706</v>
      </c>
      <c r="Z27" s="13" t="n">
        <f aca="false">+Z20/(1+基本假設!$C$32)^(+Z3-1)</f>
        <v>209.362449570123</v>
      </c>
      <c r="AA27" s="13" t="n">
        <f aca="false">+AA20/(1+基本假設!$C$32)^(+AA3-1)</f>
        <v>190.156629945616</v>
      </c>
      <c r="AB27" s="13" t="n">
        <f aca="false">+AB20/(1+基本假設!$C$32)^(+AB3-1)</f>
        <v>198.619549897782</v>
      </c>
      <c r="AC27" s="13" t="n">
        <f aca="false">+AC20/(1+基本假設!$C$32)^(+AC3-1)</f>
        <v>180.399227881728</v>
      </c>
      <c r="AD27" s="13" t="n">
        <f aca="false">+AD20/(1+基本假設!$C$32)^(+AD3-1)</f>
        <v>163.850343216828</v>
      </c>
      <c r="AE27" s="13" t="n">
        <f aca="false">+AE20/(1+基本假設!$C$32)^(+AE3-1)</f>
        <v>148.819566954431</v>
      </c>
      <c r="AF27" s="13" t="n">
        <f aca="false">+AF20/(1+基本假設!$C$32)^(+AF3-1)</f>
        <v>135.16763574426</v>
      </c>
      <c r="AG27" s="13" t="n">
        <f aca="false">+AG20/(1+基本假設!$C$32)^(+AG3-1)</f>
        <v>141.183270759218</v>
      </c>
      <c r="AH27" s="13" t="n">
        <f aca="false">+AH20/(1+基本假設!$C$32)^(+AH3-1)</f>
        <v>128.231853550607</v>
      </c>
      <c r="AI27" s="13" t="n">
        <f aca="false">+AI20/(1+基本假設!$C$32)^(+AI3-1)</f>
        <v>116.468531835247</v>
      </c>
      <c r="AJ27" s="13" t="n">
        <f aca="false">+AJ20/(1+基本假設!$C$32)^(+AJ3-1)</f>
        <v>105.784315926655</v>
      </c>
      <c r="AK27" s="13" t="n">
        <f aca="false">+AK20/(1+基本假設!$C$32)^(+AK3-1)</f>
        <v>96.0802142839736</v>
      </c>
      <c r="AL27" s="13" t="n">
        <f aca="false">+AL20/(1+基本假設!$C$32)^(+AL3-1)</f>
        <v>100.35626378435</v>
      </c>
      <c r="AM27" s="13" t="n">
        <f aca="false">+AM20/(1+基本假設!$C$32)^(+AM3-1)</f>
        <v>91.1501033463672</v>
      </c>
      <c r="AN27" s="13" t="n">
        <f aca="false">+AN20/(1+基本假設!$C$32)^(+AN3-1)</f>
        <v>82.7884680711782</v>
      </c>
      <c r="AO27" s="13" t="n">
        <f aca="false">+AO20/(1+基本假設!$C$32)^(+AO3-1)</f>
        <v>75.1938856232318</v>
      </c>
      <c r="AP27" s="13" t="n">
        <f aca="false">+AP20/(1+基本假設!$C$32)^(+AP3-1)</f>
        <v>68.2959905751424</v>
      </c>
      <c r="AQ27" s="13" t="n">
        <f aca="false">+AQ20/(1+基本假設!$C$32)^(+AQ3-1)</f>
        <v>71.3355033255348</v>
      </c>
      <c r="AR27" s="13" t="n">
        <f aca="false">+AR20/(1+基本假設!$C$32)^(+AR3-1)</f>
        <v>64.7915561539825</v>
      </c>
      <c r="AS27" s="13" t="n">
        <f aca="false">+AS20/(1+基本假設!$C$32)^(+AS3-1)</f>
        <v>58.8479165794573</v>
      </c>
      <c r="AT27" s="13" t="n">
        <f aca="false">+AT20/(1+基本假設!$C$32)^(+AT3-1)</f>
        <v>53.449515512677</v>
      </c>
      <c r="AU27" s="13" t="n">
        <f aca="false">+AU20/(1+基本假設!$C$32)^(+AU3-1)</f>
        <v>48.5463356155104</v>
      </c>
      <c r="AV27" s="13" t="n">
        <f aca="false">+AV20/(1+基本假設!$C$32)^(+AV3-1)</f>
        <v>50.706890061614</v>
      </c>
      <c r="AW27" s="13" t="n">
        <f aca="false">+AW20/(1+基本假設!$C$32)^(+AW3-1)</f>
        <v>46.0553043248083</v>
      </c>
      <c r="AX27" s="13" t="n">
        <f aca="false">+AX20/(1+基本假設!$C$32)^(+AX3-1)</f>
        <v>41.8304308127233</v>
      </c>
      <c r="AY27" s="13" t="n">
        <f aca="false">+AY20/(1+基本假設!$C$32)^(+AY3-1)</f>
        <v>37.9931251705025</v>
      </c>
      <c r="AZ27" s="13" t="n">
        <f aca="false">+AZ20/(1+基本假設!$C$32)^(+AZ3-1)</f>
        <v>72.2884622786904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/>
      <c r="C30" s="34" t="n">
        <f aca="false">AZ24</f>
        <v>-355.871295319598</v>
      </c>
    </row>
    <row r="31" customFormat="false" ht="16.5" hidden="false" customHeight="false" outlineLevel="0" collapsed="false">
      <c r="A31" s="33" t="s">
        <v>29</v>
      </c>
      <c r="B31" s="35"/>
      <c r="C31" s="35" t="n">
        <f aca="false">+SUM(C27:AZ27)/-SUM(C26:AZ26)</f>
        <v>0.969987149330289</v>
      </c>
    </row>
    <row r="32" customFormat="false" ht="16.5" hidden="false" customHeight="false" outlineLevel="0" collapsed="false">
      <c r="A32" s="33" t="s">
        <v>30</v>
      </c>
      <c r="B32" s="36"/>
      <c r="C32" s="36" t="n">
        <f aca="false">IRR(C21:AZ21)</f>
        <v>0.0866810510594709</v>
      </c>
    </row>
    <row r="33" customFormat="false" ht="16.5" hidden="true" customHeight="false" outlineLevel="0" collapsed="false">
      <c r="A33" s="33" t="s">
        <v>31</v>
      </c>
      <c r="B33" s="33"/>
      <c r="C33" s="37"/>
      <c r="D33" s="38" t="s">
        <v>32</v>
      </c>
    </row>
    <row r="34" customFormat="false" ht="16.5" hidden="false" customHeight="false" outlineLevel="0" collapsed="false">
      <c r="A34" s="33" t="s">
        <v>33</v>
      </c>
      <c r="B34" s="39"/>
      <c r="C34" s="39"/>
      <c r="D34" s="0" t="s">
        <v>34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/>
      <c r="C38" s="10" t="n">
        <v>1</v>
      </c>
      <c r="D38" s="10" t="n">
        <v>2</v>
      </c>
      <c r="E38" s="10" t="n">
        <v>3</v>
      </c>
      <c r="F38" s="10" t="n">
        <v>4</v>
      </c>
      <c r="G38" s="10" t="n">
        <v>5</v>
      </c>
      <c r="H38" s="10" t="n">
        <v>6</v>
      </c>
      <c r="I38" s="10" t="n">
        <v>7</v>
      </c>
      <c r="J38" s="10" t="n">
        <v>8</v>
      </c>
      <c r="K38" s="10" t="n">
        <v>9</v>
      </c>
      <c r="L38" s="10" t="n">
        <v>10</v>
      </c>
      <c r="M38" s="10" t="n">
        <v>11</v>
      </c>
      <c r="N38" s="10" t="n">
        <v>12</v>
      </c>
      <c r="O38" s="10" t="n">
        <v>13</v>
      </c>
      <c r="P38" s="10" t="n">
        <v>14</v>
      </c>
      <c r="Q38" s="10" t="n">
        <v>15</v>
      </c>
      <c r="R38" s="10" t="n">
        <v>16</v>
      </c>
      <c r="S38" s="10" t="n">
        <v>17</v>
      </c>
      <c r="T38" s="10" t="n">
        <v>18</v>
      </c>
      <c r="U38" s="10" t="n">
        <v>19</v>
      </c>
      <c r="V38" s="10" t="n">
        <v>20</v>
      </c>
      <c r="W38" s="10" t="n">
        <v>21</v>
      </c>
      <c r="X38" s="10" t="n">
        <v>22</v>
      </c>
      <c r="Y38" s="10" t="n">
        <v>23</v>
      </c>
      <c r="Z38" s="10" t="n">
        <v>24</v>
      </c>
      <c r="AA38" s="10" t="n">
        <v>25</v>
      </c>
      <c r="AB38" s="10" t="n">
        <v>26</v>
      </c>
      <c r="AC38" s="10" t="n">
        <v>27</v>
      </c>
      <c r="AD38" s="10" t="n">
        <v>28</v>
      </c>
      <c r="AE38" s="10" t="n">
        <v>29</v>
      </c>
      <c r="AF38" s="10" t="n">
        <v>30</v>
      </c>
      <c r="AG38" s="10" t="n">
        <v>31</v>
      </c>
      <c r="AH38" s="10" t="n">
        <v>32</v>
      </c>
      <c r="AI38" s="10" t="n">
        <v>33</v>
      </c>
      <c r="AJ38" s="10" t="n">
        <v>34</v>
      </c>
      <c r="AK38" s="10" t="n">
        <v>35</v>
      </c>
      <c r="AL38" s="10" t="n">
        <v>36</v>
      </c>
      <c r="AM38" s="10" t="n">
        <v>37</v>
      </c>
      <c r="AN38" s="10" t="n">
        <v>38</v>
      </c>
      <c r="AO38" s="10" t="n">
        <v>39</v>
      </c>
      <c r="AP38" s="10" t="n">
        <v>40</v>
      </c>
      <c r="AQ38" s="10" t="n">
        <v>41</v>
      </c>
      <c r="AR38" s="10" t="n">
        <v>42</v>
      </c>
      <c r="AS38" s="10" t="n">
        <v>43</v>
      </c>
      <c r="AT38" s="10" t="n">
        <v>44</v>
      </c>
      <c r="AU38" s="10" t="n">
        <v>45</v>
      </c>
      <c r="AV38" s="10" t="n">
        <v>46</v>
      </c>
      <c r="AW38" s="10" t="n">
        <v>47</v>
      </c>
      <c r="AX38" s="10" t="n">
        <v>48</v>
      </c>
      <c r="AY38" s="10" t="n">
        <v>49</v>
      </c>
      <c r="AZ38" s="10" t="n">
        <v>50</v>
      </c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6</v>
      </c>
      <c r="B40" s="41"/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e">
        <f aca="false">-#REF!</f>
        <v>#VALUE!</v>
      </c>
      <c r="J40" s="10" t="n">
        <v>0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 t="e">
        <f aca="false">-#REF!</f>
        <v>#VALUE!</v>
      </c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/>
      <c r="C42" s="13" t="n">
        <f aca="false">C7</f>
        <v>0</v>
      </c>
      <c r="D42" s="13" t="n">
        <f aca="false">D7</f>
        <v>0</v>
      </c>
      <c r="E42" s="13" t="n">
        <f aca="false">E7</f>
        <v>0</v>
      </c>
      <c r="F42" s="13" t="n">
        <f aca="false">F7</f>
        <v>-67.0938338097427</v>
      </c>
      <c r="G42" s="13" t="n">
        <f aca="false">G7</f>
        <v>-69.4421179930837</v>
      </c>
      <c r="H42" s="13" t="n">
        <f aca="false">H7</f>
        <v>-135.103655183365</v>
      </c>
      <c r="I42" s="13" t="n">
        <f aca="false">I7</f>
        <v>-139.832283114783</v>
      </c>
      <c r="J42" s="13" t="n">
        <f aca="false">J7</f>
        <v>-144.7264130238</v>
      </c>
      <c r="K42" s="13" t="n">
        <f aca="false">K7</f>
        <v>-149.791837479633</v>
      </c>
      <c r="L42" s="13" t="n">
        <f aca="false">L7</f>
        <v>-155.03455179142</v>
      </c>
      <c r="M42" s="13" t="n">
        <f aca="false">M7</f>
        <v>-160.46076110412</v>
      </c>
      <c r="N42" s="13" t="n">
        <f aca="false">N7</f>
        <v>-166.076887742764</v>
      </c>
      <c r="O42" s="13" t="n">
        <f aca="false">O7</f>
        <v>-171.889578813761</v>
      </c>
      <c r="P42" s="13" t="n">
        <f aca="false">P7</f>
        <v>-177.905714072243</v>
      </c>
      <c r="Q42" s="13" t="n">
        <f aca="false">Q7</f>
        <v>-184.132414064771</v>
      </c>
      <c r="R42" s="13" t="n">
        <f aca="false">R7</f>
        <v>-190.577048557038</v>
      </c>
      <c r="S42" s="13" t="n">
        <f aca="false">S7</f>
        <v>-197.247245256534</v>
      </c>
      <c r="T42" s="13" t="n">
        <f aca="false">T7</f>
        <v>-204.150898840513</v>
      </c>
      <c r="U42" s="13" t="n">
        <f aca="false">U7</f>
        <v>-211.296180299931</v>
      </c>
      <c r="V42" s="13" t="n">
        <f aca="false">V7</f>
        <v>-218.691546610429</v>
      </c>
      <c r="W42" s="13" t="n">
        <f aca="false">W7</f>
        <v>-226.345750741794</v>
      </c>
      <c r="X42" s="13" t="n">
        <f aca="false">X7</f>
        <v>-234.267852017756</v>
      </c>
      <c r="Y42" s="13" t="n">
        <f aca="false">Y7</f>
        <v>-242.467226838378</v>
      </c>
      <c r="Z42" s="13" t="n">
        <f aca="false">Z7</f>
        <v>-250.953579777721</v>
      </c>
      <c r="AA42" s="13" t="n">
        <f aca="false">AA7</f>
        <v>-259.736955069941</v>
      </c>
      <c r="AB42" s="13" t="n">
        <f aca="false">AB7</f>
        <v>-268.827748497389</v>
      </c>
      <c r="AC42" s="13" t="n">
        <f aca="false">AC7</f>
        <v>-278.236719694798</v>
      </c>
      <c r="AD42" s="13" t="n">
        <f aca="false">AD7</f>
        <v>-287.975004884116</v>
      </c>
      <c r="AE42" s="13" t="n">
        <f aca="false">AE7</f>
        <v>-298.05413005506</v>
      </c>
      <c r="AF42" s="13" t="n">
        <f aca="false">AF7</f>
        <v>-308.486024606987</v>
      </c>
      <c r="AG42" s="13" t="n">
        <f aca="false">AG7</f>
        <v>-319.283035468231</v>
      </c>
      <c r="AH42" s="13" t="n">
        <f aca="false">AH7</f>
        <v>-330.457941709619</v>
      </c>
      <c r="AI42" s="13" t="n">
        <f aca="false">AI7</f>
        <v>-342.023969669456</v>
      </c>
      <c r="AJ42" s="13" t="n">
        <f aca="false">AJ7</f>
        <v>-353.994808607887</v>
      </c>
      <c r="AK42" s="13" t="n">
        <f aca="false">AK7</f>
        <v>-366.384626909163</v>
      </c>
      <c r="AL42" s="13" t="n">
        <f aca="false">AL7</f>
        <v>-379.208088850984</v>
      </c>
      <c r="AM42" s="13" t="n">
        <f aca="false">AM7</f>
        <v>-392.480371960768</v>
      </c>
      <c r="AN42" s="13" t="n">
        <f aca="false">AN7</f>
        <v>-406.217184979395</v>
      </c>
      <c r="AO42" s="13" t="n">
        <f aca="false">AO7</f>
        <v>-420.434786453674</v>
      </c>
      <c r="AP42" s="13" t="n">
        <f aca="false">AP7</f>
        <v>-435.150003979552</v>
      </c>
      <c r="AQ42" s="13" t="n">
        <f aca="false">AQ7</f>
        <v>-450.380254118837</v>
      </c>
      <c r="AR42" s="13" t="n">
        <f aca="false">AR7</f>
        <v>-466.143563012996</v>
      </c>
      <c r="AS42" s="13" t="n">
        <f aca="false">AS7</f>
        <v>-482.458587718451</v>
      </c>
      <c r="AT42" s="13" t="n">
        <f aca="false">AT7</f>
        <v>-499.344638288596</v>
      </c>
      <c r="AU42" s="13" t="n">
        <f aca="false">AU7</f>
        <v>-516.821700628697</v>
      </c>
      <c r="AV42" s="13" t="n">
        <f aca="false">AV7</f>
        <v>-534.910460150702</v>
      </c>
      <c r="AW42" s="13" t="n">
        <f aca="false">AW7</f>
        <v>-553.632326255976</v>
      </c>
      <c r="AX42" s="13" t="n">
        <f aca="false">AX7</f>
        <v>-573.009457674935</v>
      </c>
      <c r="AY42" s="13" t="n">
        <f aca="false">AY7</f>
        <v>-593.064788693558</v>
      </c>
      <c r="AZ42" s="13" t="n">
        <f aca="false">AZ7</f>
        <v>-613.822056297832</v>
      </c>
    </row>
    <row r="43" customFormat="false" ht="16.5" hidden="true" customHeight="false" outlineLevel="0" collapsed="false">
      <c r="A43" s="43" t="s">
        <v>10</v>
      </c>
      <c r="B43" s="43"/>
      <c r="C43" s="13" t="n">
        <f aca="false">C8</f>
        <v>0</v>
      </c>
      <c r="D43" s="13" t="n">
        <f aca="false">D8</f>
        <v>0</v>
      </c>
      <c r="E43" s="13" t="n">
        <f aca="false">E8</f>
        <v>0</v>
      </c>
      <c r="F43" s="13" t="n">
        <f aca="false">F8</f>
        <v>-42</v>
      </c>
      <c r="G43" s="13" t="n">
        <f aca="false">G8</f>
        <v>-42</v>
      </c>
      <c r="H43" s="13" t="n">
        <f aca="false">H8</f>
        <v>-98.7</v>
      </c>
      <c r="I43" s="13" t="n">
        <f aca="false">I8</f>
        <v>-98.7</v>
      </c>
      <c r="J43" s="13" t="n">
        <f aca="false">J8</f>
        <v>-133.95</v>
      </c>
      <c r="K43" s="13" t="n">
        <f aca="false">K8</f>
        <v>-133.95</v>
      </c>
      <c r="L43" s="13" t="n">
        <f aca="false">L8</f>
        <v>-169.2</v>
      </c>
      <c r="M43" s="13" t="n">
        <f aca="false">M8</f>
        <v>-198.81</v>
      </c>
      <c r="N43" s="13" t="n">
        <f aca="false">N8</f>
        <v>-240.22875</v>
      </c>
      <c r="O43" s="13" t="n">
        <f aca="false">O8</f>
        <v>-240.22875</v>
      </c>
      <c r="P43" s="13" t="n">
        <f aca="false">P8</f>
        <v>-281.6475</v>
      </c>
      <c r="Q43" s="13" t="n">
        <f aca="false">Q8</f>
        <v>-281.6475</v>
      </c>
      <c r="R43" s="13" t="n">
        <f aca="false">R8</f>
        <v>-379.60284375</v>
      </c>
      <c r="S43" s="13" t="n">
        <f aca="false">S8</f>
        <v>-379.60284375</v>
      </c>
      <c r="T43" s="13" t="n">
        <f aca="false">T8</f>
        <v>-379.60284375</v>
      </c>
      <c r="U43" s="13" t="n">
        <f aca="false">U8</f>
        <v>-379.60284375</v>
      </c>
      <c r="V43" s="13" t="n">
        <f aca="false">V8</f>
        <v>-379.60284375</v>
      </c>
      <c r="W43" s="13" t="n">
        <f aca="false">W8</f>
        <v>-446.03334140625</v>
      </c>
      <c r="X43" s="13" t="n">
        <f aca="false">X8</f>
        <v>-446.03334140625</v>
      </c>
      <c r="Y43" s="13" t="n">
        <f aca="false">Y8</f>
        <v>-446.03334140625</v>
      </c>
      <c r="Z43" s="13" t="n">
        <f aca="false">Z8</f>
        <v>-446.03334140625</v>
      </c>
      <c r="AA43" s="13" t="n">
        <f aca="false">AA8</f>
        <v>-446.03334140625</v>
      </c>
      <c r="AB43" s="13" t="n">
        <f aca="false">AB8</f>
        <v>-524.089176152344</v>
      </c>
      <c r="AC43" s="13" t="n">
        <f aca="false">AC8</f>
        <v>-524.089176152344</v>
      </c>
      <c r="AD43" s="13" t="n">
        <f aca="false">AD8</f>
        <v>-524.089176152344</v>
      </c>
      <c r="AE43" s="13" t="n">
        <f aca="false">AE8</f>
        <v>-524.089176152344</v>
      </c>
      <c r="AF43" s="13" t="n">
        <f aca="false">AF8</f>
        <v>-524.089176152344</v>
      </c>
      <c r="AG43" s="13" t="n">
        <f aca="false">AG8</f>
        <v>-615.804781979004</v>
      </c>
      <c r="AH43" s="13" t="n">
        <f aca="false">AH8</f>
        <v>-615.804781979004</v>
      </c>
      <c r="AI43" s="13" t="n">
        <f aca="false">AI8</f>
        <v>-615.804781979004</v>
      </c>
      <c r="AJ43" s="13" t="n">
        <f aca="false">AJ8</f>
        <v>-615.804781979004</v>
      </c>
      <c r="AK43" s="13" t="n">
        <f aca="false">AK8</f>
        <v>-615.804781979004</v>
      </c>
      <c r="AL43" s="13" t="n">
        <f aca="false">AL8</f>
        <v>-723.57061882533</v>
      </c>
      <c r="AM43" s="13" t="n">
        <f aca="false">AM8</f>
        <v>-723.57061882533</v>
      </c>
      <c r="AN43" s="13" t="n">
        <f aca="false">AN8</f>
        <v>-723.57061882533</v>
      </c>
      <c r="AO43" s="13" t="n">
        <f aca="false">AO8</f>
        <v>-723.57061882533</v>
      </c>
      <c r="AP43" s="13" t="n">
        <f aca="false">AP8</f>
        <v>-723.57061882533</v>
      </c>
      <c r="AQ43" s="13" t="n">
        <f aca="false">AQ8</f>
        <v>-850.195477119763</v>
      </c>
      <c r="AR43" s="13" t="n">
        <f aca="false">AR8</f>
        <v>-850.195477119763</v>
      </c>
      <c r="AS43" s="13" t="n">
        <f aca="false">AS8</f>
        <v>-850.195477119763</v>
      </c>
      <c r="AT43" s="13" t="n">
        <f aca="false">AT8</f>
        <v>-850.195477119763</v>
      </c>
      <c r="AU43" s="13" t="n">
        <f aca="false">AU8</f>
        <v>-850.195477119763</v>
      </c>
      <c r="AV43" s="13" t="n">
        <f aca="false">AV8</f>
        <v>-998.979685615721</v>
      </c>
      <c r="AW43" s="13" t="n">
        <f aca="false">AW8</f>
        <v>-998.979685615721</v>
      </c>
      <c r="AX43" s="13" t="n">
        <f aca="false">AX8</f>
        <v>-998.979685615721</v>
      </c>
      <c r="AY43" s="13" t="n">
        <f aca="false">AY8</f>
        <v>-998.979685615721</v>
      </c>
      <c r="AZ43" s="13" t="n">
        <f aca="false">AZ8</f>
        <v>-998.979685615721</v>
      </c>
    </row>
    <row r="44" customFormat="false" ht="16.5" hidden="true" customHeight="false" outlineLevel="0" collapsed="false">
      <c r="A44" s="43" t="s">
        <v>11</v>
      </c>
      <c r="B44" s="43"/>
      <c r="C44" s="13" t="n">
        <f aca="false">C9</f>
        <v>0</v>
      </c>
      <c r="D44" s="13" t="n">
        <f aca="false">D9</f>
        <v>0</v>
      </c>
      <c r="E44" s="13" t="n">
        <f aca="false">E9</f>
        <v>0</v>
      </c>
      <c r="F44" s="13" t="n">
        <f aca="false">F9</f>
        <v>-40.425</v>
      </c>
      <c r="G44" s="13" t="n">
        <f aca="false">G9</f>
        <v>-40.425</v>
      </c>
      <c r="H44" s="13" t="n">
        <f aca="false">H9</f>
        <v>-88.935</v>
      </c>
      <c r="I44" s="13" t="n">
        <f aca="false">I9</f>
        <v>-88.935</v>
      </c>
      <c r="J44" s="13" t="n">
        <f aca="false">J9</f>
        <v>-88.935</v>
      </c>
      <c r="K44" s="13" t="n">
        <f aca="false">K9</f>
        <v>-88.935</v>
      </c>
      <c r="L44" s="13" t="n">
        <f aca="false">L9</f>
        <v>-88.935</v>
      </c>
      <c r="M44" s="13" t="n">
        <f aca="false">M9</f>
        <v>-97.8285</v>
      </c>
      <c r="N44" s="13" t="n">
        <f aca="false">N9</f>
        <v>-97.8285</v>
      </c>
      <c r="O44" s="13" t="n">
        <f aca="false">O9</f>
        <v>-97.8285</v>
      </c>
      <c r="P44" s="13" t="n">
        <f aca="false">P9</f>
        <v>-97.8285</v>
      </c>
      <c r="Q44" s="13" t="n">
        <f aca="false">Q9</f>
        <v>-97.8285</v>
      </c>
      <c r="R44" s="13" t="n">
        <f aca="false">R9</f>
        <v>-107.61135</v>
      </c>
      <c r="S44" s="13" t="n">
        <f aca="false">S9</f>
        <v>-107.61135</v>
      </c>
      <c r="T44" s="13" t="n">
        <f aca="false">T9</f>
        <v>-107.61135</v>
      </c>
      <c r="U44" s="13" t="n">
        <f aca="false">U9</f>
        <v>-107.61135</v>
      </c>
      <c r="V44" s="13" t="n">
        <f aca="false">V9</f>
        <v>-107.61135</v>
      </c>
      <c r="W44" s="13" t="n">
        <f aca="false">W9</f>
        <v>-118.372485</v>
      </c>
      <c r="X44" s="13" t="n">
        <f aca="false">X9</f>
        <v>-118.372485</v>
      </c>
      <c r="Y44" s="13" t="n">
        <f aca="false">Y9</f>
        <v>-118.372485</v>
      </c>
      <c r="Z44" s="13" t="n">
        <f aca="false">Z9</f>
        <v>-118.372485</v>
      </c>
      <c r="AA44" s="13" t="n">
        <f aca="false">AA9</f>
        <v>-118.372485</v>
      </c>
      <c r="AB44" s="13" t="n">
        <f aca="false">AB9</f>
        <v>-130.2097335</v>
      </c>
      <c r="AC44" s="13" t="n">
        <f aca="false">AC9</f>
        <v>-130.2097335</v>
      </c>
      <c r="AD44" s="13" t="n">
        <f aca="false">AD9</f>
        <v>-130.2097335</v>
      </c>
      <c r="AE44" s="13" t="n">
        <f aca="false">AE9</f>
        <v>-130.2097335</v>
      </c>
      <c r="AF44" s="13" t="n">
        <f aca="false">AF9</f>
        <v>-130.2097335</v>
      </c>
      <c r="AG44" s="13" t="n">
        <f aca="false">AG9</f>
        <v>-143.23070685</v>
      </c>
      <c r="AH44" s="13" t="n">
        <f aca="false">AH9</f>
        <v>-143.23070685</v>
      </c>
      <c r="AI44" s="13" t="n">
        <f aca="false">AI9</f>
        <v>-143.23070685</v>
      </c>
      <c r="AJ44" s="13" t="n">
        <f aca="false">AJ9</f>
        <v>-143.23070685</v>
      </c>
      <c r="AK44" s="13" t="n">
        <f aca="false">AK9</f>
        <v>-143.23070685</v>
      </c>
      <c r="AL44" s="13" t="n">
        <f aca="false">AL9</f>
        <v>-157.553777535</v>
      </c>
      <c r="AM44" s="13" t="n">
        <f aca="false">AM9</f>
        <v>-157.553777535</v>
      </c>
      <c r="AN44" s="13" t="n">
        <f aca="false">AN9</f>
        <v>-157.553777535</v>
      </c>
      <c r="AO44" s="13" t="n">
        <f aca="false">AO9</f>
        <v>-157.553777535</v>
      </c>
      <c r="AP44" s="13" t="n">
        <f aca="false">AP9</f>
        <v>-157.553777535</v>
      </c>
      <c r="AQ44" s="13" t="n">
        <f aca="false">AQ9</f>
        <v>-173.3091552885</v>
      </c>
      <c r="AR44" s="13" t="n">
        <f aca="false">AR9</f>
        <v>-173.3091552885</v>
      </c>
      <c r="AS44" s="13" t="n">
        <f aca="false">AS9</f>
        <v>-173.3091552885</v>
      </c>
      <c r="AT44" s="13" t="n">
        <f aca="false">AT9</f>
        <v>-173.3091552885</v>
      </c>
      <c r="AU44" s="13" t="n">
        <f aca="false">AU9</f>
        <v>-173.3091552885</v>
      </c>
      <c r="AV44" s="13" t="n">
        <f aca="false">AV9</f>
        <v>-190.64007081735</v>
      </c>
      <c r="AW44" s="13" t="n">
        <f aca="false">AW9</f>
        <v>-190.64007081735</v>
      </c>
      <c r="AX44" s="13" t="n">
        <f aca="false">AX9</f>
        <v>-190.64007081735</v>
      </c>
      <c r="AY44" s="13" t="n">
        <f aca="false">AY9</f>
        <v>-190.64007081735</v>
      </c>
      <c r="AZ44" s="13" t="n">
        <f aca="false">AZ9</f>
        <v>-190.64007081735</v>
      </c>
    </row>
    <row r="45" customFormat="false" ht="16.5" hidden="true" customHeight="false" outlineLevel="0" collapsed="false">
      <c r="A45" s="42" t="s">
        <v>12</v>
      </c>
      <c r="B45" s="42"/>
      <c r="C45" s="13" t="n">
        <f aca="false">C10</f>
        <v>0</v>
      </c>
      <c r="D45" s="13" t="n">
        <f aca="false">D10</f>
        <v>0</v>
      </c>
      <c r="E45" s="13" t="n">
        <f aca="false">E10</f>
        <v>0</v>
      </c>
      <c r="F45" s="13" t="n">
        <f aca="false">F10</f>
        <v>-16.3177770688875</v>
      </c>
      <c r="G45" s="13" t="n">
        <f aca="false">G10</f>
        <v>-16.8888992662986</v>
      </c>
      <c r="H45" s="13" t="n">
        <f aca="false">H10</f>
        <v>-32.9686278525599</v>
      </c>
      <c r="I45" s="13" t="n">
        <f aca="false">I10</f>
        <v>-34.1225298273995</v>
      </c>
      <c r="J45" s="13" t="n">
        <f aca="false">J10</f>
        <v>-35.3168183713585</v>
      </c>
      <c r="K45" s="13" t="n">
        <f aca="false">K10</f>
        <v>-36.552907014356</v>
      </c>
      <c r="L45" s="13" t="n">
        <f aca="false">L10</f>
        <v>-37.8322587598585</v>
      </c>
      <c r="M45" s="13" t="n">
        <f aca="false">M10</f>
        <v>-39.1563878164535</v>
      </c>
      <c r="N45" s="13" t="n">
        <f aca="false">N10</f>
        <v>-40.5268613900294</v>
      </c>
      <c r="O45" s="13" t="n">
        <f aca="false">O10</f>
        <v>-41.9453015386804</v>
      </c>
      <c r="P45" s="13" t="n">
        <f aca="false">P10</f>
        <v>-43.4133870925342</v>
      </c>
      <c r="Q45" s="13" t="n">
        <f aca="false">Q10</f>
        <v>-44.9328556407729</v>
      </c>
      <c r="R45" s="13" t="n">
        <f aca="false">R10</f>
        <v>-46.5055055882</v>
      </c>
      <c r="S45" s="13" t="n">
        <f aca="false">S10</f>
        <v>-48.133198283787</v>
      </c>
      <c r="T45" s="13" t="n">
        <f aca="false">T10</f>
        <v>-49.8178602237195</v>
      </c>
      <c r="U45" s="13" t="n">
        <f aca="false">U10</f>
        <v>-51.5614853315497</v>
      </c>
      <c r="V45" s="13" t="n">
        <f aca="false">V10</f>
        <v>-53.3661373181539</v>
      </c>
      <c r="W45" s="13" t="n">
        <f aca="false">W10</f>
        <v>-55.2339521242893</v>
      </c>
      <c r="X45" s="13" t="n">
        <f aca="false">X10</f>
        <v>-57.1671404486394</v>
      </c>
      <c r="Y45" s="13" t="n">
        <f aca="false">Y10</f>
        <v>-59.1679903643418</v>
      </c>
      <c r="Z45" s="13" t="n">
        <f aca="false">Z10</f>
        <v>-61.2388700270937</v>
      </c>
      <c r="AA45" s="13" t="n">
        <f aca="false">AA10</f>
        <v>-63.382230478042</v>
      </c>
      <c r="AB45" s="13" t="n">
        <f aca="false">AB10</f>
        <v>-65.6006085447735</v>
      </c>
      <c r="AC45" s="13" t="n">
        <f aca="false">AC10</f>
        <v>-67.8966298438405</v>
      </c>
      <c r="AD45" s="13" t="n">
        <f aca="false">AD10</f>
        <v>-70.273011888375</v>
      </c>
      <c r="AE45" s="13" t="n">
        <f aca="false">AE10</f>
        <v>-72.7325673044681</v>
      </c>
      <c r="AF45" s="13" t="n">
        <f aca="false">AF10</f>
        <v>-75.2782071601245</v>
      </c>
      <c r="AG45" s="13" t="n">
        <f aca="false">AG10</f>
        <v>-77.9129444107288</v>
      </c>
      <c r="AH45" s="13" t="n">
        <f aca="false">AH10</f>
        <v>-80.6398974651043</v>
      </c>
      <c r="AI45" s="13" t="n">
        <f aca="false">AI10</f>
        <v>-83.462293876383</v>
      </c>
      <c r="AJ45" s="13" t="n">
        <f aca="false">AJ10</f>
        <v>-86.3834741620564</v>
      </c>
      <c r="AK45" s="13" t="n">
        <f aca="false">AK10</f>
        <v>-89.4068957577283</v>
      </c>
      <c r="AL45" s="13" t="n">
        <f aca="false">AL10</f>
        <v>-92.5361371092488</v>
      </c>
      <c r="AM45" s="13" t="n">
        <f aca="false">AM10</f>
        <v>-95.7749019080725</v>
      </c>
      <c r="AN45" s="13" t="n">
        <f aca="false">AN10</f>
        <v>-99.127023474855</v>
      </c>
      <c r="AO45" s="13" t="n">
        <f aca="false">AO10</f>
        <v>-102.596469296475</v>
      </c>
      <c r="AP45" s="13" t="n">
        <f aca="false">AP10</f>
        <v>-106.187345721852</v>
      </c>
      <c r="AQ45" s="13" t="n">
        <f aca="false">AQ10</f>
        <v>-109.903902822116</v>
      </c>
      <c r="AR45" s="13" t="n">
        <f aca="false">AR10</f>
        <v>-113.75053942089</v>
      </c>
      <c r="AS45" s="13" t="n">
        <f aca="false">AS10</f>
        <v>-117.731808300622</v>
      </c>
      <c r="AT45" s="13" t="n">
        <f aca="false">AT10</f>
        <v>-121.852421591143</v>
      </c>
      <c r="AU45" s="13" t="n">
        <f aca="false">AU10</f>
        <v>-126.117256346833</v>
      </c>
      <c r="AV45" s="13" t="n">
        <f aca="false">AV10</f>
        <v>-130.531360318973</v>
      </c>
      <c r="AW45" s="13" t="n">
        <f aca="false">AW10</f>
        <v>-135.099957930137</v>
      </c>
      <c r="AX45" s="13" t="n">
        <f aca="false">AX10</f>
        <v>-139.828456457691</v>
      </c>
      <c r="AY45" s="13" t="n">
        <f aca="false">AY10</f>
        <v>-144.722452433711</v>
      </c>
      <c r="AZ45" s="13" t="n">
        <f aca="false">AZ10</f>
        <v>-149.78773826889</v>
      </c>
    </row>
    <row r="46" customFormat="false" ht="16.5" hidden="true" customHeight="false" outlineLevel="0" collapsed="false">
      <c r="A46" s="43" t="s">
        <v>13</v>
      </c>
      <c r="B46" s="43"/>
      <c r="C46" s="13" t="n">
        <f aca="false">C11</f>
        <v>0</v>
      </c>
      <c r="D46" s="13" t="n">
        <f aca="false">D11</f>
        <v>0</v>
      </c>
      <c r="E46" s="13" t="n">
        <f aca="false">E11</f>
        <v>0</v>
      </c>
      <c r="F46" s="13" t="n">
        <f aca="false">F11</f>
        <v>-12.954177731108</v>
      </c>
      <c r="G46" s="13" t="n">
        <f aca="false">G11</f>
        <v>-12.9498930953842</v>
      </c>
      <c r="H46" s="13" t="n">
        <f aca="false">H11</f>
        <v>-26.3884727498647</v>
      </c>
      <c r="I46" s="13" t="n">
        <f aca="false">I11</f>
        <v>-25.8527268041943</v>
      </c>
      <c r="J46" s="13" t="n">
        <f aca="false">J11</f>
        <v>-25.7814548046919</v>
      </c>
      <c r="K46" s="13" t="n">
        <f aca="false">K11</f>
        <v>-25.735235819806</v>
      </c>
      <c r="L46" s="13" t="n">
        <f aca="false">L11</f>
        <v>-25.5886420956825</v>
      </c>
      <c r="M46" s="13" t="n">
        <f aca="false">M11</f>
        <v>-25.4002611469911</v>
      </c>
      <c r="N46" s="13" t="n">
        <f aca="false">N11</f>
        <v>-25.9217637704184</v>
      </c>
      <c r="O46" s="13" t="n">
        <f aca="false">O11</f>
        <v>-25.646373387831</v>
      </c>
      <c r="P46" s="13" t="n">
        <f aca="false">P11</f>
        <v>-26.2721853745851</v>
      </c>
      <c r="Q46" s="13" t="n">
        <f aca="false">Q11</f>
        <v>-25.8972745432348</v>
      </c>
      <c r="R46" s="13" t="n">
        <f aca="false">R11</f>
        <v>-25.4639365266061</v>
      </c>
      <c r="S46" s="13" t="n">
        <f aca="false">S11</f>
        <v>-24.968540687498</v>
      </c>
      <c r="T46" s="13" t="n">
        <f aca="false">T11</f>
        <v>-24.4072738174071</v>
      </c>
      <c r="U46" s="13" t="n">
        <f aca="false">U11</f>
        <v>-28.196958235096</v>
      </c>
      <c r="V46" s="13" t="n">
        <f aca="false">V11</f>
        <v>-28.8296889759509</v>
      </c>
      <c r="W46" s="13" t="n">
        <f aca="false">W11</f>
        <v>-33.0139667548336</v>
      </c>
      <c r="X46" s="13" t="n">
        <f aca="false">X11</f>
        <v>-33.7127362964347</v>
      </c>
      <c r="Y46" s="13" t="n">
        <f aca="false">Y11</f>
        <v>-32.8236040770962</v>
      </c>
      <c r="Z46" s="13" t="n">
        <f aca="false">Z11</f>
        <v>-43.5709335766468</v>
      </c>
      <c r="AA46" s="13" t="n">
        <f aca="false">AA11</f>
        <v>-42.5793395837207</v>
      </c>
      <c r="AB46" s="13" t="n">
        <f aca="false">AB11</f>
        <v>-50.3145308007489</v>
      </c>
      <c r="AC46" s="13" t="n">
        <f aca="false">AC11</f>
        <v>-49.1545655470332</v>
      </c>
      <c r="AD46" s="13" t="n">
        <f aca="false">AD11</f>
        <v>-50.1123332788598</v>
      </c>
      <c r="AE46" s="13" t="n">
        <f aca="false">AE11</f>
        <v>-48.9075547958394</v>
      </c>
      <c r="AF46" s="13" t="n">
        <f aca="false">AF11</f>
        <v>-49.8915478251386</v>
      </c>
      <c r="AG46" s="13" t="n">
        <f aca="false">AG11</f>
        <v>-48.1164192145659</v>
      </c>
      <c r="AH46" s="13" t="n">
        <f aca="false">AH11</f>
        <v>-65.0196481809905</v>
      </c>
      <c r="AI46" s="13" t="n">
        <f aca="false">AI11</f>
        <v>-62.495619081288</v>
      </c>
      <c r="AJ46" s="13" t="n">
        <f aca="false">AJ11</f>
        <v>-72.1063627262244</v>
      </c>
      <c r="AK46" s="13" t="n">
        <f aca="false">AK11</f>
        <v>-69.1325577298845</v>
      </c>
      <c r="AL46" s="13" t="n">
        <f aca="false">AL11</f>
        <v>-83.6080153426127</v>
      </c>
      <c r="AM46" s="13" t="n">
        <f aca="false">AM11</f>
        <v>-80.1242326944176</v>
      </c>
      <c r="AN46" s="13" t="n">
        <f aca="false">AN11</f>
        <v>-80.7922142025456</v>
      </c>
      <c r="AO46" s="13" t="n">
        <f aca="false">AO11</f>
        <v>-77.0922027952137</v>
      </c>
      <c r="AP46" s="13" t="n">
        <f aca="false">AP11</f>
        <v>-72.5177551121343</v>
      </c>
      <c r="AQ46" s="13" t="n">
        <f aca="false">AQ11</f>
        <v>-67.5286581428152</v>
      </c>
      <c r="AR46" s="13" t="n">
        <f aca="false">AR11</f>
        <v>-62.1014901356315</v>
      </c>
      <c r="AS46" s="13" t="n">
        <f aca="false">AS11</f>
        <v>-56.2116977617199</v>
      </c>
      <c r="AT46" s="13" t="n">
        <f aca="false">AT11</f>
        <v>-103.070840674982</v>
      </c>
      <c r="AU46" s="13" t="n">
        <f aca="false">AU11</f>
        <v>-96.5915418170126</v>
      </c>
      <c r="AV46" s="13" t="n">
        <f aca="false">AV11</f>
        <v>-132.338161886378</v>
      </c>
      <c r="AW46" s="13" t="n">
        <f aca="false">AW11</f>
        <v>-124.990370195385</v>
      </c>
      <c r="AX46" s="13" t="n">
        <f aca="false">AX11</f>
        <v>-116.966118837711</v>
      </c>
      <c r="AY46" s="13" t="n">
        <f aca="false">AY11</f>
        <v>-143.531662832435</v>
      </c>
      <c r="AZ46" s="13" t="n">
        <f aca="false">AZ11</f>
        <v>-134.201289554218</v>
      </c>
    </row>
    <row r="47" customFormat="false" ht="16.5" hidden="true" customHeight="false" outlineLevel="0" collapsed="false">
      <c r="A47" s="43" t="s">
        <v>14</v>
      </c>
      <c r="B47" s="43"/>
      <c r="C47" s="13" t="n">
        <f aca="false">C12</f>
        <v>0</v>
      </c>
      <c r="D47" s="13" t="n">
        <f aca="false">D12</f>
        <v>0</v>
      </c>
      <c r="E47" s="13" t="n">
        <f aca="false">E12</f>
        <v>0</v>
      </c>
      <c r="F47" s="13" t="n">
        <f aca="false">F12</f>
        <v>-140.539436932545</v>
      </c>
      <c r="G47" s="13" t="n">
        <f aca="false">G12</f>
        <v>-145.458317225184</v>
      </c>
      <c r="H47" s="13" t="n">
        <f aca="false">H12</f>
        <v>-284.371010175235</v>
      </c>
      <c r="I47" s="13" t="n">
        <f aca="false">I12</f>
        <v>-294.323995531368</v>
      </c>
      <c r="J47" s="13" t="n">
        <f aca="false">J12</f>
        <v>-304.625335374966</v>
      </c>
      <c r="K47" s="13" t="n">
        <f aca="false">K12</f>
        <v>-315.28722211309</v>
      </c>
      <c r="L47" s="13" t="n">
        <f aca="false">L12</f>
        <v>-326.322274887048</v>
      </c>
      <c r="M47" s="13" t="n">
        <f aca="false">M12</f>
        <v>-337.743554508094</v>
      </c>
      <c r="N47" s="13" t="n">
        <f aca="false">N12</f>
        <v>-349.564578915878</v>
      </c>
      <c r="O47" s="13" t="n">
        <f aca="false">O12</f>
        <v>-361.799339177933</v>
      </c>
      <c r="P47" s="13" t="n">
        <f aca="false">P12</f>
        <v>-374.462316049161</v>
      </c>
      <c r="Q47" s="13" t="n">
        <f aca="false">Q12</f>
        <v>-387.568497110882</v>
      </c>
      <c r="R47" s="13" t="n">
        <f aca="false">R12</f>
        <v>-401.133394509762</v>
      </c>
      <c r="S47" s="13" t="n">
        <f aca="false">S12</f>
        <v>-415.173063317604</v>
      </c>
      <c r="T47" s="13" t="n">
        <f aca="false">T12</f>
        <v>-429.70412053372</v>
      </c>
      <c r="U47" s="13" t="n">
        <f aca="false">U12</f>
        <v>-444.7437647524</v>
      </c>
      <c r="V47" s="13" t="n">
        <f aca="false">V12</f>
        <v>-460.309796518734</v>
      </c>
      <c r="W47" s="13" t="n">
        <f aca="false">W12</f>
        <v>-476.42063939689</v>
      </c>
      <c r="X47" s="13" t="n">
        <f aca="false">X12</f>
        <v>-493.095361775781</v>
      </c>
      <c r="Y47" s="13" t="n">
        <f aca="false">Y12</f>
        <v>-510.353699437933</v>
      </c>
      <c r="Z47" s="13" t="n">
        <f aca="false">Z12</f>
        <v>-528.216078918261</v>
      </c>
      <c r="AA47" s="13" t="n">
        <f aca="false">AA12</f>
        <v>-546.7036416804</v>
      </c>
      <c r="AB47" s="13" t="n">
        <f aca="false">AB12</f>
        <v>-565.838269139214</v>
      </c>
      <c r="AC47" s="13" t="n">
        <f aca="false">AC12</f>
        <v>-585.642608559086</v>
      </c>
      <c r="AD47" s="13" t="n">
        <f aca="false">AD12</f>
        <v>-606.140099858655</v>
      </c>
      <c r="AE47" s="13" t="n">
        <f aca="false">AE12</f>
        <v>-627.355003353707</v>
      </c>
      <c r="AF47" s="13" t="n">
        <f aca="false">AF12</f>
        <v>-649.312428471087</v>
      </c>
      <c r="AG47" s="13" t="n">
        <f aca="false">AG12</f>
        <v>-672.038363467575</v>
      </c>
      <c r="AH47" s="13" t="n">
        <f aca="false">AH12</f>
        <v>-695.55970618894</v>
      </c>
      <c r="AI47" s="13" t="n">
        <f aca="false">AI12</f>
        <v>-719.904295905553</v>
      </c>
      <c r="AJ47" s="13" t="n">
        <f aca="false">AJ12</f>
        <v>-745.100946262247</v>
      </c>
      <c r="AK47" s="13" t="n">
        <f aca="false">AK12</f>
        <v>-771.179479381426</v>
      </c>
      <c r="AL47" s="13" t="n">
        <f aca="false">AL12</f>
        <v>-798.170761159776</v>
      </c>
      <c r="AM47" s="13" t="n">
        <f aca="false">AM12</f>
        <v>-826.106737800368</v>
      </c>
      <c r="AN47" s="13" t="n">
        <f aca="false">AN12</f>
        <v>-855.02047362338</v>
      </c>
      <c r="AO47" s="13" t="n">
        <f aca="false">AO12</f>
        <v>-884.946190200199</v>
      </c>
      <c r="AP47" s="13" t="n">
        <f aca="false">AP12</f>
        <v>-915.919306857206</v>
      </c>
      <c r="AQ47" s="13" t="n">
        <f aca="false">AQ12</f>
        <v>-947.976482597208</v>
      </c>
      <c r="AR47" s="13" t="n">
        <f aca="false">AR12</f>
        <v>-981.15565948811</v>
      </c>
      <c r="AS47" s="13" t="n">
        <f aca="false">AS12</f>
        <v>-1015.49610757019</v>
      </c>
      <c r="AT47" s="13" t="n">
        <f aca="false">AT12</f>
        <v>-1051.03847133515</v>
      </c>
      <c r="AU47" s="13" t="n">
        <f aca="false">AU12</f>
        <v>-1087.82481783188</v>
      </c>
      <c r="AV47" s="13" t="n">
        <f aca="false">AV12</f>
        <v>-1125.898686456</v>
      </c>
      <c r="AW47" s="13" t="n">
        <f aca="false">AW12</f>
        <v>-1165.30514048196</v>
      </c>
      <c r="AX47" s="13" t="n">
        <f aca="false">AX12</f>
        <v>-1206.09082039882</v>
      </c>
      <c r="AY47" s="13" t="n">
        <f aca="false">AY12</f>
        <v>-1248.30399911278</v>
      </c>
      <c r="AZ47" s="13" t="n">
        <f aca="false">AZ12</f>
        <v>-1291.99463908173</v>
      </c>
    </row>
    <row r="48" customFormat="false" ht="16.5" hidden="true" customHeight="false" outlineLevel="0" collapsed="false">
      <c r="A48" s="43" t="s">
        <v>15</v>
      </c>
      <c r="B48" s="43"/>
      <c r="C48" s="13" t="n">
        <f aca="false">C13</f>
        <v>0</v>
      </c>
      <c r="D48" s="13" t="n">
        <f aca="false">D13</f>
        <v>0</v>
      </c>
      <c r="E48" s="13" t="n">
        <f aca="false">E13</f>
        <v>0</v>
      </c>
      <c r="F48" s="13" t="n">
        <f aca="false">F13</f>
        <v>0</v>
      </c>
      <c r="G48" s="13" t="n">
        <f aca="false">G13</f>
        <v>0</v>
      </c>
      <c r="H48" s="13" t="n">
        <f aca="false">H13</f>
        <v>0</v>
      </c>
      <c r="I48" s="13" t="n">
        <f aca="false">I13</f>
        <v>0</v>
      </c>
      <c r="J48" s="13" t="n">
        <f aca="false">J13</f>
        <v>-10.327707005625</v>
      </c>
      <c r="K48" s="13" t="n">
        <f aca="false">K13</f>
        <v>-0</v>
      </c>
      <c r="L48" s="13" t="n">
        <f aca="false">L13</f>
        <v>-0</v>
      </c>
      <c r="M48" s="13" t="n">
        <f aca="false">M13</f>
        <v>-113.996221943885</v>
      </c>
      <c r="N48" s="13" t="n">
        <f aca="false">N13</f>
        <v>-0</v>
      </c>
      <c r="O48" s="13" t="n">
        <f aca="false">O13</f>
        <v>-134.381679031152</v>
      </c>
      <c r="P48" s="13" t="n">
        <f aca="false">P13</f>
        <v>-0</v>
      </c>
      <c r="Q48" s="13" t="n">
        <f aca="false">Q13</f>
        <v>-0</v>
      </c>
      <c r="R48" s="13" t="n">
        <f aca="false">R13</f>
        <v>-0</v>
      </c>
      <c r="S48" s="13" t="n">
        <f aca="false">S13</f>
        <v>-0</v>
      </c>
      <c r="T48" s="13" t="n">
        <f aca="false">T13</f>
        <v>-524.457025278937</v>
      </c>
      <c r="U48" s="13" t="n">
        <f aca="false">U13</f>
        <v>-150.111255235394</v>
      </c>
      <c r="V48" s="13" t="n">
        <f aca="false">V13</f>
        <v>-546.205602545973</v>
      </c>
      <c r="W48" s="13" t="n">
        <f aca="false">W13</f>
        <v>-160.802929389534</v>
      </c>
      <c r="X48" s="13" t="n">
        <f aca="false">X13</f>
        <v>-0</v>
      </c>
      <c r="Y48" s="13" t="n">
        <f aca="false">Y13</f>
        <v>-1170.80330227121</v>
      </c>
      <c r="Z48" s="13" t="n">
        <f aca="false">Z13</f>
        <v>-0</v>
      </c>
      <c r="AA48" s="13" t="n">
        <f aca="false">AA13</f>
        <v>-823.772589474859</v>
      </c>
      <c r="AB48" s="13" t="n">
        <f aca="false">AB13</f>
        <v>-0</v>
      </c>
      <c r="AC48" s="13" t="n">
        <f aca="false">AC13</f>
        <v>-197.667857443886</v>
      </c>
      <c r="AD48" s="13" t="n">
        <f aca="false">AD13</f>
        <v>-20.5499563849308</v>
      </c>
      <c r="AE48" s="13" t="n">
        <f aca="false">AE13</f>
        <v>-211.746750590327</v>
      </c>
      <c r="AF48" s="13" t="n">
        <f aca="false">AF13</f>
        <v>-0</v>
      </c>
      <c r="AG48" s="13" t="n">
        <f aca="false">AG13</f>
        <v>-1467.57513522983</v>
      </c>
      <c r="AH48" s="13" t="n">
        <f aca="false">AH13</f>
        <v>-0</v>
      </c>
      <c r="AI48" s="13" t="n">
        <f aca="false">AI13</f>
        <v>-878.648464080823</v>
      </c>
      <c r="AJ48" s="13" t="n">
        <f aca="false">AJ13</f>
        <v>-0</v>
      </c>
      <c r="AK48" s="13" t="n">
        <f aca="false">AK13</f>
        <v>-1175.37573857498</v>
      </c>
      <c r="AL48" s="13" t="n">
        <f aca="false">AL13</f>
        <v>-0</v>
      </c>
      <c r="AM48" s="13" t="n">
        <f aca="false">AM13</f>
        <v>-278.830034724978</v>
      </c>
      <c r="AN48" s="13" t="n">
        <f aca="false">AN13</f>
        <v>-28.9877430074015</v>
      </c>
      <c r="AO48" s="13" t="n">
        <f aca="false">AO13</f>
        <v>-0</v>
      </c>
      <c r="AP48" s="13" t="n">
        <f aca="false">AP13</f>
        <v>-0</v>
      </c>
      <c r="AQ48" s="13" t="n">
        <f aca="false">AQ13</f>
        <v>-0</v>
      </c>
      <c r="AR48" s="13" t="n">
        <f aca="false">AR13</f>
        <v>-0</v>
      </c>
      <c r="AS48" s="13" t="n">
        <f aca="false">AS13</f>
        <v>-2672.40467749878</v>
      </c>
      <c r="AT48" s="13" t="n">
        <f aca="false">AT13</f>
        <v>-0</v>
      </c>
      <c r="AU48" s="13" t="n">
        <f aca="false">AU13</f>
        <v>-2006.29943406816</v>
      </c>
      <c r="AV48" s="13" t="n">
        <f aca="false">AV13</f>
        <v>-0</v>
      </c>
      <c r="AW48" s="13" t="n">
        <f aca="false">AW13</f>
        <v>-0</v>
      </c>
      <c r="AX48" s="13" t="n">
        <f aca="false">AX13</f>
        <v>-1472.04267693999</v>
      </c>
      <c r="AY48" s="13" t="n">
        <f aca="false">AY13</f>
        <v>-0</v>
      </c>
      <c r="AZ48" s="13" t="n">
        <f aca="false">AZ13</f>
        <v>-0</v>
      </c>
    </row>
    <row r="49" customFormat="false" ht="16.5" hidden="true" customHeight="false" outlineLevel="0" collapsed="false">
      <c r="A49" s="43" t="s">
        <v>37</v>
      </c>
      <c r="B49" s="43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 t="e">
        <f aca="false">#REF!+#REF!</f>
        <v>#VALUE!</v>
      </c>
    </row>
    <row r="50" customFormat="false" ht="16.5" hidden="true" customHeight="false" outlineLevel="0" collapsed="false">
      <c r="A50" s="44" t="s">
        <v>38</v>
      </c>
      <c r="B50" s="44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3" t="s">
        <v>17</v>
      </c>
      <c r="B51" s="33"/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REF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 t="e">
        <f aca="false">SUM(AZ40:AZ50)</f>
        <v>#VALUE!</v>
      </c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/>
      <c r="C53" s="13" t="n">
        <f aca="false">C17</f>
        <v>0</v>
      </c>
      <c r="D53" s="13" t="n">
        <f aca="false">D17</f>
        <v>0</v>
      </c>
      <c r="E53" s="13" t="n">
        <f aca="false">E17</f>
        <v>0</v>
      </c>
      <c r="F53" s="13" t="n">
        <f aca="false">F17</f>
        <v>547.25</v>
      </c>
      <c r="G53" s="13" t="n">
        <f aca="false">G17</f>
        <v>547.25</v>
      </c>
      <c r="H53" s="13" t="n">
        <f aca="false">H17</f>
        <v>1258.675</v>
      </c>
      <c r="I53" s="13" t="n">
        <f aca="false">I17</f>
        <v>1258.675</v>
      </c>
      <c r="J53" s="13" t="n">
        <f aca="false">J17</f>
        <v>1258.675</v>
      </c>
      <c r="K53" s="13" t="n">
        <f aca="false">K17</f>
        <v>1258.675</v>
      </c>
      <c r="L53" s="13" t="n">
        <f aca="false">L17</f>
        <v>1258.675</v>
      </c>
      <c r="M53" s="13" t="n">
        <f aca="false">M17</f>
        <v>1447.47625</v>
      </c>
      <c r="N53" s="13" t="n">
        <f aca="false">N17</f>
        <v>1447.47625</v>
      </c>
      <c r="O53" s="13" t="n">
        <f aca="false">O17</f>
        <v>1447.47625</v>
      </c>
      <c r="P53" s="13" t="n">
        <f aca="false">P17</f>
        <v>1447.47625</v>
      </c>
      <c r="Q53" s="13" t="n">
        <f aca="false">Q17</f>
        <v>1447.47625</v>
      </c>
      <c r="R53" s="13" t="n">
        <f aca="false">R17</f>
        <v>1664.5976875</v>
      </c>
      <c r="S53" s="13" t="n">
        <f aca="false">S17</f>
        <v>1664.5976875</v>
      </c>
      <c r="T53" s="13" t="n">
        <f aca="false">T17</f>
        <v>1664.5976875</v>
      </c>
      <c r="U53" s="13" t="n">
        <f aca="false">U17</f>
        <v>1664.5976875</v>
      </c>
      <c r="V53" s="13" t="n">
        <f aca="false">V17</f>
        <v>1664.5976875</v>
      </c>
      <c r="W53" s="13" t="n">
        <f aca="false">W17</f>
        <v>1914.287340625</v>
      </c>
      <c r="X53" s="13" t="n">
        <f aca="false">X17</f>
        <v>1914.287340625</v>
      </c>
      <c r="Y53" s="13" t="n">
        <f aca="false">Y17</f>
        <v>1914.287340625</v>
      </c>
      <c r="Z53" s="13" t="n">
        <f aca="false">Z17</f>
        <v>1914.287340625</v>
      </c>
      <c r="AA53" s="13" t="n">
        <f aca="false">AA17</f>
        <v>1914.287340625</v>
      </c>
      <c r="AB53" s="13" t="n">
        <f aca="false">AB17</f>
        <v>2201.43044171875</v>
      </c>
      <c r="AC53" s="13" t="n">
        <f aca="false">AC17</f>
        <v>2201.43044171875</v>
      </c>
      <c r="AD53" s="13" t="n">
        <f aca="false">AD17</f>
        <v>2201.43044171875</v>
      </c>
      <c r="AE53" s="13" t="n">
        <f aca="false">AE17</f>
        <v>2201.43044171875</v>
      </c>
      <c r="AF53" s="13" t="n">
        <f aca="false">AF17</f>
        <v>2201.43044171875</v>
      </c>
      <c r="AG53" s="13" t="n">
        <f aca="false">AG17</f>
        <v>2531.64500797656</v>
      </c>
      <c r="AH53" s="13" t="n">
        <f aca="false">AH17</f>
        <v>2531.64500797656</v>
      </c>
      <c r="AI53" s="13" t="n">
        <f aca="false">AI17</f>
        <v>2531.64500797656</v>
      </c>
      <c r="AJ53" s="13" t="n">
        <f aca="false">AJ17</f>
        <v>2531.64500797656</v>
      </c>
      <c r="AK53" s="13" t="n">
        <f aca="false">AK17</f>
        <v>2531.64500797656</v>
      </c>
      <c r="AL53" s="13" t="n">
        <f aca="false">AL17</f>
        <v>2911.39175917305</v>
      </c>
      <c r="AM53" s="13" t="n">
        <f aca="false">AM17</f>
        <v>2911.39175917305</v>
      </c>
      <c r="AN53" s="13" t="n">
        <f aca="false">AN17</f>
        <v>2911.39175917305</v>
      </c>
      <c r="AO53" s="13" t="n">
        <f aca="false">AO17</f>
        <v>2911.39175917305</v>
      </c>
      <c r="AP53" s="13" t="n">
        <f aca="false">AP17</f>
        <v>2911.39175917305</v>
      </c>
      <c r="AQ53" s="13" t="n">
        <f aca="false">AQ17</f>
        <v>3348.100523049</v>
      </c>
      <c r="AR53" s="13" t="n">
        <f aca="false">AR17</f>
        <v>3348.100523049</v>
      </c>
      <c r="AS53" s="13" t="n">
        <f aca="false">AS17</f>
        <v>3348.100523049</v>
      </c>
      <c r="AT53" s="13" t="n">
        <f aca="false">AT17</f>
        <v>3348.100523049</v>
      </c>
      <c r="AU53" s="13" t="n">
        <f aca="false">AU17</f>
        <v>3348.100523049</v>
      </c>
      <c r="AV53" s="13" t="n">
        <f aca="false">AV17</f>
        <v>3850.31560150635</v>
      </c>
      <c r="AW53" s="13" t="n">
        <f aca="false">AW17</f>
        <v>3850.31560150635</v>
      </c>
      <c r="AX53" s="13" t="n">
        <f aca="false">AX17</f>
        <v>3850.31560150635</v>
      </c>
      <c r="AY53" s="13" t="n">
        <f aca="false">AY17</f>
        <v>3850.31560150635</v>
      </c>
      <c r="AZ53" s="13" t="n">
        <f aca="false">AZ17</f>
        <v>3850.31560150635</v>
      </c>
    </row>
    <row r="54" customFormat="false" ht="16.5" hidden="true" customHeight="false" outlineLevel="0" collapsed="false">
      <c r="A54" s="44" t="s">
        <v>20</v>
      </c>
      <c r="B54" s="44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4215.48750238364</v>
      </c>
    </row>
    <row r="55" customFormat="false" ht="16.5" hidden="true" customHeight="false" outlineLevel="0" collapsed="false">
      <c r="A55" s="45" t="s">
        <v>17</v>
      </c>
      <c r="B55" s="29"/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0</v>
      </c>
      <c r="F55" s="32" t="n">
        <f aca="false">SUM(F53:F54)</f>
        <v>547.25</v>
      </c>
      <c r="G55" s="32" t="n">
        <f aca="false">SUM(G53:G54)</f>
        <v>547.25</v>
      </c>
      <c r="H55" s="32" t="n">
        <f aca="false">SUM(H53:H54)</f>
        <v>1258.675</v>
      </c>
      <c r="I55" s="32" t="n">
        <f aca="false">SUM(I53:I54)</f>
        <v>1258.675</v>
      </c>
      <c r="J55" s="32" t="n">
        <f aca="false">SUM(J53:J54)</f>
        <v>1258.675</v>
      </c>
      <c r="K55" s="32" t="n">
        <f aca="false">SUM(K53:K54)</f>
        <v>1258.675</v>
      </c>
      <c r="L55" s="32" t="n">
        <f aca="false">SUM(L53:L54)</f>
        <v>1258.675</v>
      </c>
      <c r="M55" s="32" t="n">
        <f aca="false">SUM(M53:M54)</f>
        <v>1447.47625</v>
      </c>
      <c r="N55" s="32" t="n">
        <f aca="false">SUM(N53:N54)</f>
        <v>1447.47625</v>
      </c>
      <c r="O55" s="32" t="n">
        <f aca="false">SUM(O53:O54)</f>
        <v>1447.47625</v>
      </c>
      <c r="P55" s="32" t="n">
        <f aca="false">SUM(P53:P54)</f>
        <v>1447.47625</v>
      </c>
      <c r="Q55" s="32" t="n">
        <f aca="false">SUM(Q53:Q54)</f>
        <v>1447.47625</v>
      </c>
      <c r="R55" s="32" t="n">
        <f aca="false">SUM(R53:R54)</f>
        <v>1664.5976875</v>
      </c>
      <c r="S55" s="32" t="n">
        <f aca="false">SUM(S53:S54)</f>
        <v>1664.5976875</v>
      </c>
      <c r="T55" s="32" t="n">
        <f aca="false">SUM(T53:T54)</f>
        <v>1664.5976875</v>
      </c>
      <c r="U55" s="32" t="n">
        <f aca="false">SUM(U53:U54)</f>
        <v>1664.5976875</v>
      </c>
      <c r="V55" s="32" t="n">
        <f aca="false">SUM(V53:V54)</f>
        <v>1664.5976875</v>
      </c>
      <c r="W55" s="32" t="n">
        <f aca="false">SUM(W53:W54)</f>
        <v>1914.287340625</v>
      </c>
      <c r="X55" s="32" t="n">
        <f aca="false">SUM(X53:X54)</f>
        <v>1914.287340625</v>
      </c>
      <c r="Y55" s="32" t="n">
        <f aca="false">SUM(Y53:Y54)</f>
        <v>1914.287340625</v>
      </c>
      <c r="Z55" s="32" t="n">
        <f aca="false">SUM(Z53:Z54)</f>
        <v>1914.287340625</v>
      </c>
      <c r="AA55" s="32" t="n">
        <f aca="false">SUM(AA53:AA54)</f>
        <v>1914.287340625</v>
      </c>
      <c r="AB55" s="32" t="n">
        <f aca="false">SUM(AB53:AB54)</f>
        <v>2201.43044171875</v>
      </c>
      <c r="AC55" s="32" t="n">
        <f aca="false">SUM(AC53:AC54)</f>
        <v>2201.43044171875</v>
      </c>
      <c r="AD55" s="32" t="n">
        <f aca="false">SUM(AD53:AD54)</f>
        <v>2201.43044171875</v>
      </c>
      <c r="AE55" s="32" t="n">
        <f aca="false">SUM(AE53:AE54)</f>
        <v>2201.43044171875</v>
      </c>
      <c r="AF55" s="32" t="n">
        <f aca="false">SUM(AF53:AF54)</f>
        <v>2201.43044171875</v>
      </c>
      <c r="AG55" s="32" t="n">
        <f aca="false">SUM(AG53:AG54)</f>
        <v>2531.64500797656</v>
      </c>
      <c r="AH55" s="32" t="n">
        <f aca="false">SUM(AH53:AH54)</f>
        <v>2531.64500797656</v>
      </c>
      <c r="AI55" s="32" t="n">
        <f aca="false">SUM(AI53:AI54)</f>
        <v>2531.64500797656</v>
      </c>
      <c r="AJ55" s="32" t="n">
        <f aca="false">SUM(AJ53:AJ54)</f>
        <v>2531.64500797656</v>
      </c>
      <c r="AK55" s="32" t="n">
        <f aca="false">SUM(AK53:AK54)</f>
        <v>2531.64500797656</v>
      </c>
      <c r="AL55" s="32" t="n">
        <f aca="false">SUM(AL53:AL54)</f>
        <v>2911.39175917305</v>
      </c>
      <c r="AM55" s="32" t="n">
        <f aca="false">SUM(AM53:AM54)</f>
        <v>2911.39175917305</v>
      </c>
      <c r="AN55" s="32" t="n">
        <f aca="false">SUM(AN53:AN54)</f>
        <v>2911.39175917305</v>
      </c>
      <c r="AO55" s="32" t="n">
        <f aca="false">SUM(AO53:AO54)</f>
        <v>2911.39175917305</v>
      </c>
      <c r="AP55" s="32" t="n">
        <f aca="false">SUM(AP53:AP54)</f>
        <v>2911.39175917305</v>
      </c>
      <c r="AQ55" s="32" t="n">
        <f aca="false">SUM(AQ53:AQ54)</f>
        <v>3348.100523049</v>
      </c>
      <c r="AR55" s="32" t="n">
        <f aca="false">SUM(AR53:AR54)</f>
        <v>3348.100523049</v>
      </c>
      <c r="AS55" s="32" t="n">
        <f aca="false">SUM(AS53:AS54)</f>
        <v>3348.100523049</v>
      </c>
      <c r="AT55" s="32" t="n">
        <f aca="false">SUM(AT53:AT54)</f>
        <v>3348.100523049</v>
      </c>
      <c r="AU55" s="32" t="n">
        <f aca="false">SUM(AU53:AU54)</f>
        <v>3348.100523049</v>
      </c>
      <c r="AV55" s="32" t="n">
        <f aca="false">SUM(AV53:AV54)</f>
        <v>3850.31560150635</v>
      </c>
      <c r="AW55" s="32" t="n">
        <f aca="false">SUM(AW53:AW54)</f>
        <v>3850.31560150635</v>
      </c>
      <c r="AX55" s="32" t="n">
        <f aca="false">SUM(AX53:AX54)</f>
        <v>3850.31560150635</v>
      </c>
      <c r="AY55" s="32" t="n">
        <f aca="false">SUM(AY53:AY54)</f>
        <v>3850.31560150635</v>
      </c>
      <c r="AZ55" s="32" t="n">
        <f aca="false">SUM(AZ53:AZ54)</f>
        <v>8065.80310388999</v>
      </c>
    </row>
    <row r="56" customFormat="false" ht="16.5" hidden="true" customHeight="false" outlineLevel="0" collapsed="false">
      <c r="A56" s="40" t="s">
        <v>22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REF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 t="e">
        <f aca="false">+AZ51+AZ55</f>
        <v>#VALUE!</v>
      </c>
    </row>
    <row r="57" customFormat="false" ht="16.5" hidden="true" customHeight="false" outlineLevel="0" collapsed="false">
      <c r="A57" s="40" t="s">
        <v>23</v>
      </c>
      <c r="C57" s="32" t="e">
        <f aca="false">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 t="e">
        <f aca="false">+AY57+AZ56</f>
        <v>#REF!</v>
      </c>
    </row>
    <row r="58" customFormat="false" ht="16.5" hidden="true" customHeight="false" outlineLevel="0" collapsed="false">
      <c r="A58" s="40" t="s">
        <v>39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E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REF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 t="e">
        <f aca="false">+AZ56/(1+基本假設!$C$31)^+BA38</f>
        <v>#VALUE!</v>
      </c>
    </row>
    <row r="59" customFormat="false" ht="16.5" hidden="true" customHeight="false" outlineLevel="0" collapsed="false">
      <c r="A59" s="40" t="s">
        <v>40</v>
      </c>
      <c r="C59" s="32" t="e">
        <f aca="false">+#REF!+C58</f>
        <v>#VALUE!</v>
      </c>
      <c r="D59" s="32" t="e">
        <f aca="false">+C59+D58</f>
        <v>#VALUE!</v>
      </c>
      <c r="E59" s="32" t="e">
        <f aca="false">+D59+E58</f>
        <v>#VALUE!</v>
      </c>
      <c r="F59" s="32" t="e">
        <f aca="false">+#REF!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E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REF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+AY51/(1+基本假設!$C$31)^+AZ38</f>
        <v>#VALUE!</v>
      </c>
      <c r="AZ61" s="32" t="e">
        <f aca="false">SUM(C61:AY61)</f>
        <v>#REF!</v>
      </c>
    </row>
    <row r="62" customFormat="false" ht="16.5" hidden="true" customHeight="false" outlineLevel="0" collapsed="false">
      <c r="A62" s="40" t="s">
        <v>27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E38</f>
        <v>0</v>
      </c>
      <c r="F62" s="32" t="n">
        <f aca="false">+F55/(1+基本假設!$C$31)^+G38</f>
        <v>272.079968391989</v>
      </c>
      <c r="G62" s="32" t="n">
        <f aca="false">+G55/(1+基本假設!$C$31)^+H38</f>
        <v>236.591276862599</v>
      </c>
      <c r="H62" s="32" t="n">
        <f aca="false">+H55/(1+基本假設!$C$31)^+I38</f>
        <v>473.182553725199</v>
      </c>
      <c r="I62" s="32" t="n">
        <f aca="false">+I55/(1+基本假設!$C$31)^+J38</f>
        <v>411.463090195825</v>
      </c>
      <c r="J62" s="32" t="n">
        <f aca="false">+J55/(1+基本假設!$C$31)^+K38</f>
        <v>357.79399147463</v>
      </c>
      <c r="K62" s="32" t="n">
        <f aca="false">+K55/(1+基本假設!$C$31)^+L38</f>
        <v>311.12520997794</v>
      </c>
      <c r="L62" s="32" t="n">
        <f aca="false">+L55/(1+基本假設!$C$31)^+M38</f>
        <v>270.543660850382</v>
      </c>
      <c r="M62" s="32" t="n">
        <f aca="false">+M55/(1+基本假設!$C$31)^+N38</f>
        <v>270.543660850382</v>
      </c>
      <c r="N62" s="32" t="n">
        <f aca="false">+N55/(1+基本假設!$C$31)^+O38</f>
        <v>235.255357261202</v>
      </c>
      <c r="O62" s="32" t="n">
        <f aca="false">+O55/(1+基本假設!$C$31)^+P38</f>
        <v>204.569875879306</v>
      </c>
      <c r="P62" s="32" t="n">
        <f aca="false">+P55/(1+基本假設!$C$31)^+Q38</f>
        <v>177.886848590701</v>
      </c>
      <c r="Q62" s="32" t="n">
        <f aca="false">+Q55/(1+基本假設!$C$31)^+R38</f>
        <v>154.684216165827</v>
      </c>
      <c r="R62" s="32" t="n">
        <f aca="false">+R55/(1+基本假設!$C$31)^+S38</f>
        <v>154.684216165827</v>
      </c>
      <c r="S62" s="32" t="n">
        <f aca="false">+S55/(1+基本假設!$C$31)^+T38</f>
        <v>134.508014057241</v>
      </c>
      <c r="T62" s="32" t="n">
        <f aca="false">+T55/(1+基本假設!$C$31)^+U38</f>
        <v>116.963490484557</v>
      </c>
      <c r="U62" s="32" t="n">
        <f aca="false">+U55/(1+基本假設!$C$31)^+V38</f>
        <v>101.70738303005</v>
      </c>
      <c r="V62" s="32" t="n">
        <f aca="false">+V55/(1+基本假設!$C$31)^+W38</f>
        <v>88.4412026348259</v>
      </c>
      <c r="W62" s="32" t="n">
        <f aca="false">+W55/(1+基本假設!$C$31)^+X38</f>
        <v>88.4412026348259</v>
      </c>
      <c r="X62" s="32" t="n">
        <f aca="false">+X55/(1+基本假設!$C$31)^+Y38</f>
        <v>76.9053935955008</v>
      </c>
      <c r="Y62" s="32" t="n">
        <f aca="false">+Y55/(1+基本假設!$C$31)^+Z38</f>
        <v>66.8742553004355</v>
      </c>
      <c r="Z62" s="32" t="n">
        <f aca="false">+Z55/(1+基本假設!$C$31)^+AA38</f>
        <v>58.1515263482048</v>
      </c>
      <c r="AA62" s="32" t="n">
        <f aca="false">+AA55/(1+基本假設!$C$31)^+AB38</f>
        <v>50.5665446506128</v>
      </c>
      <c r="AB62" s="32" t="n">
        <f aca="false">+AB55/(1+基本假設!$C$31)^+AC38</f>
        <v>50.5665446506128</v>
      </c>
      <c r="AC62" s="32" t="n">
        <f aca="false">+AC55/(1+基本假設!$C$31)^+AD38</f>
        <v>43.9709083918372</v>
      </c>
      <c r="AD62" s="32" t="n">
        <f aca="false">+AD55/(1+基本假設!$C$31)^+AE38</f>
        <v>38.2355725146411</v>
      </c>
      <c r="AE62" s="32" t="n">
        <f aca="false">+AE55/(1+基本假設!$C$31)^+AF38</f>
        <v>33.2483239257749</v>
      </c>
      <c r="AF62" s="32" t="n">
        <f aca="false">+AF55/(1+基本假設!$C$31)^+AG38</f>
        <v>28.9115860224129</v>
      </c>
      <c r="AG62" s="32" t="n">
        <f aca="false">+AG55/(1+基本假設!$C$31)^+AH38</f>
        <v>28.9115860224129</v>
      </c>
      <c r="AH62" s="32" t="n">
        <f aca="false">+AH55/(1+基本假設!$C$31)^+AI38</f>
        <v>25.1405095847069</v>
      </c>
      <c r="AI62" s="32" t="n">
        <f aca="false">+AI55/(1+基本假設!$C$31)^+AJ38</f>
        <v>21.8613126823538</v>
      </c>
      <c r="AJ62" s="32" t="n">
        <f aca="false">+AJ55/(1+基本假設!$C$31)^+AK38</f>
        <v>19.0098371150903</v>
      </c>
      <c r="AK62" s="32" t="n">
        <f aca="false">+AK55/(1+基本假設!$C$31)^+AL38</f>
        <v>16.5302931435568</v>
      </c>
      <c r="AL62" s="32" t="n">
        <f aca="false">+AL55/(1+基本假設!$C$31)^+AM38</f>
        <v>16.5302931435568</v>
      </c>
      <c r="AM62" s="32" t="n">
        <f aca="false">+AM55/(1+基本假設!$C$31)^+AN38</f>
        <v>14.3741679509189</v>
      </c>
      <c r="AN62" s="32" t="n">
        <f aca="false">+AN55/(1+基本假設!$C$31)^+AO38</f>
        <v>12.4992764790599</v>
      </c>
      <c r="AO62" s="32" t="n">
        <f aca="false">+AO55/(1+基本假設!$C$31)^+AP38</f>
        <v>10.8689360687478</v>
      </c>
      <c r="AP62" s="32" t="n">
        <f aca="false">+AP55/(1+基本假設!$C$31)^+AQ38</f>
        <v>9.45124875543285</v>
      </c>
      <c r="AQ62" s="32" t="n">
        <f aca="false">+AQ55/(1+基本假設!$C$31)^+AR38</f>
        <v>9.45124875543285</v>
      </c>
      <c r="AR62" s="32" t="n">
        <f aca="false">+AR55/(1+基本假設!$C$31)^+AS38</f>
        <v>8.21847717863726</v>
      </c>
      <c r="AS62" s="32" t="n">
        <f aca="false">+AS55/(1+基本假設!$C$31)^+AT38</f>
        <v>7.14650189446718</v>
      </c>
      <c r="AT62" s="32" t="n">
        <f aca="false">+AT55/(1+基本假設!$C$31)^+AU38</f>
        <v>6.21434947344973</v>
      </c>
      <c r="AU62" s="32" t="n">
        <f aca="false">+AU55/(1+基本假設!$C$31)^+AV38</f>
        <v>5.40378215082585</v>
      </c>
      <c r="AV62" s="32" t="n">
        <f aca="false">+AV55/(1+基本假設!$C$31)^+AW38</f>
        <v>5.40378215082585</v>
      </c>
      <c r="AW62" s="32" t="n">
        <f aca="false">+AW55/(1+基本假設!$C$31)^+AX38</f>
        <v>4.69894100071813</v>
      </c>
      <c r="AX62" s="32" t="n">
        <f aca="false">+AX55/(1+基本假設!$C$31)^+AY38</f>
        <v>4.08603565279837</v>
      </c>
      <c r="AY62" s="32" t="n">
        <f aca="false">+AY55/(1+基本假設!$C$31)^+AZ38</f>
        <v>3.55307448069424</v>
      </c>
      <c r="AZ62" s="32" t="n">
        <f aca="false">SUM(C62:AY62)</f>
        <v>4737.24952831703</v>
      </c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5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/>
      <c r="C65" s="35" t="e">
        <f aca="false">AZ59</f>
        <v>#VALUE!</v>
      </c>
    </row>
    <row r="66" customFormat="false" ht="16.5" hidden="true" customHeight="false" outlineLevel="0" collapsed="false">
      <c r="A66" s="33" t="s">
        <v>29</v>
      </c>
      <c r="B66" s="33"/>
      <c r="C66" s="47" t="e">
        <f aca="false">+SUM(C62:AZ62)/-SUM(C61:AZ61)</f>
        <v>#REF!</v>
      </c>
    </row>
    <row r="67" customFormat="false" ht="16.5" hidden="true" customHeight="false" outlineLevel="0" collapsed="false">
      <c r="A67" s="33" t="s">
        <v>30</v>
      </c>
      <c r="B67" s="33"/>
      <c r="C67" s="48" t="e">
        <f aca="false">IRR(C56:AZ56)</f>
        <v>#REF!</v>
      </c>
      <c r="D67" s="38"/>
    </row>
    <row r="68" customFormat="false" ht="16.5" hidden="true" customHeight="false" outlineLevel="0" collapsed="false">
      <c r="A68" s="33" t="s">
        <v>31</v>
      </c>
      <c r="B68" s="33"/>
      <c r="C68" s="37" t="n">
        <v>17</v>
      </c>
      <c r="D68" s="38" t="s">
        <v>32</v>
      </c>
    </row>
    <row r="69" customFormat="false" ht="16.5" hidden="false" customHeight="false" outlineLevel="0" collapsed="false">
      <c r="A69" s="40" t="s">
        <v>33</v>
      </c>
      <c r="C69" s="0" t="n">
        <v>21</v>
      </c>
      <c r="D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8"/>
      <c r="C1" s="54" t="s">
        <v>81</v>
      </c>
      <c r="D1" s="149" t="s">
        <v>176</v>
      </c>
    </row>
    <row r="2" customFormat="false" ht="16.5" hidden="false" customHeight="false" outlineLevel="0" collapsed="false">
      <c r="B2" s="54" t="s">
        <v>201</v>
      </c>
      <c r="C2" s="165" t="n">
        <v>1</v>
      </c>
      <c r="D2" s="165"/>
      <c r="E2" s="40" t="s">
        <v>202</v>
      </c>
      <c r="F2" s="96" t="n">
        <f aca="false">25*C2</f>
        <v>25</v>
      </c>
      <c r="G2" s="40" t="s">
        <v>203</v>
      </c>
    </row>
    <row r="3" customFormat="false" ht="16.5" hidden="false" customHeight="false" outlineLevel="0" collapsed="false">
      <c r="B3" s="54" t="s">
        <v>28</v>
      </c>
      <c r="C3" s="153" t="n">
        <f aca="false">投資效益分析!C30</f>
        <v>-355.871295319598</v>
      </c>
      <c r="D3" s="153" t="e">
        <f aca="false">#REF!</f>
        <v>#REF!</v>
      </c>
    </row>
    <row r="4" customFormat="false" ht="16.5" hidden="false" customHeight="false" outlineLevel="0" collapsed="false">
      <c r="B4" s="54" t="s">
        <v>57</v>
      </c>
      <c r="C4" s="154" t="n">
        <f aca="false">投資效益分析!C31</f>
        <v>0.969987149330289</v>
      </c>
      <c r="D4" s="154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4" t="n">
        <f aca="false">投資效益分析!C32</f>
        <v>0.0866810510594709</v>
      </c>
      <c r="D5" s="154" t="e">
        <f aca="false">#REF!</f>
        <v>#REF!</v>
      </c>
    </row>
    <row r="10" customFormat="false" ht="16.5" hidden="false" customHeight="false" outlineLevel="0" collapsed="false">
      <c r="A10" s="40" t="s">
        <v>111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96" customFormat="true" ht="17.25" hidden="false" customHeight="true" outlineLevel="0" collapsed="false">
      <c r="A11" s="96" t="s">
        <v>204</v>
      </c>
      <c r="B11" s="166"/>
      <c r="C11" s="166"/>
      <c r="D11" s="166"/>
      <c r="E11" s="166"/>
      <c r="F11" s="166"/>
      <c r="G11" s="166"/>
      <c r="H11" s="96" t="n">
        <f aca="false">25*$C$2</f>
        <v>25</v>
      </c>
      <c r="I11" s="96" t="n">
        <f aca="false">25*$C$2</f>
        <v>25</v>
      </c>
      <c r="J11" s="96" t="n">
        <f aca="false">25*2*$C$2</f>
        <v>50</v>
      </c>
      <c r="K11" s="96" t="n">
        <f aca="false">J11</f>
        <v>50</v>
      </c>
      <c r="L11" s="96" t="n">
        <f aca="false">K11</f>
        <v>50</v>
      </c>
      <c r="M11" s="96" t="n">
        <f aca="false">L11</f>
        <v>50</v>
      </c>
      <c r="N11" s="96" t="n">
        <f aca="false">M11</f>
        <v>50</v>
      </c>
      <c r="O11" s="96" t="n">
        <f aca="false">N11</f>
        <v>50</v>
      </c>
      <c r="P11" s="96" t="n">
        <f aca="false">O11</f>
        <v>50</v>
      </c>
      <c r="Q11" s="96" t="n">
        <f aca="false">P11</f>
        <v>50</v>
      </c>
      <c r="R11" s="96" t="n">
        <f aca="false">Q11</f>
        <v>50</v>
      </c>
      <c r="S11" s="96" t="n">
        <f aca="false">R11</f>
        <v>50</v>
      </c>
      <c r="T11" s="96" t="n">
        <f aca="false">S11</f>
        <v>50</v>
      </c>
      <c r="U11" s="96" t="n">
        <f aca="false">T11</f>
        <v>50</v>
      </c>
      <c r="V11" s="96" t="n">
        <f aca="false">U11</f>
        <v>50</v>
      </c>
      <c r="W11" s="96" t="n">
        <f aca="false">V11</f>
        <v>50</v>
      </c>
      <c r="X11" s="96" t="n">
        <f aca="false">W11</f>
        <v>50</v>
      </c>
      <c r="Y11" s="96" t="n">
        <f aca="false">X11</f>
        <v>50</v>
      </c>
      <c r="Z11" s="96" t="n">
        <f aca="false">Y11</f>
        <v>50</v>
      </c>
      <c r="AA11" s="96" t="n">
        <f aca="false">Z11</f>
        <v>50</v>
      </c>
      <c r="AB11" s="96" t="n">
        <f aca="false">AA11</f>
        <v>50</v>
      </c>
      <c r="AC11" s="96" t="n">
        <f aca="false">AB11</f>
        <v>50</v>
      </c>
      <c r="AD11" s="96" t="n">
        <f aca="false">AC11</f>
        <v>50</v>
      </c>
      <c r="AE11" s="96" t="n">
        <f aca="false">AD11</f>
        <v>50</v>
      </c>
      <c r="AF11" s="96" t="n">
        <f aca="false">AE11</f>
        <v>50</v>
      </c>
      <c r="AG11" s="96" t="n">
        <f aca="false">AF11</f>
        <v>50</v>
      </c>
      <c r="AH11" s="96" t="n">
        <f aca="false">AG11</f>
        <v>50</v>
      </c>
      <c r="AI11" s="96" t="n">
        <f aca="false">AH11</f>
        <v>50</v>
      </c>
      <c r="AJ11" s="96" t="n">
        <f aca="false">AI11</f>
        <v>50</v>
      </c>
      <c r="AK11" s="96" t="n">
        <f aca="false">AJ11</f>
        <v>50</v>
      </c>
      <c r="AL11" s="96" t="n">
        <f aca="false">AK11</f>
        <v>50</v>
      </c>
      <c r="AM11" s="96" t="n">
        <f aca="false">AL11</f>
        <v>50</v>
      </c>
      <c r="AN11" s="96" t="n">
        <f aca="false">AM11</f>
        <v>50</v>
      </c>
      <c r="AO11" s="96" t="n">
        <f aca="false">AN11</f>
        <v>50</v>
      </c>
      <c r="AP11" s="96" t="n">
        <f aca="false">AO11</f>
        <v>50</v>
      </c>
      <c r="AQ11" s="96" t="n">
        <f aca="false">AP11</f>
        <v>50</v>
      </c>
      <c r="AR11" s="96" t="n">
        <f aca="false">AQ11</f>
        <v>50</v>
      </c>
      <c r="AS11" s="96" t="n">
        <f aca="false">AR11</f>
        <v>50</v>
      </c>
      <c r="AT11" s="96" t="n">
        <f aca="false">AS11</f>
        <v>50</v>
      </c>
      <c r="AU11" s="96" t="n">
        <f aca="false">AT11</f>
        <v>50</v>
      </c>
      <c r="AV11" s="96" t="n">
        <f aca="false">AU11</f>
        <v>50</v>
      </c>
      <c r="AW11" s="96" t="n">
        <f aca="false">AV11</f>
        <v>50</v>
      </c>
      <c r="AX11" s="96" t="n">
        <f aca="false">AW11</f>
        <v>50</v>
      </c>
      <c r="AY11" s="96" t="n">
        <f aca="false">AX11</f>
        <v>50</v>
      </c>
      <c r="AZ11" s="96" t="n">
        <f aca="false">AY11</f>
        <v>50</v>
      </c>
      <c r="BA11" s="96" t="n">
        <f aca="false">AZ11</f>
        <v>50</v>
      </c>
      <c r="BB11" s="96" t="n">
        <f aca="false">BA11</f>
        <v>50</v>
      </c>
    </row>
    <row r="12" customFormat="false" ht="16.5" hidden="false" customHeight="false" outlineLevel="0" collapsed="false">
      <c r="B12" s="3" t="s">
        <v>205</v>
      </c>
      <c r="C12" s="3" t="s">
        <v>206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27</v>
      </c>
      <c r="K12" s="167" t="n">
        <f aca="false">+K18*0.9</f>
        <v>27</v>
      </c>
      <c r="L12" s="3" t="n">
        <f aca="false">+L18*0.9</f>
        <v>27</v>
      </c>
      <c r="M12" s="3" t="n">
        <f aca="false">+M18*0.9</f>
        <v>27</v>
      </c>
      <c r="N12" s="3" t="n">
        <f aca="false">+N18*0.9</f>
        <v>27</v>
      </c>
      <c r="O12" s="3" t="n">
        <f aca="false">+O18*0.9</f>
        <v>27</v>
      </c>
      <c r="P12" s="3" t="n">
        <f aca="false">+P18*0.9</f>
        <v>27</v>
      </c>
      <c r="Q12" s="3" t="n">
        <f aca="false">+Q18*0.9</f>
        <v>27</v>
      </c>
      <c r="R12" s="3" t="n">
        <f aca="false">+R18*0.9</f>
        <v>27</v>
      </c>
      <c r="S12" s="3" t="n">
        <f aca="false">+S18*0.9</f>
        <v>27</v>
      </c>
      <c r="T12" s="3" t="n">
        <f aca="false">+T18*0.9</f>
        <v>27</v>
      </c>
      <c r="U12" s="3" t="n">
        <f aca="false">+U18*0.9</f>
        <v>27</v>
      </c>
      <c r="V12" s="3" t="n">
        <f aca="false">+V18*0.9</f>
        <v>27</v>
      </c>
      <c r="W12" s="3" t="n">
        <f aca="false">+W18*0.9</f>
        <v>27</v>
      </c>
      <c r="X12" s="3" t="n">
        <f aca="false">+X18*0.9</f>
        <v>27</v>
      </c>
      <c r="Y12" s="3" t="n">
        <f aca="false">+Y18*0.9</f>
        <v>27</v>
      </c>
      <c r="Z12" s="3" t="n">
        <f aca="false">+Z18*0.9</f>
        <v>27</v>
      </c>
      <c r="AA12" s="3" t="n">
        <f aca="false">+AA18*0.9</f>
        <v>27</v>
      </c>
      <c r="AB12" s="3" t="n">
        <f aca="false">+AB18*0.9</f>
        <v>27</v>
      </c>
      <c r="AC12" s="3" t="n">
        <f aca="false">+AC18*0.9</f>
        <v>27</v>
      </c>
      <c r="AD12" s="3" t="n">
        <f aca="false">+AD18*0.9</f>
        <v>27</v>
      </c>
      <c r="AE12" s="3" t="n">
        <f aca="false">+AE18*0.9</f>
        <v>27</v>
      </c>
      <c r="AF12" s="3" t="n">
        <f aca="false">+AF18*0.9</f>
        <v>27</v>
      </c>
      <c r="AG12" s="3" t="n">
        <f aca="false">+AG18*0.9</f>
        <v>27</v>
      </c>
      <c r="AH12" s="3" t="n">
        <f aca="false">+AH18*0.9</f>
        <v>27</v>
      </c>
      <c r="AI12" s="3" t="n">
        <f aca="false">+AI18*0.9</f>
        <v>27</v>
      </c>
      <c r="AJ12" s="3" t="n">
        <f aca="false">+AJ18*0.9</f>
        <v>27</v>
      </c>
      <c r="AK12" s="3" t="n">
        <f aca="false">+AK18*0.9</f>
        <v>27</v>
      </c>
      <c r="AL12" s="3" t="n">
        <f aca="false">+AL18*0.9</f>
        <v>27</v>
      </c>
      <c r="AM12" s="3" t="n">
        <f aca="false">+AM18*0.9</f>
        <v>27</v>
      </c>
      <c r="AN12" s="3" t="n">
        <f aca="false">+AN18*0.9</f>
        <v>27</v>
      </c>
      <c r="AO12" s="3" t="n">
        <f aca="false">+AO18*0.9</f>
        <v>27</v>
      </c>
      <c r="AP12" s="3" t="n">
        <f aca="false">+AP18*0.9</f>
        <v>27</v>
      </c>
      <c r="AQ12" s="3" t="n">
        <f aca="false">+AQ18*0.9</f>
        <v>27</v>
      </c>
      <c r="AR12" s="3" t="n">
        <f aca="false">+AR18*0.9</f>
        <v>27</v>
      </c>
      <c r="AS12" s="3" t="n">
        <f aca="false">+AS18*0.9</f>
        <v>27</v>
      </c>
      <c r="AT12" s="3" t="n">
        <f aca="false">+AT18*0.9</f>
        <v>27</v>
      </c>
      <c r="AU12" s="3" t="n">
        <f aca="false">+AU18*0.9</f>
        <v>27</v>
      </c>
      <c r="AV12" s="3" t="n">
        <f aca="false">+AV18*0.9</f>
        <v>27</v>
      </c>
      <c r="AW12" s="3" t="n">
        <f aca="false">+AW18*0.9</f>
        <v>27</v>
      </c>
      <c r="AX12" s="3" t="n">
        <f aca="false">+AX18*0.9</f>
        <v>27</v>
      </c>
      <c r="AY12" s="3" t="n">
        <f aca="false">+AY18*0.9</f>
        <v>27</v>
      </c>
      <c r="AZ12" s="3" t="n">
        <f aca="false">+AZ18*0.9</f>
        <v>27</v>
      </c>
      <c r="BA12" s="3" t="n">
        <f aca="false">+BA18*0.9</f>
        <v>27</v>
      </c>
      <c r="BB12" s="3" t="n">
        <f aca="false">+BB18*0.9</f>
        <v>27</v>
      </c>
    </row>
    <row r="13" customFormat="false" ht="16.5" hidden="false" customHeight="false" outlineLevel="0" collapsed="false">
      <c r="D13" s="38" t="s">
        <v>207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18</v>
      </c>
      <c r="M13" s="0" t="n">
        <f aca="false">+M12/3*2</f>
        <v>18</v>
      </c>
      <c r="N13" s="0" t="n">
        <f aca="false">+N12/3*2</f>
        <v>18</v>
      </c>
      <c r="O13" s="0" t="n">
        <f aca="false">+O12/3*2</f>
        <v>18</v>
      </c>
      <c r="P13" s="0" t="n">
        <f aca="false">+P12/3*2</f>
        <v>18</v>
      </c>
      <c r="Q13" s="0" t="n">
        <f aca="false">+Q12/3*2</f>
        <v>18</v>
      </c>
      <c r="R13" s="0" t="n">
        <f aca="false">+R12/3*2</f>
        <v>18</v>
      </c>
      <c r="S13" s="0" t="n">
        <f aca="false">+S12/3*2</f>
        <v>18</v>
      </c>
      <c r="T13" s="0" t="n">
        <f aca="false">+T12/3*2</f>
        <v>18</v>
      </c>
      <c r="U13" s="0" t="n">
        <f aca="false">+U12/3*2</f>
        <v>18</v>
      </c>
      <c r="V13" s="0" t="n">
        <f aca="false">+V12/3*2</f>
        <v>18</v>
      </c>
      <c r="W13" s="0" t="n">
        <f aca="false">+W12/3*2</f>
        <v>18</v>
      </c>
      <c r="X13" s="0" t="n">
        <f aca="false">+X12/3*2</f>
        <v>18</v>
      </c>
      <c r="Y13" s="0" t="n">
        <f aca="false">+Y12/3*2</f>
        <v>18</v>
      </c>
      <c r="Z13" s="0" t="n">
        <f aca="false">+Z12/3*2</f>
        <v>18</v>
      </c>
      <c r="AA13" s="0" t="n">
        <f aca="false">+AA12/3*2</f>
        <v>18</v>
      </c>
      <c r="AB13" s="0" t="n">
        <f aca="false">+AB12/3*2</f>
        <v>18</v>
      </c>
      <c r="AC13" s="0" t="n">
        <f aca="false">+AC12/3*2</f>
        <v>18</v>
      </c>
      <c r="AD13" s="0" t="n">
        <f aca="false">+AD12/3*2</f>
        <v>18</v>
      </c>
      <c r="AE13" s="0" t="n">
        <f aca="false">+AE12/3*2</f>
        <v>18</v>
      </c>
      <c r="AF13" s="0" t="n">
        <f aca="false">+AF12/3*2</f>
        <v>18</v>
      </c>
      <c r="AG13" s="0" t="n">
        <f aca="false">+AG12/3*2</f>
        <v>18</v>
      </c>
      <c r="AH13" s="0" t="n">
        <f aca="false">+AH12/3*2</f>
        <v>18</v>
      </c>
      <c r="AI13" s="0" t="n">
        <f aca="false">+AI12/3*2</f>
        <v>18</v>
      </c>
      <c r="AJ13" s="0" t="n">
        <f aca="false">+AJ12/3*2</f>
        <v>18</v>
      </c>
      <c r="AK13" s="0" t="n">
        <f aca="false">+AK12/3*2</f>
        <v>18</v>
      </c>
      <c r="AL13" s="0" t="n">
        <f aca="false">+AL12/3*2</f>
        <v>18</v>
      </c>
      <c r="AM13" s="0" t="n">
        <f aca="false">+AM12/3*2</f>
        <v>18</v>
      </c>
      <c r="AN13" s="0" t="n">
        <f aca="false">+AN12/3*2</f>
        <v>18</v>
      </c>
      <c r="AO13" s="0" t="n">
        <f aca="false">+AO12/3*2</f>
        <v>18</v>
      </c>
      <c r="AP13" s="0" t="n">
        <f aca="false">+AP12/3*2</f>
        <v>18</v>
      </c>
      <c r="AQ13" s="0" t="n">
        <f aca="false">+AQ12/3*2</f>
        <v>18</v>
      </c>
      <c r="AR13" s="0" t="n">
        <f aca="false">+AR12/3*2</f>
        <v>18</v>
      </c>
      <c r="AS13" s="0" t="n">
        <f aca="false">+AS12/3*2</f>
        <v>18</v>
      </c>
      <c r="AT13" s="0" t="n">
        <f aca="false">+AT12/3*2</f>
        <v>18</v>
      </c>
      <c r="AU13" s="0" t="n">
        <f aca="false">+AU12/3*2</f>
        <v>18</v>
      </c>
      <c r="AV13" s="0" t="n">
        <f aca="false">+AV12/3*2</f>
        <v>18</v>
      </c>
      <c r="AW13" s="0" t="n">
        <f aca="false">+AW12/3*2</f>
        <v>18</v>
      </c>
      <c r="AX13" s="0" t="n">
        <f aca="false">+AX12/3*2</f>
        <v>18</v>
      </c>
      <c r="AY13" s="0" t="n">
        <f aca="false">+AY12/3*2</f>
        <v>18</v>
      </c>
      <c r="AZ13" s="0" t="n">
        <f aca="false">+AZ12/3*2</f>
        <v>18</v>
      </c>
      <c r="BA13" s="0" t="n">
        <f aca="false">+BA12/3*2</f>
        <v>18</v>
      </c>
      <c r="BB13" s="0" t="n">
        <f aca="false">+BB12/3*2</f>
        <v>18</v>
      </c>
    </row>
    <row r="14" customFormat="false" ht="16.5" hidden="false" customHeight="false" outlineLevel="0" collapsed="false">
      <c r="D14" s="38" t="s">
        <v>208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9</v>
      </c>
      <c r="M14" s="0" t="n">
        <f aca="false">+M12/3</f>
        <v>9</v>
      </c>
      <c r="N14" s="0" t="n">
        <f aca="false">+N12/3</f>
        <v>9</v>
      </c>
      <c r="O14" s="0" t="n">
        <f aca="false">+O12/3</f>
        <v>9</v>
      </c>
      <c r="P14" s="0" t="n">
        <f aca="false">+P12/3</f>
        <v>9</v>
      </c>
      <c r="Q14" s="0" t="n">
        <f aca="false">+Q12/3</f>
        <v>9</v>
      </c>
      <c r="R14" s="0" t="n">
        <f aca="false">+R12/3</f>
        <v>9</v>
      </c>
      <c r="S14" s="0" t="n">
        <f aca="false">+S12/3</f>
        <v>9</v>
      </c>
      <c r="T14" s="0" t="n">
        <f aca="false">+T12/3</f>
        <v>9</v>
      </c>
      <c r="U14" s="0" t="n">
        <f aca="false">+U12/3</f>
        <v>9</v>
      </c>
      <c r="V14" s="0" t="n">
        <f aca="false">+V12/3</f>
        <v>9</v>
      </c>
      <c r="W14" s="0" t="n">
        <f aca="false">+W12/3</f>
        <v>9</v>
      </c>
      <c r="X14" s="0" t="n">
        <f aca="false">+X12/3</f>
        <v>9</v>
      </c>
      <c r="Y14" s="0" t="n">
        <f aca="false">+Y12/3</f>
        <v>9</v>
      </c>
      <c r="Z14" s="0" t="n">
        <f aca="false">+Z12/3</f>
        <v>9</v>
      </c>
      <c r="AA14" s="0" t="n">
        <f aca="false">+AA12/3</f>
        <v>9</v>
      </c>
      <c r="AB14" s="0" t="n">
        <f aca="false">+AB12/3</f>
        <v>9</v>
      </c>
      <c r="AC14" s="0" t="n">
        <f aca="false">+AC12/3</f>
        <v>9</v>
      </c>
      <c r="AD14" s="0" t="n">
        <f aca="false">+AD12/3</f>
        <v>9</v>
      </c>
      <c r="AE14" s="0" t="n">
        <f aca="false">+AE12/3</f>
        <v>9</v>
      </c>
      <c r="AF14" s="0" t="n">
        <f aca="false">+AF12/3</f>
        <v>9</v>
      </c>
      <c r="AG14" s="0" t="n">
        <f aca="false">+AG12/3</f>
        <v>9</v>
      </c>
      <c r="AH14" s="0" t="n">
        <f aca="false">+AH12/3</f>
        <v>9</v>
      </c>
      <c r="AI14" s="0" t="n">
        <f aca="false">+AI12/3</f>
        <v>9</v>
      </c>
      <c r="AJ14" s="0" t="n">
        <f aca="false">+AJ12/3</f>
        <v>9</v>
      </c>
      <c r="AK14" s="0" t="n">
        <f aca="false">+AK12/3</f>
        <v>9</v>
      </c>
      <c r="AL14" s="0" t="n">
        <f aca="false">+AL12/3</f>
        <v>9</v>
      </c>
      <c r="AM14" s="0" t="n">
        <f aca="false">+AM12/3</f>
        <v>9</v>
      </c>
      <c r="AN14" s="0" t="n">
        <f aca="false">+AN12/3</f>
        <v>9</v>
      </c>
      <c r="AO14" s="0" t="n">
        <f aca="false">+AO12/3</f>
        <v>9</v>
      </c>
      <c r="AP14" s="0" t="n">
        <f aca="false">+AP12/3</f>
        <v>9</v>
      </c>
      <c r="AQ14" s="0" t="n">
        <f aca="false">+AQ12/3</f>
        <v>9</v>
      </c>
      <c r="AR14" s="0" t="n">
        <f aca="false">+AR12/3</f>
        <v>9</v>
      </c>
      <c r="AS14" s="0" t="n">
        <f aca="false">+AS12/3</f>
        <v>9</v>
      </c>
      <c r="AT14" s="0" t="n">
        <f aca="false">+AT12/3</f>
        <v>9</v>
      </c>
      <c r="AU14" s="0" t="n">
        <f aca="false">+AU12/3</f>
        <v>9</v>
      </c>
      <c r="AV14" s="0" t="n">
        <f aca="false">+AV12/3</f>
        <v>9</v>
      </c>
      <c r="AW14" s="0" t="n">
        <f aca="false">+AW12/3</f>
        <v>9</v>
      </c>
      <c r="AX14" s="0" t="n">
        <f aca="false">+AX12/3</f>
        <v>9</v>
      </c>
      <c r="AY14" s="0" t="n">
        <f aca="false">+AY12/3</f>
        <v>9</v>
      </c>
      <c r="AZ14" s="0" t="n">
        <f aca="false">+AZ12/3</f>
        <v>9</v>
      </c>
      <c r="BA14" s="0" t="n">
        <f aca="false">+BA12/3</f>
        <v>9</v>
      </c>
      <c r="BB14" s="0" t="n">
        <f aca="false">+BB12/3</f>
        <v>9</v>
      </c>
    </row>
    <row r="15" customFormat="false" ht="16.5" hidden="false" customHeight="false" outlineLevel="0" collapsed="false">
      <c r="C15" s="3" t="s">
        <v>209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3</v>
      </c>
      <c r="K15" s="167" t="n">
        <f aca="false">+K18*0.1</f>
        <v>3</v>
      </c>
      <c r="L15" s="3" t="n">
        <f aca="false">+L18*0.1</f>
        <v>3</v>
      </c>
      <c r="M15" s="3" t="n">
        <f aca="false">+M18*0.1</f>
        <v>3</v>
      </c>
      <c r="N15" s="3" t="n">
        <f aca="false">+N18*0.1</f>
        <v>3</v>
      </c>
      <c r="O15" s="3" t="n">
        <f aca="false">+O18*0.1</f>
        <v>3</v>
      </c>
      <c r="P15" s="3" t="n">
        <f aca="false">+P18*0.1</f>
        <v>3</v>
      </c>
      <c r="Q15" s="3" t="n">
        <f aca="false">+Q18*0.1</f>
        <v>3</v>
      </c>
      <c r="R15" s="3" t="n">
        <f aca="false">+R18*0.1</f>
        <v>3</v>
      </c>
      <c r="S15" s="3" t="n">
        <f aca="false">+S18*0.1</f>
        <v>3</v>
      </c>
      <c r="T15" s="3" t="n">
        <f aca="false">+T18*0.1</f>
        <v>3</v>
      </c>
      <c r="U15" s="3" t="n">
        <f aca="false">+U18*0.1</f>
        <v>3</v>
      </c>
      <c r="V15" s="3" t="n">
        <f aca="false">+V18*0.1</f>
        <v>3</v>
      </c>
      <c r="W15" s="3" t="n">
        <f aca="false">+W18*0.1</f>
        <v>3</v>
      </c>
      <c r="X15" s="3" t="n">
        <f aca="false">+X18*0.1</f>
        <v>3</v>
      </c>
      <c r="Y15" s="3" t="n">
        <f aca="false">+Y18*0.1</f>
        <v>3</v>
      </c>
      <c r="Z15" s="3" t="n">
        <f aca="false">+Z18*0.1</f>
        <v>3</v>
      </c>
      <c r="AA15" s="3" t="n">
        <f aca="false">+AA18*0.1</f>
        <v>3</v>
      </c>
      <c r="AB15" s="3" t="n">
        <f aca="false">+AB18*0.1</f>
        <v>3</v>
      </c>
      <c r="AC15" s="3" t="n">
        <f aca="false">+AC18*0.1</f>
        <v>3</v>
      </c>
      <c r="AD15" s="3" t="n">
        <f aca="false">+AD18*0.1</f>
        <v>3</v>
      </c>
      <c r="AE15" s="3" t="n">
        <f aca="false">+AE18*0.1</f>
        <v>3</v>
      </c>
      <c r="AF15" s="3" t="n">
        <f aca="false">+AF18*0.1</f>
        <v>3</v>
      </c>
      <c r="AG15" s="3" t="n">
        <f aca="false">+AG18*0.1</f>
        <v>3</v>
      </c>
      <c r="AH15" s="3" t="n">
        <f aca="false">+AH18*0.1</f>
        <v>3</v>
      </c>
      <c r="AI15" s="3" t="n">
        <f aca="false">+AI18*0.1</f>
        <v>3</v>
      </c>
      <c r="AJ15" s="3" t="n">
        <f aca="false">+AJ18*0.1</f>
        <v>3</v>
      </c>
      <c r="AK15" s="3" t="n">
        <f aca="false">+AK18*0.1</f>
        <v>3</v>
      </c>
      <c r="AL15" s="3" t="n">
        <f aca="false">+AL18*0.1</f>
        <v>3</v>
      </c>
      <c r="AM15" s="3" t="n">
        <f aca="false">+AM18*0.1</f>
        <v>3</v>
      </c>
      <c r="AN15" s="3" t="n">
        <f aca="false">+AN18*0.1</f>
        <v>3</v>
      </c>
      <c r="AO15" s="3" t="n">
        <f aca="false">+AO18*0.1</f>
        <v>3</v>
      </c>
      <c r="AP15" s="3" t="n">
        <f aca="false">+AP18*0.1</f>
        <v>3</v>
      </c>
      <c r="AQ15" s="3" t="n">
        <f aca="false">+AQ18*0.1</f>
        <v>3</v>
      </c>
      <c r="AR15" s="3" t="n">
        <f aca="false">+AR18*0.1</f>
        <v>3</v>
      </c>
      <c r="AS15" s="3" t="n">
        <f aca="false">+AS18*0.1</f>
        <v>3</v>
      </c>
      <c r="AT15" s="3" t="n">
        <f aca="false">+AT18*0.1</f>
        <v>3</v>
      </c>
      <c r="AU15" s="3" t="n">
        <f aca="false">+AU18*0.1</f>
        <v>3</v>
      </c>
      <c r="AV15" s="3" t="n">
        <f aca="false">+AV18*0.1</f>
        <v>3</v>
      </c>
      <c r="AW15" s="3" t="n">
        <f aca="false">+AW18*0.1</f>
        <v>3</v>
      </c>
      <c r="AX15" s="3" t="n">
        <f aca="false">+AX18*0.1</f>
        <v>3</v>
      </c>
      <c r="AY15" s="3" t="n">
        <f aca="false">+AY18*0.1</f>
        <v>3</v>
      </c>
      <c r="AZ15" s="3" t="n">
        <f aca="false">+AZ18*0.1</f>
        <v>3</v>
      </c>
      <c r="BA15" s="3" t="n">
        <f aca="false">+BA18*0.1</f>
        <v>3</v>
      </c>
      <c r="BB15" s="3" t="n">
        <f aca="false">+BB18*0.1</f>
        <v>3</v>
      </c>
    </row>
    <row r="16" customFormat="false" ht="16.5" hidden="false" customHeight="false" outlineLevel="0" collapsed="false">
      <c r="D16" s="38" t="s">
        <v>207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2</v>
      </c>
      <c r="M16" s="0" t="n">
        <f aca="false">+M15/3*2</f>
        <v>2</v>
      </c>
      <c r="N16" s="0" t="n">
        <f aca="false">+N15/3*2</f>
        <v>2</v>
      </c>
      <c r="O16" s="0" t="n">
        <f aca="false">+O15/3*2</f>
        <v>2</v>
      </c>
      <c r="P16" s="0" t="n">
        <f aca="false">+P15/3*2</f>
        <v>2</v>
      </c>
      <c r="Q16" s="0" t="n">
        <f aca="false">+Q15/3*2</f>
        <v>2</v>
      </c>
      <c r="R16" s="0" t="n">
        <f aca="false">+R15/3*2</f>
        <v>2</v>
      </c>
      <c r="S16" s="0" t="n">
        <f aca="false">+S15/3*2</f>
        <v>2</v>
      </c>
      <c r="T16" s="0" t="n">
        <f aca="false">+T15/3*2</f>
        <v>2</v>
      </c>
      <c r="U16" s="0" t="n">
        <f aca="false">+U15/3*2</f>
        <v>2</v>
      </c>
      <c r="V16" s="0" t="n">
        <f aca="false">+V15/3*2</f>
        <v>2</v>
      </c>
      <c r="W16" s="0" t="n">
        <f aca="false">+W15/3*2</f>
        <v>2</v>
      </c>
      <c r="X16" s="0" t="n">
        <f aca="false">+X15/3*2</f>
        <v>2</v>
      </c>
      <c r="Y16" s="0" t="n">
        <f aca="false">+Y15/3*2</f>
        <v>2</v>
      </c>
      <c r="Z16" s="0" t="n">
        <f aca="false">+Z15/3*2</f>
        <v>2</v>
      </c>
      <c r="AA16" s="0" t="n">
        <f aca="false">+AA15/3*2</f>
        <v>2</v>
      </c>
      <c r="AB16" s="0" t="n">
        <f aca="false">+AB15/3*2</f>
        <v>2</v>
      </c>
      <c r="AC16" s="0" t="n">
        <f aca="false">+AC15/3*2</f>
        <v>2</v>
      </c>
      <c r="AD16" s="0" t="n">
        <f aca="false">+AD15/3*2</f>
        <v>2</v>
      </c>
      <c r="AE16" s="0" t="n">
        <f aca="false">+AE15/3*2</f>
        <v>2</v>
      </c>
      <c r="AF16" s="0" t="n">
        <f aca="false">+AF15/3*2</f>
        <v>2</v>
      </c>
      <c r="AG16" s="0" t="n">
        <f aca="false">+AG15/3*2</f>
        <v>2</v>
      </c>
      <c r="AH16" s="0" t="n">
        <f aca="false">+AH15/3*2</f>
        <v>2</v>
      </c>
      <c r="AI16" s="0" t="n">
        <f aca="false">+AI15/3*2</f>
        <v>2</v>
      </c>
      <c r="AJ16" s="0" t="n">
        <f aca="false">+AJ15/3*2</f>
        <v>2</v>
      </c>
      <c r="AK16" s="0" t="n">
        <f aca="false">+AK15/3*2</f>
        <v>2</v>
      </c>
      <c r="AL16" s="0" t="n">
        <f aca="false">+AL15/3*2</f>
        <v>2</v>
      </c>
      <c r="AM16" s="0" t="n">
        <f aca="false">+AM15/3*2</f>
        <v>2</v>
      </c>
      <c r="AN16" s="0" t="n">
        <f aca="false">+AN15/3*2</f>
        <v>2</v>
      </c>
      <c r="AO16" s="0" t="n">
        <f aca="false">+AO15/3*2</f>
        <v>2</v>
      </c>
      <c r="AP16" s="0" t="n">
        <f aca="false">+AP15/3*2</f>
        <v>2</v>
      </c>
      <c r="AQ16" s="0" t="n">
        <f aca="false">+AQ15/3*2</f>
        <v>2</v>
      </c>
      <c r="AR16" s="0" t="n">
        <f aca="false">+AR15/3*2</f>
        <v>2</v>
      </c>
      <c r="AS16" s="0" t="n">
        <f aca="false">+AS15/3*2</f>
        <v>2</v>
      </c>
      <c r="AT16" s="0" t="n">
        <f aca="false">+AT15/3*2</f>
        <v>2</v>
      </c>
      <c r="AU16" s="0" t="n">
        <f aca="false">+AU15/3*2</f>
        <v>2</v>
      </c>
      <c r="AV16" s="0" t="n">
        <f aca="false">+AV15/3*2</f>
        <v>2</v>
      </c>
      <c r="AW16" s="0" t="n">
        <f aca="false">+AW15/3*2</f>
        <v>2</v>
      </c>
      <c r="AX16" s="0" t="n">
        <f aca="false">+AX15/3*2</f>
        <v>2</v>
      </c>
      <c r="AY16" s="0" t="n">
        <f aca="false">+AY15/3*2</f>
        <v>2</v>
      </c>
      <c r="AZ16" s="0" t="n">
        <f aca="false">+AZ15/3*2</f>
        <v>2</v>
      </c>
      <c r="BA16" s="0" t="n">
        <f aca="false">+BA15/3*2</f>
        <v>2</v>
      </c>
      <c r="BB16" s="0" t="n">
        <f aca="false">+BB15/3*2</f>
        <v>2</v>
      </c>
    </row>
    <row r="17" customFormat="false" ht="16.5" hidden="false" customHeight="false" outlineLevel="0" collapsed="false">
      <c r="D17" s="38" t="s">
        <v>208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</v>
      </c>
      <c r="M17" s="0" t="n">
        <f aca="false">+M15/3</f>
        <v>1</v>
      </c>
      <c r="N17" s="0" t="n">
        <f aca="false">+N15/3</f>
        <v>1</v>
      </c>
      <c r="O17" s="0" t="n">
        <f aca="false">+O15/3</f>
        <v>1</v>
      </c>
      <c r="P17" s="0" t="n">
        <f aca="false">+P15/3</f>
        <v>1</v>
      </c>
      <c r="Q17" s="0" t="n">
        <f aca="false">+Q15/3</f>
        <v>1</v>
      </c>
      <c r="R17" s="0" t="n">
        <f aca="false">+R15/3</f>
        <v>1</v>
      </c>
      <c r="S17" s="0" t="n">
        <f aca="false">+S15/3</f>
        <v>1</v>
      </c>
      <c r="T17" s="0" t="n">
        <f aca="false">+T15/3</f>
        <v>1</v>
      </c>
      <c r="U17" s="0" t="n">
        <f aca="false">+U15/3</f>
        <v>1</v>
      </c>
      <c r="V17" s="0" t="n">
        <f aca="false">+V15/3</f>
        <v>1</v>
      </c>
      <c r="W17" s="0" t="n">
        <f aca="false">+W15/3</f>
        <v>1</v>
      </c>
      <c r="X17" s="0" t="n">
        <f aca="false">+X15/3</f>
        <v>1</v>
      </c>
      <c r="Y17" s="0" t="n">
        <f aca="false">+Y15/3</f>
        <v>1</v>
      </c>
      <c r="Z17" s="0" t="n">
        <f aca="false">+Z15/3</f>
        <v>1</v>
      </c>
      <c r="AA17" s="0" t="n">
        <f aca="false">+AA15/3</f>
        <v>1</v>
      </c>
      <c r="AB17" s="0" t="n">
        <f aca="false">+AB15/3</f>
        <v>1</v>
      </c>
      <c r="AC17" s="0" t="n">
        <f aca="false">+AC15/3</f>
        <v>1</v>
      </c>
      <c r="AD17" s="0" t="n">
        <f aca="false">+AD15/3</f>
        <v>1</v>
      </c>
      <c r="AE17" s="0" t="n">
        <f aca="false">+AE15/3</f>
        <v>1</v>
      </c>
      <c r="AF17" s="0" t="n">
        <f aca="false">+AF15/3</f>
        <v>1</v>
      </c>
      <c r="AG17" s="0" t="n">
        <f aca="false">+AG15/3</f>
        <v>1</v>
      </c>
      <c r="AH17" s="0" t="n">
        <f aca="false">+AH15/3</f>
        <v>1</v>
      </c>
      <c r="AI17" s="0" t="n">
        <f aca="false">+AI15/3</f>
        <v>1</v>
      </c>
      <c r="AJ17" s="0" t="n">
        <f aca="false">+AJ15/3</f>
        <v>1</v>
      </c>
      <c r="AK17" s="0" t="n">
        <f aca="false">+AK15/3</f>
        <v>1</v>
      </c>
      <c r="AL17" s="0" t="n">
        <f aca="false">+AL15/3</f>
        <v>1</v>
      </c>
      <c r="AM17" s="0" t="n">
        <f aca="false">+AM15/3</f>
        <v>1</v>
      </c>
      <c r="AN17" s="0" t="n">
        <f aca="false">+AN15/3</f>
        <v>1</v>
      </c>
      <c r="AO17" s="0" t="n">
        <f aca="false">+AO15/3</f>
        <v>1</v>
      </c>
      <c r="AP17" s="0" t="n">
        <f aca="false">+AP15/3</f>
        <v>1</v>
      </c>
      <c r="AQ17" s="0" t="n">
        <f aca="false">+AQ15/3</f>
        <v>1</v>
      </c>
      <c r="AR17" s="0" t="n">
        <f aca="false">+AR15/3</f>
        <v>1</v>
      </c>
      <c r="AS17" s="0" t="n">
        <f aca="false">+AS15/3</f>
        <v>1</v>
      </c>
      <c r="AT17" s="0" t="n">
        <f aca="false">+AT15/3</f>
        <v>1</v>
      </c>
      <c r="AU17" s="0" t="n">
        <f aca="false">+AU15/3</f>
        <v>1</v>
      </c>
      <c r="AV17" s="0" t="n">
        <f aca="false">+AV15/3</f>
        <v>1</v>
      </c>
      <c r="AW17" s="0" t="n">
        <f aca="false">+AW15/3</f>
        <v>1</v>
      </c>
      <c r="AX17" s="0" t="n">
        <f aca="false">+AX15/3</f>
        <v>1</v>
      </c>
      <c r="AY17" s="0" t="n">
        <f aca="false">+AY15/3</f>
        <v>1</v>
      </c>
      <c r="AZ17" s="0" t="n">
        <f aca="false">+AZ15/3</f>
        <v>1</v>
      </c>
      <c r="BA17" s="0" t="n">
        <f aca="false">+BA15/3</f>
        <v>1</v>
      </c>
      <c r="BB17" s="0" t="n">
        <f aca="false">+BB15/3</f>
        <v>1</v>
      </c>
    </row>
    <row r="18" customFormat="false" ht="16.5" hidden="false" customHeight="false" outlineLevel="0" collapsed="false">
      <c r="C18" s="3" t="s">
        <v>87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30</v>
      </c>
      <c r="K18" s="3" t="n">
        <f aca="false">+K11*0.6</f>
        <v>30</v>
      </c>
      <c r="L18" s="3" t="n">
        <f aca="false">+L11*0.6</f>
        <v>30</v>
      </c>
      <c r="M18" s="3" t="n">
        <f aca="false">+M11*0.6</f>
        <v>30</v>
      </c>
      <c r="N18" s="3" t="n">
        <f aca="false">+N11*0.6</f>
        <v>30</v>
      </c>
      <c r="O18" s="3" t="n">
        <f aca="false">+O11*0.6</f>
        <v>30</v>
      </c>
      <c r="P18" s="3" t="n">
        <f aca="false">+P11*0.6</f>
        <v>30</v>
      </c>
      <c r="Q18" s="3" t="n">
        <f aca="false">+Q11*0.6</f>
        <v>30</v>
      </c>
      <c r="R18" s="3" t="n">
        <f aca="false">+R11*0.6</f>
        <v>30</v>
      </c>
      <c r="S18" s="3" t="n">
        <f aca="false">+S11*0.6</f>
        <v>30</v>
      </c>
      <c r="T18" s="3" t="n">
        <f aca="false">+T11*0.6</f>
        <v>30</v>
      </c>
      <c r="U18" s="3" t="n">
        <f aca="false">+U11*0.6</f>
        <v>30</v>
      </c>
      <c r="V18" s="3" t="n">
        <f aca="false">+V11*0.6</f>
        <v>30</v>
      </c>
      <c r="W18" s="3" t="n">
        <f aca="false">+W11*0.6</f>
        <v>30</v>
      </c>
      <c r="X18" s="3" t="n">
        <f aca="false">+X11*0.6</f>
        <v>30</v>
      </c>
      <c r="Y18" s="3" t="n">
        <f aca="false">+Y11*0.6</f>
        <v>30</v>
      </c>
      <c r="Z18" s="3" t="n">
        <f aca="false">+Z11*0.6</f>
        <v>30</v>
      </c>
      <c r="AA18" s="3" t="n">
        <f aca="false">+AA11*0.6</f>
        <v>30</v>
      </c>
      <c r="AB18" s="3" t="n">
        <f aca="false">+AB11*0.6</f>
        <v>30</v>
      </c>
      <c r="AC18" s="3" t="n">
        <f aca="false">+AC11*0.6</f>
        <v>30</v>
      </c>
      <c r="AD18" s="3" t="n">
        <f aca="false">+AD11*0.6</f>
        <v>30</v>
      </c>
      <c r="AE18" s="3" t="n">
        <f aca="false">+AE11*0.6</f>
        <v>30</v>
      </c>
      <c r="AF18" s="3" t="n">
        <f aca="false">+AF11*0.6</f>
        <v>30</v>
      </c>
      <c r="AG18" s="3" t="n">
        <f aca="false">+AG11*0.6</f>
        <v>30</v>
      </c>
      <c r="AH18" s="3" t="n">
        <f aca="false">+AH11*0.6</f>
        <v>30</v>
      </c>
      <c r="AI18" s="3" t="n">
        <f aca="false">+AI11*0.6</f>
        <v>30</v>
      </c>
      <c r="AJ18" s="3" t="n">
        <f aca="false">+AJ11*0.6</f>
        <v>30</v>
      </c>
      <c r="AK18" s="3" t="n">
        <f aca="false">+AK11*0.6</f>
        <v>30</v>
      </c>
      <c r="AL18" s="3" t="n">
        <f aca="false">+AL11*0.6</f>
        <v>30</v>
      </c>
      <c r="AM18" s="3" t="n">
        <f aca="false">+AM11*0.6</f>
        <v>30</v>
      </c>
      <c r="AN18" s="3" t="n">
        <f aca="false">+AN11*0.6</f>
        <v>30</v>
      </c>
      <c r="AO18" s="3" t="n">
        <f aca="false">+AO11*0.6</f>
        <v>30</v>
      </c>
      <c r="AP18" s="3" t="n">
        <f aca="false">+AP11*0.6</f>
        <v>30</v>
      </c>
      <c r="AQ18" s="3" t="n">
        <f aca="false">+AQ11*0.6</f>
        <v>30</v>
      </c>
      <c r="AR18" s="3" t="n">
        <f aca="false">+AR11*0.6</f>
        <v>30</v>
      </c>
      <c r="AS18" s="3" t="n">
        <f aca="false">+AS11*0.6</f>
        <v>30</v>
      </c>
      <c r="AT18" s="3" t="n">
        <f aca="false">+AT11*0.6</f>
        <v>30</v>
      </c>
      <c r="AU18" s="3" t="n">
        <f aca="false">+AU11*0.6</f>
        <v>30</v>
      </c>
      <c r="AV18" s="3" t="n">
        <f aca="false">+AV11*0.6</f>
        <v>30</v>
      </c>
      <c r="AW18" s="3" t="n">
        <f aca="false">+AW11*0.6</f>
        <v>30</v>
      </c>
      <c r="AX18" s="3" t="n">
        <f aca="false">+AX11*0.6</f>
        <v>30</v>
      </c>
      <c r="AY18" s="3" t="n">
        <f aca="false">+AY11*0.6</f>
        <v>30</v>
      </c>
      <c r="AZ18" s="3" t="n">
        <f aca="false">+AZ11*0.6</f>
        <v>30</v>
      </c>
      <c r="BA18" s="3" t="n">
        <f aca="false">+BA11*0.6</f>
        <v>30</v>
      </c>
      <c r="BB18" s="3" t="n">
        <f aca="false">+BB11*0.6</f>
        <v>30</v>
      </c>
    </row>
    <row r="19" customFormat="false" ht="16.5" hidden="false" customHeight="false" outlineLevel="0" collapsed="false">
      <c r="D19" s="38" t="s">
        <v>207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20</v>
      </c>
      <c r="M19" s="0" t="n">
        <f aca="false">+M13+M16</f>
        <v>20</v>
      </c>
      <c r="N19" s="0" t="n">
        <f aca="false">+N13+N16</f>
        <v>20</v>
      </c>
      <c r="O19" s="0" t="n">
        <f aca="false">+O13+O16</f>
        <v>20</v>
      </c>
      <c r="P19" s="0" t="n">
        <f aca="false">+P13+P16</f>
        <v>20</v>
      </c>
      <c r="Q19" s="0" t="n">
        <f aca="false">+Q13+Q16</f>
        <v>20</v>
      </c>
      <c r="R19" s="0" t="n">
        <f aca="false">+R13+R16</f>
        <v>20</v>
      </c>
      <c r="S19" s="0" t="n">
        <f aca="false">+S13+S16</f>
        <v>20</v>
      </c>
      <c r="T19" s="0" t="n">
        <f aca="false">+T13+T16</f>
        <v>20</v>
      </c>
      <c r="U19" s="0" t="n">
        <f aca="false">+U13+U16</f>
        <v>20</v>
      </c>
      <c r="V19" s="0" t="n">
        <f aca="false">+V13+V16</f>
        <v>20</v>
      </c>
      <c r="W19" s="0" t="n">
        <f aca="false">+W13+W16</f>
        <v>20</v>
      </c>
      <c r="X19" s="0" t="n">
        <f aca="false">+X13+X16</f>
        <v>20</v>
      </c>
      <c r="Y19" s="0" t="n">
        <f aca="false">+Y13+Y16</f>
        <v>20</v>
      </c>
      <c r="Z19" s="0" t="n">
        <f aca="false">+Z13+Z16</f>
        <v>20</v>
      </c>
      <c r="AA19" s="0" t="n">
        <f aca="false">+AA13+AA16</f>
        <v>20</v>
      </c>
      <c r="AB19" s="0" t="n">
        <f aca="false">+AB13+AB16</f>
        <v>20</v>
      </c>
      <c r="AC19" s="0" t="n">
        <f aca="false">+AC13+AC16</f>
        <v>20</v>
      </c>
      <c r="AD19" s="0" t="n">
        <f aca="false">+AD13+AD16</f>
        <v>20</v>
      </c>
      <c r="AE19" s="0" t="n">
        <f aca="false">+AE13+AE16</f>
        <v>20</v>
      </c>
      <c r="AF19" s="0" t="n">
        <f aca="false">+AF13+AF16</f>
        <v>20</v>
      </c>
      <c r="AG19" s="0" t="n">
        <f aca="false">+AG13+AG16</f>
        <v>20</v>
      </c>
      <c r="AH19" s="0" t="n">
        <f aca="false">+AH13+AH16</f>
        <v>20</v>
      </c>
      <c r="AI19" s="0" t="n">
        <f aca="false">+AI13+AI16</f>
        <v>20</v>
      </c>
      <c r="AJ19" s="0" t="n">
        <f aca="false">+AJ13+AJ16</f>
        <v>20</v>
      </c>
      <c r="AK19" s="0" t="n">
        <f aca="false">+AK13+AK16</f>
        <v>20</v>
      </c>
      <c r="AL19" s="0" t="n">
        <f aca="false">+AL13+AL16</f>
        <v>20</v>
      </c>
      <c r="AM19" s="0" t="n">
        <f aca="false">+AM13+AM16</f>
        <v>20</v>
      </c>
      <c r="AN19" s="0" t="n">
        <f aca="false">+AN13+AN16</f>
        <v>20</v>
      </c>
      <c r="AO19" s="0" t="n">
        <f aca="false">+AO13+AO16</f>
        <v>20</v>
      </c>
      <c r="AP19" s="0" t="n">
        <f aca="false">+AP13+AP16</f>
        <v>20</v>
      </c>
      <c r="AQ19" s="0" t="n">
        <f aca="false">+AQ13+AQ16</f>
        <v>20</v>
      </c>
      <c r="AR19" s="0" t="n">
        <f aca="false">+AR13+AR16</f>
        <v>20</v>
      </c>
      <c r="AS19" s="0" t="n">
        <f aca="false">+AS13+AS16</f>
        <v>20</v>
      </c>
      <c r="AT19" s="0" t="n">
        <f aca="false">+AT13+AT16</f>
        <v>20</v>
      </c>
      <c r="AU19" s="0" t="n">
        <f aca="false">+AU13+AU16</f>
        <v>20</v>
      </c>
      <c r="AV19" s="0" t="n">
        <f aca="false">+AV13+AV16</f>
        <v>20</v>
      </c>
      <c r="AW19" s="0" t="n">
        <f aca="false">+AW13+AW16</f>
        <v>20</v>
      </c>
      <c r="AX19" s="0" t="n">
        <f aca="false">+AX13+AX16</f>
        <v>20</v>
      </c>
      <c r="AY19" s="0" t="n">
        <f aca="false">+AY13+AY16</f>
        <v>20</v>
      </c>
      <c r="AZ19" s="0" t="n">
        <f aca="false">+AZ13+AZ16</f>
        <v>20</v>
      </c>
      <c r="BA19" s="0" t="n">
        <f aca="false">+BA13+BA16</f>
        <v>20</v>
      </c>
      <c r="BB19" s="0" t="n">
        <f aca="false">+BB13+BB16</f>
        <v>20</v>
      </c>
    </row>
    <row r="20" customFormat="false" ht="16.5" hidden="false" customHeight="false" outlineLevel="0" collapsed="false">
      <c r="D20" s="38" t="s">
        <v>208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0</v>
      </c>
      <c r="M20" s="0" t="n">
        <f aca="false">+M14+M17</f>
        <v>10</v>
      </c>
      <c r="N20" s="0" t="n">
        <f aca="false">+N14+N17</f>
        <v>10</v>
      </c>
      <c r="O20" s="0" t="n">
        <f aca="false">+O14+O17</f>
        <v>10</v>
      </c>
      <c r="P20" s="0" t="n">
        <f aca="false">+P14+P17</f>
        <v>10</v>
      </c>
      <c r="Q20" s="0" t="n">
        <f aca="false">+Q14+Q17</f>
        <v>10</v>
      </c>
      <c r="R20" s="0" t="n">
        <f aca="false">+R14+R17</f>
        <v>10</v>
      </c>
      <c r="S20" s="0" t="n">
        <f aca="false">+S14+S17</f>
        <v>10</v>
      </c>
      <c r="T20" s="0" t="n">
        <f aca="false">+T14+T17</f>
        <v>10</v>
      </c>
      <c r="U20" s="0" t="n">
        <f aca="false">+U14+U17</f>
        <v>10</v>
      </c>
      <c r="V20" s="0" t="n">
        <f aca="false">+V14+V17</f>
        <v>10</v>
      </c>
      <c r="W20" s="0" t="n">
        <f aca="false">+W14+W17</f>
        <v>10</v>
      </c>
      <c r="X20" s="0" t="n">
        <f aca="false">+X14+X17</f>
        <v>10</v>
      </c>
      <c r="Y20" s="0" t="n">
        <f aca="false">+Y14+Y17</f>
        <v>10</v>
      </c>
      <c r="Z20" s="0" t="n">
        <f aca="false">+Z14+Z17</f>
        <v>10</v>
      </c>
      <c r="AA20" s="0" t="n">
        <f aca="false">+AA14+AA17</f>
        <v>10</v>
      </c>
      <c r="AB20" s="0" t="n">
        <f aca="false">+AB14+AB17</f>
        <v>10</v>
      </c>
      <c r="AC20" s="0" t="n">
        <f aca="false">+AC14+AC17</f>
        <v>10</v>
      </c>
      <c r="AD20" s="0" t="n">
        <f aca="false">+AD14+AD17</f>
        <v>10</v>
      </c>
      <c r="AE20" s="0" t="n">
        <f aca="false">+AE14+AE17</f>
        <v>10</v>
      </c>
      <c r="AF20" s="0" t="n">
        <f aca="false">+AF14+AF17</f>
        <v>10</v>
      </c>
      <c r="AG20" s="0" t="n">
        <f aca="false">+AG14+AG17</f>
        <v>10</v>
      </c>
      <c r="AH20" s="0" t="n">
        <f aca="false">+AH14+AH17</f>
        <v>10</v>
      </c>
      <c r="AI20" s="0" t="n">
        <f aca="false">+AI14+AI17</f>
        <v>10</v>
      </c>
      <c r="AJ20" s="0" t="n">
        <f aca="false">+AJ14+AJ17</f>
        <v>10</v>
      </c>
      <c r="AK20" s="0" t="n">
        <f aca="false">+AK14+AK17</f>
        <v>10</v>
      </c>
      <c r="AL20" s="0" t="n">
        <f aca="false">+AL14+AL17</f>
        <v>10</v>
      </c>
      <c r="AM20" s="0" t="n">
        <f aca="false">+AM14+AM17</f>
        <v>10</v>
      </c>
      <c r="AN20" s="0" t="n">
        <f aca="false">+AN14+AN17</f>
        <v>10</v>
      </c>
      <c r="AO20" s="0" t="n">
        <f aca="false">+AO14+AO17</f>
        <v>10</v>
      </c>
      <c r="AP20" s="0" t="n">
        <f aca="false">+AP14+AP17</f>
        <v>10</v>
      </c>
      <c r="AQ20" s="0" t="n">
        <f aca="false">+AQ14+AQ17</f>
        <v>10</v>
      </c>
      <c r="AR20" s="0" t="n">
        <f aca="false">+AR14+AR17</f>
        <v>10</v>
      </c>
      <c r="AS20" s="0" t="n">
        <f aca="false">+AS14+AS17</f>
        <v>10</v>
      </c>
      <c r="AT20" s="0" t="n">
        <f aca="false">+AT14+AT17</f>
        <v>10</v>
      </c>
      <c r="AU20" s="0" t="n">
        <f aca="false">+AU14+AU17</f>
        <v>10</v>
      </c>
      <c r="AV20" s="0" t="n">
        <f aca="false">+AV14+AV17</f>
        <v>10</v>
      </c>
      <c r="AW20" s="0" t="n">
        <f aca="false">+AW14+AW17</f>
        <v>10</v>
      </c>
      <c r="AX20" s="0" t="n">
        <f aca="false">+AX14+AX17</f>
        <v>10</v>
      </c>
      <c r="AY20" s="0" t="n">
        <f aca="false">+AY14+AY17</f>
        <v>10</v>
      </c>
      <c r="AZ20" s="0" t="n">
        <f aca="false">+AZ14+AZ17</f>
        <v>10</v>
      </c>
      <c r="BA20" s="0" t="n">
        <f aca="false">+BA14+BA17</f>
        <v>10</v>
      </c>
      <c r="BB20" s="0" t="n">
        <f aca="false">+BB14+BB17</f>
        <v>10</v>
      </c>
    </row>
    <row r="21" customFormat="false" ht="16.5" hidden="false" customHeight="false" outlineLevel="0" collapsed="false">
      <c r="A21" s="38" t="s">
        <v>210</v>
      </c>
      <c r="C21" s="96" t="s">
        <v>211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13.5</v>
      </c>
      <c r="M21" s="0" t="n">
        <f aca="false">+M18/2*0.9</f>
        <v>13.5</v>
      </c>
      <c r="N21" s="0" t="n">
        <f aca="false">+N18/2*0.9</f>
        <v>13.5</v>
      </c>
      <c r="O21" s="0" t="n">
        <f aca="false">+O18/2*0.9</f>
        <v>13.5</v>
      </c>
      <c r="P21" s="0" t="n">
        <f aca="false">+P18/2*0.9</f>
        <v>13.5</v>
      </c>
      <c r="Q21" s="0" t="n">
        <f aca="false">+Q18/2*0.9</f>
        <v>13.5</v>
      </c>
      <c r="R21" s="0" t="n">
        <f aca="false">+R18/2*0.9</f>
        <v>13.5</v>
      </c>
      <c r="S21" s="0" t="n">
        <f aca="false">+S18/2*0.9</f>
        <v>13.5</v>
      </c>
      <c r="T21" s="0" t="n">
        <f aca="false">+T18/2*0.9</f>
        <v>13.5</v>
      </c>
      <c r="U21" s="0" t="n">
        <f aca="false">+U18/2*0.9</f>
        <v>13.5</v>
      </c>
      <c r="V21" s="0" t="n">
        <f aca="false">+V18/2*0.9</f>
        <v>13.5</v>
      </c>
      <c r="W21" s="0" t="n">
        <f aca="false">+W18/2*0.9</f>
        <v>13.5</v>
      </c>
      <c r="X21" s="0" t="n">
        <f aca="false">+X18/2*0.9</f>
        <v>13.5</v>
      </c>
      <c r="Y21" s="0" t="n">
        <f aca="false">+Y18/2*0.9</f>
        <v>13.5</v>
      </c>
      <c r="Z21" s="0" t="n">
        <f aca="false">+Z18/2*0.9</f>
        <v>13.5</v>
      </c>
      <c r="AA21" s="0" t="n">
        <f aca="false">+AA18/2*0.9</f>
        <v>13.5</v>
      </c>
      <c r="AB21" s="0" t="n">
        <f aca="false">+AB18/2*0.9</f>
        <v>13.5</v>
      </c>
      <c r="AC21" s="0" t="n">
        <f aca="false">+AC18/2*0.9</f>
        <v>13.5</v>
      </c>
      <c r="AD21" s="0" t="n">
        <f aca="false">+AD18/2*0.9</f>
        <v>13.5</v>
      </c>
      <c r="AE21" s="0" t="n">
        <f aca="false">+AE18/2*0.9</f>
        <v>13.5</v>
      </c>
      <c r="AF21" s="0" t="n">
        <f aca="false">+AF18/2*0.9</f>
        <v>13.5</v>
      </c>
      <c r="AG21" s="0" t="n">
        <f aca="false">+AG18/2*0.9</f>
        <v>13.5</v>
      </c>
      <c r="AH21" s="0" t="n">
        <f aca="false">+AH18/2*0.9</f>
        <v>13.5</v>
      </c>
      <c r="AI21" s="0" t="n">
        <f aca="false">+AI18/2*0.9</f>
        <v>13.5</v>
      </c>
      <c r="AJ21" s="0" t="n">
        <f aca="false">+AJ18/2*0.9</f>
        <v>13.5</v>
      </c>
      <c r="AK21" s="0" t="n">
        <f aca="false">+AK18/2*0.9</f>
        <v>13.5</v>
      </c>
      <c r="AL21" s="0" t="n">
        <f aca="false">+AL18/2*0.9</f>
        <v>13.5</v>
      </c>
      <c r="AM21" s="0" t="n">
        <f aca="false">+AM18/2*0.9</f>
        <v>13.5</v>
      </c>
      <c r="AN21" s="0" t="n">
        <f aca="false">+AN18/2*0.9</f>
        <v>13.5</v>
      </c>
      <c r="AO21" s="0" t="n">
        <f aca="false">+AO18/2*0.9</f>
        <v>13.5</v>
      </c>
      <c r="AP21" s="0" t="n">
        <f aca="false">+AP18/2*0.9</f>
        <v>13.5</v>
      </c>
      <c r="AQ21" s="0" t="n">
        <f aca="false">+AQ18/2*0.9</f>
        <v>13.5</v>
      </c>
      <c r="AR21" s="0" t="n">
        <f aca="false">+AR18/2*0.9</f>
        <v>13.5</v>
      </c>
      <c r="AS21" s="0" t="n">
        <f aca="false">+AS18/2*0.9</f>
        <v>13.5</v>
      </c>
      <c r="AT21" s="0" t="n">
        <f aca="false">+AT18/2*0.9</f>
        <v>13.5</v>
      </c>
      <c r="AU21" s="0" t="n">
        <f aca="false">+AU18/2*0.9</f>
        <v>13.5</v>
      </c>
      <c r="AV21" s="0" t="n">
        <f aca="false">+AV18/2*0.9</f>
        <v>13.5</v>
      </c>
      <c r="AW21" s="0" t="n">
        <f aca="false">+AW18/2*0.9</f>
        <v>13.5</v>
      </c>
      <c r="AX21" s="0" t="n">
        <f aca="false">+AX18/2*0.9</f>
        <v>13.5</v>
      </c>
      <c r="AY21" s="0" t="n">
        <f aca="false">+AY18/2*0.9</f>
        <v>13.5</v>
      </c>
      <c r="AZ21" s="0" t="n">
        <f aca="false">+AZ18/2*0.9</f>
        <v>13.5</v>
      </c>
      <c r="BA21" s="0" t="n">
        <f aca="false">+BA18/2*0.9</f>
        <v>13.5</v>
      </c>
      <c r="BB21" s="0" t="n">
        <f aca="false">+BB18/2*0.9</f>
        <v>13.5</v>
      </c>
    </row>
    <row r="22" customFormat="false" ht="16.5" hidden="false" customHeight="false" outlineLevel="0" collapsed="false">
      <c r="B22" s="33" t="s">
        <v>212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20</v>
      </c>
      <c r="K22" s="33" t="n">
        <f aca="false">+K11*0.4</f>
        <v>20</v>
      </c>
      <c r="L22" s="33" t="n">
        <f aca="false">+L11*0.4</f>
        <v>20</v>
      </c>
      <c r="M22" s="33" t="n">
        <f aca="false">+M11*0.4</f>
        <v>20</v>
      </c>
      <c r="N22" s="33" t="n">
        <f aca="false">+N11*0.4</f>
        <v>20</v>
      </c>
      <c r="O22" s="33" t="n">
        <f aca="false">+O11*0.4</f>
        <v>20</v>
      </c>
      <c r="P22" s="33" t="n">
        <f aca="false">+P11*0.4</f>
        <v>20</v>
      </c>
      <c r="Q22" s="33" t="n">
        <f aca="false">+Q11*0.4</f>
        <v>20</v>
      </c>
      <c r="R22" s="33" t="n">
        <f aca="false">+R11*0.4</f>
        <v>20</v>
      </c>
      <c r="S22" s="33" t="n">
        <f aca="false">+S11*0.4</f>
        <v>20</v>
      </c>
      <c r="T22" s="33" t="n">
        <f aca="false">+T11*0.4</f>
        <v>20</v>
      </c>
      <c r="U22" s="33" t="n">
        <f aca="false">+U11*0.4</f>
        <v>20</v>
      </c>
      <c r="V22" s="33" t="n">
        <f aca="false">+V11*0.4</f>
        <v>20</v>
      </c>
      <c r="W22" s="33" t="n">
        <f aca="false">+W11*0.4</f>
        <v>20</v>
      </c>
      <c r="X22" s="33" t="n">
        <f aca="false">+X11*0.4</f>
        <v>20</v>
      </c>
      <c r="Y22" s="33" t="n">
        <f aca="false">+Y11*0.4</f>
        <v>20</v>
      </c>
      <c r="Z22" s="33" t="n">
        <f aca="false">+Z11*0.4</f>
        <v>20</v>
      </c>
      <c r="AA22" s="33" t="n">
        <f aca="false">+AA11*0.4</f>
        <v>20</v>
      </c>
      <c r="AB22" s="33" t="n">
        <f aca="false">+AB11*0.4</f>
        <v>20</v>
      </c>
      <c r="AC22" s="33" t="n">
        <f aca="false">+AC11*0.4</f>
        <v>20</v>
      </c>
      <c r="AD22" s="33" t="n">
        <f aca="false">+AD11*0.4</f>
        <v>20</v>
      </c>
      <c r="AE22" s="33" t="n">
        <f aca="false">+AE11*0.4</f>
        <v>20</v>
      </c>
      <c r="AF22" s="33" t="n">
        <f aca="false">+AF11*0.4</f>
        <v>20</v>
      </c>
      <c r="AG22" s="33" t="n">
        <f aca="false">+AG11*0.4</f>
        <v>20</v>
      </c>
      <c r="AH22" s="33" t="n">
        <f aca="false">+AH11*0.4</f>
        <v>20</v>
      </c>
      <c r="AI22" s="33" t="n">
        <f aca="false">+AI11*0.4</f>
        <v>20</v>
      </c>
      <c r="AJ22" s="33" t="n">
        <f aca="false">+AJ11*0.4</f>
        <v>20</v>
      </c>
      <c r="AK22" s="33" t="n">
        <f aca="false">+AK11*0.4</f>
        <v>20</v>
      </c>
      <c r="AL22" s="33" t="n">
        <f aca="false">+AL11*0.4</f>
        <v>20</v>
      </c>
      <c r="AM22" s="33" t="n">
        <f aca="false">+AM11*0.4</f>
        <v>20</v>
      </c>
      <c r="AN22" s="33" t="n">
        <f aca="false">+AN11*0.4</f>
        <v>20</v>
      </c>
      <c r="AO22" s="33" t="n">
        <f aca="false">+AO11*0.4</f>
        <v>20</v>
      </c>
      <c r="AP22" s="33" t="n">
        <f aca="false">+AP11*0.4</f>
        <v>20</v>
      </c>
      <c r="AQ22" s="33" t="n">
        <f aca="false">+AQ11*0.4</f>
        <v>20</v>
      </c>
      <c r="AR22" s="33" t="n">
        <f aca="false">+AR11*0.4</f>
        <v>20</v>
      </c>
      <c r="AS22" s="33" t="n">
        <f aca="false">+AS11*0.4</f>
        <v>20</v>
      </c>
      <c r="AT22" s="33" t="n">
        <f aca="false">+AT11*0.4</f>
        <v>20</v>
      </c>
      <c r="AU22" s="33" t="n">
        <f aca="false">+AU11*0.4</f>
        <v>20</v>
      </c>
      <c r="AV22" s="33" t="n">
        <f aca="false">+AV11*0.4</f>
        <v>20</v>
      </c>
      <c r="AW22" s="33" t="n">
        <f aca="false">+AW11*0.4</f>
        <v>20</v>
      </c>
      <c r="AX22" s="33" t="n">
        <f aca="false">+AX11*0.4</f>
        <v>20</v>
      </c>
      <c r="AY22" s="33" t="n">
        <f aca="false">+AY11*0.4</f>
        <v>20</v>
      </c>
      <c r="AZ22" s="33" t="n">
        <f aca="false">+AZ11*0.4</f>
        <v>20</v>
      </c>
      <c r="BA22" s="33" t="n">
        <f aca="false">+BA11*0.4</f>
        <v>20</v>
      </c>
      <c r="BB22" s="33" t="n">
        <f aca="false">+BB11*0.4</f>
        <v>20</v>
      </c>
    </row>
    <row r="23" customFormat="false" ht="16.5" hidden="false" customHeight="false" outlineLevel="0" collapsed="false">
      <c r="D23" s="38" t="s">
        <v>207</v>
      </c>
      <c r="E23" s="38"/>
      <c r="F23" s="38"/>
      <c r="G23" s="38"/>
      <c r="H23" s="119" t="n">
        <f aca="false">+H22/3*2</f>
        <v>6.66666666666667</v>
      </c>
      <c r="I23" s="119" t="n">
        <f aca="false">+I22/3*2</f>
        <v>6.66666666666667</v>
      </c>
      <c r="J23" s="119" t="n">
        <f aca="false">+J22/3*2</f>
        <v>13.3333333333333</v>
      </c>
      <c r="K23" s="119" t="n">
        <f aca="false">+K22/3*2</f>
        <v>13.3333333333333</v>
      </c>
      <c r="L23" s="119" t="n">
        <f aca="false">+L22/3*2</f>
        <v>13.3333333333333</v>
      </c>
      <c r="M23" s="119" t="n">
        <f aca="false">+M22/3*2</f>
        <v>13.3333333333333</v>
      </c>
      <c r="N23" s="119" t="n">
        <f aca="false">+N22/3*2</f>
        <v>13.3333333333333</v>
      </c>
      <c r="O23" s="119" t="n">
        <f aca="false">+O22/3*2</f>
        <v>13.3333333333333</v>
      </c>
      <c r="P23" s="119" t="n">
        <f aca="false">+P22/3*2</f>
        <v>13.3333333333333</v>
      </c>
      <c r="Q23" s="119" t="n">
        <f aca="false">+Q22/3*2</f>
        <v>13.3333333333333</v>
      </c>
      <c r="R23" s="119" t="n">
        <f aca="false">+R22/3*2</f>
        <v>13.3333333333333</v>
      </c>
      <c r="S23" s="119" t="n">
        <f aca="false">+S22/3*2</f>
        <v>13.3333333333333</v>
      </c>
      <c r="T23" s="119" t="n">
        <f aca="false">+T22/3*2</f>
        <v>13.3333333333333</v>
      </c>
      <c r="U23" s="119" t="n">
        <f aca="false">+U22/3*2</f>
        <v>13.3333333333333</v>
      </c>
      <c r="V23" s="119" t="n">
        <f aca="false">+V22/3*2</f>
        <v>13.3333333333333</v>
      </c>
      <c r="W23" s="119" t="n">
        <f aca="false">+W22/3*2</f>
        <v>13.3333333333333</v>
      </c>
      <c r="X23" s="119" t="n">
        <f aca="false">+X22/3*2</f>
        <v>13.3333333333333</v>
      </c>
      <c r="Y23" s="119" t="n">
        <f aca="false">+Y22/3*2</f>
        <v>13.3333333333333</v>
      </c>
      <c r="Z23" s="119" t="n">
        <f aca="false">+Z22/3*2</f>
        <v>13.3333333333333</v>
      </c>
      <c r="AA23" s="119" t="n">
        <f aca="false">+AA22/3*2</f>
        <v>13.3333333333333</v>
      </c>
      <c r="AB23" s="119" t="n">
        <f aca="false">+AB22/3*2</f>
        <v>13.3333333333333</v>
      </c>
      <c r="AC23" s="119" t="n">
        <f aca="false">+AC22/3*2</f>
        <v>13.3333333333333</v>
      </c>
      <c r="AD23" s="119" t="n">
        <f aca="false">+AD22/3*2</f>
        <v>13.3333333333333</v>
      </c>
      <c r="AE23" s="119" t="n">
        <f aca="false">+AE22/3*2</f>
        <v>13.3333333333333</v>
      </c>
      <c r="AF23" s="119" t="n">
        <f aca="false">+AF22/3*2</f>
        <v>13.3333333333333</v>
      </c>
      <c r="AG23" s="119" t="n">
        <f aca="false">+AG22/3*2</f>
        <v>13.3333333333333</v>
      </c>
      <c r="AH23" s="119" t="n">
        <f aca="false">+AH22/3*2</f>
        <v>13.3333333333333</v>
      </c>
      <c r="AI23" s="119" t="n">
        <f aca="false">+AI22/3*2</f>
        <v>13.3333333333333</v>
      </c>
      <c r="AJ23" s="119" t="n">
        <f aca="false">+AJ22/3*2</f>
        <v>13.3333333333333</v>
      </c>
      <c r="AK23" s="119" t="n">
        <f aca="false">+AK22/3*2</f>
        <v>13.3333333333333</v>
      </c>
      <c r="AL23" s="119" t="n">
        <f aca="false">+AL22/3*2</f>
        <v>13.3333333333333</v>
      </c>
      <c r="AM23" s="119" t="n">
        <f aca="false">+AM22/3*2</f>
        <v>13.3333333333333</v>
      </c>
      <c r="AN23" s="119" t="n">
        <f aca="false">+AN22/3*2</f>
        <v>13.3333333333333</v>
      </c>
      <c r="AO23" s="119" t="n">
        <f aca="false">+AO22/3*2</f>
        <v>13.3333333333333</v>
      </c>
      <c r="AP23" s="119" t="n">
        <f aca="false">+AP22/3*2</f>
        <v>13.3333333333333</v>
      </c>
      <c r="AQ23" s="119" t="n">
        <f aca="false">+AQ22/3*2</f>
        <v>13.3333333333333</v>
      </c>
      <c r="AR23" s="119" t="n">
        <f aca="false">+AR22/3*2</f>
        <v>13.3333333333333</v>
      </c>
      <c r="AS23" s="119" t="n">
        <f aca="false">+AS22/3*2</f>
        <v>13.3333333333333</v>
      </c>
      <c r="AT23" s="119" t="n">
        <f aca="false">+AT22/3*2</f>
        <v>13.3333333333333</v>
      </c>
      <c r="AU23" s="119" t="n">
        <f aca="false">+AU22/3*2</f>
        <v>13.3333333333333</v>
      </c>
      <c r="AV23" s="119" t="n">
        <f aca="false">+AV22/3*2</f>
        <v>13.3333333333333</v>
      </c>
      <c r="AW23" s="119" t="n">
        <f aca="false">+AW22/3*2</f>
        <v>13.3333333333333</v>
      </c>
      <c r="AX23" s="119" t="n">
        <f aca="false">+AX22/3*2</f>
        <v>13.3333333333333</v>
      </c>
      <c r="AY23" s="119" t="n">
        <f aca="false">+AY22/3*2</f>
        <v>13.3333333333333</v>
      </c>
      <c r="AZ23" s="119" t="n">
        <f aca="false">+AZ22/3*2</f>
        <v>13.3333333333333</v>
      </c>
      <c r="BA23" s="119" t="n">
        <f aca="false">+BA22/3*2</f>
        <v>13.3333333333333</v>
      </c>
      <c r="BB23" s="119" t="n">
        <f aca="false">+BB22/3*2</f>
        <v>13.3333333333333</v>
      </c>
    </row>
    <row r="24" customFormat="false" ht="16.5" hidden="false" customHeight="false" outlineLevel="0" collapsed="false">
      <c r="D24" s="38" t="s">
        <v>208</v>
      </c>
      <c r="E24" s="38"/>
      <c r="F24" s="38"/>
      <c r="G24" s="38"/>
      <c r="H24" s="119" t="n">
        <f aca="false">+H22/3</f>
        <v>3.33333333333333</v>
      </c>
      <c r="I24" s="119" t="n">
        <f aca="false">+I22/3</f>
        <v>3.33333333333333</v>
      </c>
      <c r="J24" s="119" t="n">
        <f aca="false">+J22/3</f>
        <v>6.66666666666667</v>
      </c>
      <c r="K24" s="119" t="n">
        <f aca="false">+K22/3</f>
        <v>6.66666666666667</v>
      </c>
      <c r="L24" s="119" t="n">
        <f aca="false">+L22/3</f>
        <v>6.66666666666667</v>
      </c>
      <c r="M24" s="119" t="n">
        <f aca="false">+M22/3</f>
        <v>6.66666666666667</v>
      </c>
      <c r="N24" s="119" t="n">
        <f aca="false">+N22/3</f>
        <v>6.66666666666667</v>
      </c>
      <c r="O24" s="119" t="n">
        <f aca="false">+O22/3</f>
        <v>6.66666666666667</v>
      </c>
      <c r="P24" s="119" t="n">
        <f aca="false">+P22/3</f>
        <v>6.66666666666667</v>
      </c>
      <c r="Q24" s="119" t="n">
        <f aca="false">+Q22/3</f>
        <v>6.66666666666667</v>
      </c>
      <c r="R24" s="119" t="n">
        <f aca="false">+R22/3</f>
        <v>6.66666666666667</v>
      </c>
      <c r="S24" s="119" t="n">
        <f aca="false">+S22/3</f>
        <v>6.66666666666667</v>
      </c>
      <c r="T24" s="119" t="n">
        <f aca="false">+T22/3</f>
        <v>6.66666666666667</v>
      </c>
      <c r="U24" s="119" t="n">
        <f aca="false">+U22/3</f>
        <v>6.66666666666667</v>
      </c>
      <c r="V24" s="119" t="n">
        <f aca="false">+V22/3</f>
        <v>6.66666666666667</v>
      </c>
      <c r="W24" s="119" t="n">
        <f aca="false">+W22/3</f>
        <v>6.66666666666667</v>
      </c>
      <c r="X24" s="119" t="n">
        <f aca="false">+X22/3</f>
        <v>6.66666666666667</v>
      </c>
      <c r="Y24" s="119" t="n">
        <f aca="false">+Y22/3</f>
        <v>6.66666666666667</v>
      </c>
      <c r="Z24" s="119" t="n">
        <f aca="false">+Z22/3</f>
        <v>6.66666666666667</v>
      </c>
      <c r="AA24" s="119" t="n">
        <f aca="false">+AA22/3</f>
        <v>6.66666666666667</v>
      </c>
      <c r="AB24" s="119" t="n">
        <f aca="false">+AB22/3</f>
        <v>6.66666666666667</v>
      </c>
      <c r="AC24" s="119" t="n">
        <f aca="false">+AC22/3</f>
        <v>6.66666666666667</v>
      </c>
      <c r="AD24" s="119" t="n">
        <f aca="false">+AD22/3</f>
        <v>6.66666666666667</v>
      </c>
      <c r="AE24" s="119" t="n">
        <f aca="false">+AE22/3</f>
        <v>6.66666666666667</v>
      </c>
      <c r="AF24" s="119" t="n">
        <f aca="false">+AF22/3</f>
        <v>6.66666666666667</v>
      </c>
      <c r="AG24" s="119" t="n">
        <f aca="false">+AG22/3</f>
        <v>6.66666666666667</v>
      </c>
      <c r="AH24" s="119" t="n">
        <f aca="false">+AH22/3</f>
        <v>6.66666666666667</v>
      </c>
      <c r="AI24" s="119" t="n">
        <f aca="false">+AI22/3</f>
        <v>6.66666666666667</v>
      </c>
      <c r="AJ24" s="119" t="n">
        <f aca="false">+AJ22/3</f>
        <v>6.66666666666667</v>
      </c>
      <c r="AK24" s="119" t="n">
        <f aca="false">+AK22/3</f>
        <v>6.66666666666667</v>
      </c>
      <c r="AL24" s="119" t="n">
        <f aca="false">+AL22/3</f>
        <v>6.66666666666667</v>
      </c>
      <c r="AM24" s="119" t="n">
        <f aca="false">+AM22/3</f>
        <v>6.66666666666667</v>
      </c>
      <c r="AN24" s="119" t="n">
        <f aca="false">+AN22/3</f>
        <v>6.66666666666667</v>
      </c>
      <c r="AO24" s="119" t="n">
        <f aca="false">+AO22/3</f>
        <v>6.66666666666667</v>
      </c>
      <c r="AP24" s="119" t="n">
        <f aca="false">+AP22/3</f>
        <v>6.66666666666667</v>
      </c>
      <c r="AQ24" s="119" t="n">
        <f aca="false">+AQ22/3</f>
        <v>6.66666666666667</v>
      </c>
      <c r="AR24" s="119" t="n">
        <f aca="false">+AR22/3</f>
        <v>6.66666666666667</v>
      </c>
      <c r="AS24" s="119" t="n">
        <f aca="false">+AS22/3</f>
        <v>6.66666666666667</v>
      </c>
      <c r="AT24" s="119" t="n">
        <f aca="false">+AT22/3</f>
        <v>6.66666666666667</v>
      </c>
      <c r="AU24" s="119" t="n">
        <f aca="false">+AU22/3</f>
        <v>6.66666666666667</v>
      </c>
      <c r="AV24" s="119" t="n">
        <f aca="false">+AV22/3</f>
        <v>6.66666666666667</v>
      </c>
      <c r="AW24" s="119" t="n">
        <f aca="false">+AW22/3</f>
        <v>6.66666666666667</v>
      </c>
      <c r="AX24" s="119" t="n">
        <f aca="false">+AX22/3</f>
        <v>6.66666666666667</v>
      </c>
      <c r="AY24" s="119" t="n">
        <f aca="false">+AY22/3</f>
        <v>6.66666666666667</v>
      </c>
      <c r="AZ24" s="119" t="n">
        <f aca="false">+AZ22/3</f>
        <v>6.66666666666667</v>
      </c>
      <c r="BA24" s="119" t="n">
        <f aca="false">+BA22/3</f>
        <v>6.66666666666667</v>
      </c>
      <c r="BB24" s="119" t="n">
        <f aca="false">+BB22/3</f>
        <v>6.66666666666667</v>
      </c>
    </row>
    <row r="25" customFormat="false" ht="16.5" hidden="false" customHeight="true" outlineLevel="0" collapsed="false">
      <c r="A25" s="168" t="s">
        <v>213</v>
      </c>
      <c r="B25" s="169" t="s">
        <v>214</v>
      </c>
      <c r="C25" s="169"/>
      <c r="D25" s="170"/>
      <c r="E25" s="170"/>
      <c r="F25" s="170"/>
      <c r="G25" s="170"/>
      <c r="H25" s="61" t="s">
        <v>215</v>
      </c>
      <c r="I25" s="38"/>
      <c r="J25" s="40" t="s">
        <v>216</v>
      </c>
      <c r="K25" s="38"/>
      <c r="L25" s="40" t="s">
        <v>217</v>
      </c>
      <c r="N25" s="40" t="s">
        <v>218</v>
      </c>
      <c r="P25" s="40" t="s">
        <v>219</v>
      </c>
      <c r="R25" s="40" t="s">
        <v>220</v>
      </c>
      <c r="T25" s="40" t="s">
        <v>221</v>
      </c>
    </row>
    <row r="26" customFormat="false" ht="16.5" hidden="false" customHeight="false" outlineLevel="0" collapsed="false">
      <c r="A26" s="102" t="s">
        <v>222</v>
      </c>
      <c r="B26" s="102"/>
    </row>
    <row r="32" customFormat="false" ht="16.5" hidden="false" customHeight="false" outlineLevel="0" collapsed="false">
      <c r="K32" s="99"/>
      <c r="L32" s="99"/>
      <c r="M32" s="99"/>
      <c r="N32" s="99"/>
      <c r="O32" s="99"/>
    </row>
    <row r="33" customFormat="false" ht="16.5" hidden="false" customHeight="false" outlineLevel="0" collapsed="false">
      <c r="K33" s="99"/>
      <c r="L33" s="99"/>
      <c r="M33" s="99"/>
      <c r="N33" s="99"/>
      <c r="O33" s="99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187</v>
      </c>
      <c r="E2" s="100" t="s">
        <v>188</v>
      </c>
      <c r="F2" s="100" t="s">
        <v>107</v>
      </c>
    </row>
    <row r="3" customFormat="false" ht="16.5" hidden="false" customHeight="false" outlineLevel="0" collapsed="false">
      <c r="A3" s="54" t="s">
        <v>223</v>
      </c>
      <c r="B3" s="150" t="n">
        <v>1</v>
      </c>
      <c r="C3" s="150"/>
      <c r="D3" s="110" t="n">
        <f aca="false">2189*$B$3</f>
        <v>2189</v>
      </c>
      <c r="E3" s="110" t="n">
        <f aca="false">2189*$B$3</f>
        <v>2189</v>
      </c>
      <c r="F3" s="152" t="n">
        <v>0.15</v>
      </c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-355.871295319598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7</v>
      </c>
      <c r="B5" s="154" t="n">
        <f aca="false">投資效益分析!C31</f>
        <v>0.969987149330289</v>
      </c>
      <c r="C5" s="57" t="e">
        <f aca="false">#REF!</f>
        <v>#REF!</v>
      </c>
      <c r="D5" s="171" t="s">
        <v>224</v>
      </c>
      <c r="E5" s="171"/>
      <c r="F5" s="171"/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.0866810510594709</v>
      </c>
      <c r="C6" s="57" t="e">
        <f aca="false">#REF!</f>
        <v>#REF!</v>
      </c>
      <c r="D6" s="171"/>
      <c r="E6" s="171"/>
      <c r="F6" s="171"/>
    </row>
    <row r="7" customFormat="false" ht="16.5" hidden="false" customHeight="false" outlineLevel="0" collapsed="false">
      <c r="A7" s="172"/>
      <c r="B7" s="90"/>
      <c r="C7" s="90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73" t="s">
        <v>225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74" t="s">
        <v>226</v>
      </c>
    </row>
    <row r="14" customFormat="false" ht="16.5" hidden="true" customHeight="false" outlineLevel="0" collapsed="false">
      <c r="A14" s="175" t="s">
        <v>227</v>
      </c>
      <c r="B14" s="176"/>
      <c r="C14" s="177" t="n">
        <v>0.8</v>
      </c>
    </row>
    <row r="15" customFormat="false" ht="15.75" hidden="true" customHeight="false" outlineLevel="0" collapsed="false">
      <c r="A15" s="178" t="s">
        <v>228</v>
      </c>
      <c r="B15" s="178"/>
      <c r="C15" s="177" t="n">
        <v>0.8</v>
      </c>
    </row>
    <row r="16" customFormat="false" ht="15.75" hidden="true" customHeight="false" outlineLevel="0" collapsed="false">
      <c r="A16" s="178" t="s">
        <v>229</v>
      </c>
      <c r="B16" s="178"/>
      <c r="C16" s="177" t="n">
        <v>0.8</v>
      </c>
    </row>
    <row r="17" customFormat="false" ht="15.75" hidden="true" customHeight="false" outlineLevel="0" collapsed="false">
      <c r="A17" s="179" t="s">
        <v>230</v>
      </c>
      <c r="B17" s="180"/>
      <c r="C17" s="177" t="n">
        <v>0.8</v>
      </c>
    </row>
    <row r="18" customFormat="false" ht="15.75" hidden="true" customHeight="false" outlineLevel="0" collapsed="false">
      <c r="A18" s="181"/>
      <c r="B18" s="182"/>
      <c r="C18" s="183"/>
    </row>
    <row r="19" customFormat="false" ht="21" hidden="true" customHeight="false" outlineLevel="0" collapsed="false">
      <c r="A19" s="174" t="s">
        <v>231</v>
      </c>
    </row>
    <row r="20" customFormat="false" ht="20.25" hidden="true" customHeight="false" outlineLevel="0" collapsed="false">
      <c r="A20" s="184"/>
      <c r="C20" s="185" t="s">
        <v>232</v>
      </c>
      <c r="D20" s="185"/>
    </row>
    <row r="21" customFormat="false" ht="16.5" hidden="true" customHeight="false" outlineLevel="0" collapsed="false">
      <c r="A21" s="186" t="s">
        <v>233</v>
      </c>
      <c r="B21" s="186"/>
      <c r="C21" s="186"/>
      <c r="D21" s="186"/>
      <c r="E21" s="186" t="s">
        <v>234</v>
      </c>
      <c r="F21" s="187" t="s">
        <v>235</v>
      </c>
      <c r="G21" s="188"/>
      <c r="I21" s="185" t="s">
        <v>236</v>
      </c>
    </row>
    <row r="22" customFormat="false" ht="15.75" hidden="true" customHeight="false" outlineLevel="0" collapsed="false">
      <c r="A22" s="189" t="s">
        <v>237</v>
      </c>
      <c r="B22" s="190" t="s">
        <v>187</v>
      </c>
      <c r="C22" s="191" t="s">
        <v>206</v>
      </c>
      <c r="D22" s="148" t="s">
        <v>238</v>
      </c>
      <c r="E22" s="192" t="n">
        <f aca="false">+F22*$C$14</f>
        <v>1997.6</v>
      </c>
      <c r="F22" s="59" t="n">
        <v>2497</v>
      </c>
      <c r="G22" s="193"/>
      <c r="I22" s="59" t="n">
        <v>1715</v>
      </c>
    </row>
    <row r="23" customFormat="false" ht="16.5" hidden="true" customHeight="false" outlineLevel="0" collapsed="false">
      <c r="A23" s="194" t="s">
        <v>239</v>
      </c>
      <c r="B23" s="190"/>
      <c r="C23" s="191"/>
      <c r="D23" s="148" t="s">
        <v>240</v>
      </c>
      <c r="E23" s="192" t="n">
        <f aca="false">+F23*$C$14</f>
        <v>2382.4</v>
      </c>
      <c r="F23" s="59" t="n">
        <v>2978</v>
      </c>
      <c r="G23" s="193"/>
      <c r="I23" s="59" t="n">
        <v>2196</v>
      </c>
    </row>
    <row r="24" customFormat="false" ht="16.5" hidden="true" customHeight="false" outlineLevel="0" collapsed="false">
      <c r="A24" s="195" t="s">
        <v>241</v>
      </c>
      <c r="B24" s="196"/>
      <c r="C24" s="191" t="s">
        <v>209</v>
      </c>
      <c r="D24" s="148" t="s">
        <v>238</v>
      </c>
      <c r="E24" s="192" t="n">
        <f aca="false">+F24*$C$14</f>
        <v>1892</v>
      </c>
      <c r="F24" s="59" t="n">
        <v>2365</v>
      </c>
      <c r="G24" s="193"/>
      <c r="I24" s="59" t="n">
        <v>1583</v>
      </c>
    </row>
    <row r="25" customFormat="false" ht="16.5" hidden="true" customHeight="false" outlineLevel="0" collapsed="false">
      <c r="A25" s="195" t="s">
        <v>242</v>
      </c>
      <c r="B25" s="196"/>
      <c r="C25" s="191"/>
      <c r="D25" s="148" t="s">
        <v>240</v>
      </c>
      <c r="E25" s="192" t="n">
        <f aca="false">+F25*$C$14</f>
        <v>2276.8</v>
      </c>
      <c r="F25" s="59" t="n">
        <v>2846</v>
      </c>
      <c r="G25" s="193"/>
      <c r="I25" s="59" t="n">
        <v>2064</v>
      </c>
    </row>
    <row r="26" customFormat="false" ht="15.75" hidden="true" customHeight="false" outlineLevel="0" collapsed="false">
      <c r="A26" s="194"/>
      <c r="B26" s="197" t="s">
        <v>188</v>
      </c>
      <c r="C26" s="148" t="s">
        <v>238</v>
      </c>
      <c r="D26" s="148"/>
      <c r="E26" s="192" t="n">
        <f aca="false">+F26*$C$14</f>
        <v>1246.4</v>
      </c>
      <c r="F26" s="59" t="n">
        <v>1558</v>
      </c>
      <c r="G26" s="193"/>
      <c r="I26" s="59" t="n">
        <v>1284</v>
      </c>
    </row>
    <row r="27" customFormat="false" ht="15.75" hidden="true" customHeight="false" outlineLevel="0" collapsed="false">
      <c r="A27" s="194"/>
      <c r="B27" s="198"/>
      <c r="C27" s="148" t="s">
        <v>240</v>
      </c>
      <c r="D27" s="148"/>
      <c r="E27" s="192" t="n">
        <f aca="false">+F27*$C$14</f>
        <v>1553.6</v>
      </c>
      <c r="F27" s="59" t="n">
        <v>1942</v>
      </c>
      <c r="G27" s="193"/>
      <c r="I27" s="59" t="n">
        <v>1669</v>
      </c>
    </row>
    <row r="28" customFormat="false" ht="15.75" hidden="true" customHeight="false" outlineLevel="0" collapsed="false">
      <c r="A28" s="199" t="s">
        <v>243</v>
      </c>
      <c r="B28" s="197" t="s">
        <v>206</v>
      </c>
      <c r="C28" s="148" t="s">
        <v>238</v>
      </c>
      <c r="D28" s="148"/>
      <c r="E28" s="192" t="n">
        <f aca="false">+F28*$C$15</f>
        <v>284</v>
      </c>
      <c r="F28" s="200" t="n">
        <v>355</v>
      </c>
      <c r="G28" s="193"/>
    </row>
    <row r="29" customFormat="false" ht="15.75" hidden="true" customHeight="false" outlineLevel="0" collapsed="false">
      <c r="A29" s="201"/>
      <c r="B29" s="198"/>
      <c r="C29" s="148" t="s">
        <v>240</v>
      </c>
      <c r="D29" s="148"/>
      <c r="E29" s="192" t="n">
        <f aca="false">+F29*$C$15</f>
        <v>568</v>
      </c>
      <c r="F29" s="200" t="n">
        <v>710</v>
      </c>
      <c r="G29" s="193"/>
    </row>
    <row r="30" customFormat="false" ht="15.75" hidden="true" customHeight="false" outlineLevel="0" collapsed="false">
      <c r="A30" s="201"/>
      <c r="B30" s="202" t="s">
        <v>188</v>
      </c>
      <c r="C30" s="148" t="s">
        <v>238</v>
      </c>
      <c r="D30" s="148"/>
      <c r="E30" s="192" t="n">
        <f aca="false">+F30*$C$15</f>
        <v>142</v>
      </c>
      <c r="F30" s="200" t="n">
        <f aca="false">+F28/2</f>
        <v>177.5</v>
      </c>
      <c r="G30" s="193"/>
    </row>
    <row r="31" customFormat="false" ht="15.75" hidden="true" customHeight="false" outlineLevel="0" collapsed="false">
      <c r="A31" s="201"/>
      <c r="B31" s="202"/>
      <c r="C31" s="148" t="s">
        <v>240</v>
      </c>
      <c r="D31" s="148"/>
      <c r="E31" s="192" t="n">
        <f aca="false">+F31*$C$15</f>
        <v>284</v>
      </c>
      <c r="F31" s="200" t="n">
        <f aca="false">+F29/2</f>
        <v>355</v>
      </c>
      <c r="G31" s="193"/>
    </row>
    <row r="32" customFormat="false" ht="16.5" hidden="true" customHeight="false" outlineLevel="0" collapsed="false">
      <c r="A32" s="199" t="s">
        <v>244</v>
      </c>
      <c r="B32" s="203" t="s">
        <v>245</v>
      </c>
      <c r="C32" s="191" t="s">
        <v>206</v>
      </c>
      <c r="D32" s="148" t="n">
        <v>6.5</v>
      </c>
      <c r="E32" s="192" t="n">
        <f aca="false">+($F$32*5+$F$32*1.3*(D32-5))*$C$16</f>
        <v>435.533333333333</v>
      </c>
      <c r="F32" s="204" t="n">
        <f aca="false">+(59*2+117*1)/3</f>
        <v>78.3333333333333</v>
      </c>
      <c r="G32" s="205" t="s">
        <v>246</v>
      </c>
      <c r="H32" s="206"/>
    </row>
    <row r="33" customFormat="false" ht="16.5" hidden="true" customHeight="false" outlineLevel="0" collapsed="false">
      <c r="A33" s="207" t="s">
        <v>247</v>
      </c>
      <c r="B33" s="203"/>
      <c r="C33" s="191" t="s">
        <v>209</v>
      </c>
      <c r="D33" s="148" t="n">
        <v>4.55</v>
      </c>
      <c r="E33" s="192" t="n">
        <f aca="false">$F$32*$C$16*D33</f>
        <v>285.133333333333</v>
      </c>
      <c r="F33" s="200"/>
      <c r="G33" s="193"/>
    </row>
    <row r="34" customFormat="false" ht="16.5" hidden="true" customHeight="false" outlineLevel="0" collapsed="false">
      <c r="A34" s="201"/>
      <c r="B34" s="203" t="s">
        <v>248</v>
      </c>
      <c r="C34" s="191" t="s">
        <v>206</v>
      </c>
      <c r="D34" s="148" t="n">
        <v>4.5</v>
      </c>
      <c r="E34" s="192" t="n">
        <f aca="false">$F$32*$C$16*D34</f>
        <v>282</v>
      </c>
      <c r="F34" s="208" t="s">
        <v>249</v>
      </c>
      <c r="G34" s="209"/>
      <c r="H34" s="210"/>
      <c r="I34" s="210"/>
      <c r="J34" s="210"/>
      <c r="K34" s="210"/>
    </row>
    <row r="35" customFormat="false" ht="16.5" hidden="true" customHeight="false" outlineLevel="0" collapsed="false">
      <c r="A35" s="201"/>
      <c r="B35" s="203"/>
      <c r="C35" s="191" t="s">
        <v>209</v>
      </c>
      <c r="D35" s="148" t="n">
        <v>3.15</v>
      </c>
      <c r="E35" s="192" t="n">
        <f aca="false">$F$32*$C$16*D35</f>
        <v>197.4</v>
      </c>
      <c r="G35" s="211"/>
    </row>
    <row r="36" customFormat="false" ht="16.5" hidden="true" customHeight="false" outlineLevel="0" collapsed="false">
      <c r="A36" s="201"/>
      <c r="B36" s="203" t="s">
        <v>188</v>
      </c>
      <c r="C36" s="191"/>
      <c r="D36" s="148" t="n">
        <v>2.8</v>
      </c>
      <c r="E36" s="192" t="n">
        <f aca="false">$F$32*0.5*$C$16*D36</f>
        <v>87.7333333333333</v>
      </c>
      <c r="F36" s="185" t="s">
        <v>250</v>
      </c>
      <c r="G36" s="193"/>
    </row>
    <row r="37" customFormat="false" ht="16.5" hidden="true" customHeight="false" outlineLevel="0" collapsed="false">
      <c r="A37" s="201"/>
      <c r="B37" s="203"/>
      <c r="C37" s="191"/>
      <c r="D37" s="148" t="s">
        <v>251</v>
      </c>
      <c r="E37" s="212"/>
      <c r="G37" s="193"/>
    </row>
    <row r="38" customFormat="false" ht="15.75" hidden="true" customHeight="false" outlineLevel="0" collapsed="false">
      <c r="A38" s="189" t="s">
        <v>252</v>
      </c>
      <c r="B38" s="186" t="s">
        <v>211</v>
      </c>
      <c r="C38" s="186"/>
      <c r="D38" s="213"/>
      <c r="E38" s="192" t="n">
        <f aca="false">+F38*$C$17</f>
        <v>31.2</v>
      </c>
      <c r="F38" s="200" t="n">
        <v>39</v>
      </c>
      <c r="G38" s="206"/>
    </row>
    <row r="39" customFormat="false" ht="15.75" hidden="true" customHeight="false" outlineLevel="0" collapsed="false">
      <c r="A39" s="186" t="s">
        <v>130</v>
      </c>
      <c r="B39" s="186" t="s">
        <v>253</v>
      </c>
      <c r="C39" s="186"/>
      <c r="D39" s="214"/>
      <c r="E39" s="215" t="n">
        <v>0.1</v>
      </c>
    </row>
    <row r="40" customFormat="false" ht="15.75" hidden="true" customHeight="false" outlineLevel="0" collapsed="false">
      <c r="A40" s="216"/>
      <c r="B40" s="216"/>
      <c r="C40" s="217"/>
      <c r="D40" s="218"/>
      <c r="E40" s="219"/>
    </row>
    <row r="41" customFormat="false" ht="15.75" hidden="true" customHeight="false" outlineLevel="0" collapsed="false">
      <c r="A41" s="220"/>
      <c r="B41" s="220"/>
      <c r="C41" s="218"/>
      <c r="D41" s="218"/>
      <c r="E41" s="219"/>
    </row>
    <row r="42" customFormat="false" ht="30" hidden="true" customHeight="false" outlineLevel="0" collapsed="false">
      <c r="A42" s="221" t="s">
        <v>254</v>
      </c>
      <c r="B42" s="221"/>
      <c r="C42" s="221"/>
      <c r="D42" s="218"/>
    </row>
    <row r="43" customFormat="false" ht="16.5" hidden="true" customHeight="false" outlineLevel="0" collapsed="false">
      <c r="A43" s="185" t="s">
        <v>255</v>
      </c>
    </row>
    <row r="44" customFormat="false" ht="16.5" hidden="true" customHeight="false" outlineLevel="0" collapsed="false">
      <c r="A44" s="185" t="s">
        <v>256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50</v>
      </c>
      <c r="H45" s="0" t="n">
        <f aca="false">營運量!M11</f>
        <v>50</v>
      </c>
      <c r="I45" s="0" t="n">
        <f aca="false">營運量!N11</f>
        <v>50</v>
      </c>
      <c r="J45" s="0" t="n">
        <f aca="false">營運量!O11</f>
        <v>50</v>
      </c>
      <c r="K45" s="0" t="n">
        <f aca="false">營運量!P11</f>
        <v>50</v>
      </c>
      <c r="L45" s="0" t="n">
        <f aca="false">營運量!Q11</f>
        <v>50</v>
      </c>
      <c r="M45" s="0" t="n">
        <f aca="false">營運量!R11</f>
        <v>50</v>
      </c>
      <c r="N45" s="0" t="n">
        <f aca="false">營運量!S11</f>
        <v>50</v>
      </c>
      <c r="O45" s="0" t="n">
        <f aca="false">營運量!T11</f>
        <v>50</v>
      </c>
      <c r="P45" s="0" t="n">
        <f aca="false">營運量!U11</f>
        <v>50</v>
      </c>
      <c r="Q45" s="0" t="n">
        <f aca="false">營運量!V11</f>
        <v>50</v>
      </c>
      <c r="R45" s="0" t="n">
        <f aca="false">營運量!W11</f>
        <v>50</v>
      </c>
      <c r="S45" s="0" t="n">
        <f aca="false">營運量!X11</f>
        <v>50</v>
      </c>
      <c r="T45" s="0" t="n">
        <f aca="false">營運量!Y11</f>
        <v>50</v>
      </c>
      <c r="U45" s="0" t="n">
        <f aca="false">營運量!Z11</f>
        <v>50</v>
      </c>
      <c r="V45" s="0" t="n">
        <f aca="false">營運量!AA11</f>
        <v>50</v>
      </c>
      <c r="W45" s="0" t="n">
        <f aca="false">營運量!AB11</f>
        <v>50</v>
      </c>
      <c r="X45" s="0" t="n">
        <f aca="false">營運量!AC11</f>
        <v>50</v>
      </c>
      <c r="Y45" s="0" t="n">
        <f aca="false">營運量!AD11</f>
        <v>50</v>
      </c>
      <c r="Z45" s="0" t="n">
        <f aca="false">營運量!AE11</f>
        <v>50</v>
      </c>
      <c r="AA45" s="0" t="n">
        <f aca="false">營運量!AF11</f>
        <v>50</v>
      </c>
      <c r="AB45" s="0" t="n">
        <f aca="false">營運量!AG11</f>
        <v>50</v>
      </c>
      <c r="AC45" s="0" t="n">
        <f aca="false">營運量!AH11</f>
        <v>50</v>
      </c>
      <c r="AD45" s="0" t="n">
        <f aca="false">營運量!AI11</f>
        <v>50</v>
      </c>
      <c r="AE45" s="0" t="n">
        <f aca="false">營運量!AJ11</f>
        <v>50</v>
      </c>
      <c r="AF45" s="0" t="n">
        <f aca="false">營運量!AK11</f>
        <v>50</v>
      </c>
      <c r="AG45" s="0" t="n">
        <f aca="false">營運量!AL11</f>
        <v>50</v>
      </c>
      <c r="AH45" s="0" t="n">
        <f aca="false">營運量!AM11</f>
        <v>50</v>
      </c>
      <c r="AI45" s="0" t="n">
        <f aca="false">營運量!AN11</f>
        <v>50</v>
      </c>
      <c r="AJ45" s="0" t="n">
        <f aca="false">營運量!AO11</f>
        <v>50</v>
      </c>
      <c r="AK45" s="0" t="n">
        <f aca="false">營運量!AP11</f>
        <v>50</v>
      </c>
      <c r="AL45" s="0" t="n">
        <f aca="false">營運量!AQ11</f>
        <v>50</v>
      </c>
      <c r="AM45" s="0" t="n">
        <f aca="false">營運量!AR11</f>
        <v>50</v>
      </c>
      <c r="AN45" s="0" t="n">
        <f aca="false">營運量!AS11</f>
        <v>50</v>
      </c>
      <c r="AO45" s="0" t="n">
        <f aca="false">營運量!AT11</f>
        <v>50</v>
      </c>
      <c r="AP45" s="0" t="n">
        <f aca="false">營運量!AU11</f>
        <v>50</v>
      </c>
      <c r="AQ45" s="0" t="n">
        <f aca="false">營運量!AV11</f>
        <v>50</v>
      </c>
      <c r="AR45" s="0" t="n">
        <f aca="false">營運量!AW11</f>
        <v>50</v>
      </c>
      <c r="AS45" s="59" t="n">
        <f aca="false">營運量!AX11</f>
        <v>50</v>
      </c>
      <c r="AT45" s="59" t="n">
        <f aca="false">營運量!AY11</f>
        <v>50</v>
      </c>
      <c r="AU45" s="59" t="n">
        <f aca="false">營運量!AZ11</f>
        <v>50</v>
      </c>
      <c r="AV45" s="59" t="n">
        <f aca="false">營運量!BA11</f>
        <v>50</v>
      </c>
      <c r="AW45" s="59" t="n">
        <f aca="false">營運量!BB11</f>
        <v>50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27</v>
      </c>
      <c r="H46" s="0" t="n">
        <f aca="false">營運量!M12</f>
        <v>27</v>
      </c>
      <c r="I46" s="0" t="n">
        <f aca="false">營運量!N12</f>
        <v>27</v>
      </c>
      <c r="J46" s="0" t="n">
        <f aca="false">營運量!O12</f>
        <v>27</v>
      </c>
      <c r="K46" s="0" t="n">
        <f aca="false">營運量!P12</f>
        <v>27</v>
      </c>
      <c r="L46" s="0" t="n">
        <f aca="false">營運量!Q12</f>
        <v>27</v>
      </c>
      <c r="M46" s="0" t="n">
        <f aca="false">營運量!R12</f>
        <v>27</v>
      </c>
      <c r="N46" s="0" t="n">
        <f aca="false">營運量!S12</f>
        <v>27</v>
      </c>
      <c r="O46" s="0" t="n">
        <f aca="false">營運量!T12</f>
        <v>27</v>
      </c>
      <c r="P46" s="0" t="n">
        <f aca="false">營運量!U12</f>
        <v>27</v>
      </c>
      <c r="Q46" s="0" t="n">
        <f aca="false">營運量!V12</f>
        <v>27</v>
      </c>
      <c r="R46" s="0" t="n">
        <f aca="false">營運量!W12</f>
        <v>27</v>
      </c>
      <c r="S46" s="0" t="n">
        <f aca="false">營運量!X12</f>
        <v>27</v>
      </c>
      <c r="T46" s="0" t="n">
        <f aca="false">營運量!Y12</f>
        <v>27</v>
      </c>
      <c r="U46" s="0" t="n">
        <f aca="false">營運量!Z12</f>
        <v>27</v>
      </c>
      <c r="V46" s="0" t="n">
        <f aca="false">營運量!AA12</f>
        <v>27</v>
      </c>
      <c r="W46" s="0" t="n">
        <f aca="false">營運量!AB12</f>
        <v>27</v>
      </c>
      <c r="X46" s="0" t="n">
        <f aca="false">營運量!AC12</f>
        <v>27</v>
      </c>
      <c r="Y46" s="0" t="n">
        <f aca="false">營運量!AD12</f>
        <v>27</v>
      </c>
      <c r="Z46" s="0" t="n">
        <f aca="false">營運量!AE12</f>
        <v>27</v>
      </c>
      <c r="AA46" s="0" t="n">
        <f aca="false">營運量!AF12</f>
        <v>27</v>
      </c>
      <c r="AB46" s="0" t="n">
        <f aca="false">營運量!AG12</f>
        <v>27</v>
      </c>
      <c r="AC46" s="0" t="n">
        <f aca="false">營運量!AH12</f>
        <v>27</v>
      </c>
      <c r="AD46" s="0" t="n">
        <f aca="false">營運量!AI12</f>
        <v>27</v>
      </c>
      <c r="AE46" s="0" t="n">
        <f aca="false">營運量!AJ12</f>
        <v>27</v>
      </c>
      <c r="AF46" s="0" t="n">
        <f aca="false">營運量!AK12</f>
        <v>27</v>
      </c>
      <c r="AG46" s="0" t="n">
        <f aca="false">營運量!AL12</f>
        <v>27</v>
      </c>
      <c r="AH46" s="0" t="n">
        <f aca="false">營運量!AM12</f>
        <v>27</v>
      </c>
      <c r="AI46" s="0" t="n">
        <f aca="false">營運量!AN12</f>
        <v>27</v>
      </c>
      <c r="AJ46" s="0" t="n">
        <f aca="false">營運量!AO12</f>
        <v>27</v>
      </c>
      <c r="AK46" s="0" t="n">
        <f aca="false">營運量!AP12</f>
        <v>27</v>
      </c>
      <c r="AL46" s="0" t="n">
        <f aca="false">營運量!AQ12</f>
        <v>27</v>
      </c>
      <c r="AM46" s="0" t="n">
        <f aca="false">營運量!AR12</f>
        <v>27</v>
      </c>
      <c r="AN46" s="0" t="n">
        <f aca="false">營運量!AS12</f>
        <v>27</v>
      </c>
      <c r="AO46" s="0" t="n">
        <f aca="false">營運量!AT12</f>
        <v>27</v>
      </c>
      <c r="AP46" s="0" t="n">
        <f aca="false">營運量!AU12</f>
        <v>27</v>
      </c>
      <c r="AQ46" s="0" t="n">
        <f aca="false">營運量!AV12</f>
        <v>27</v>
      </c>
      <c r="AR46" s="0" t="n">
        <f aca="false">營運量!AW12</f>
        <v>27</v>
      </c>
      <c r="AS46" s="59" t="n">
        <f aca="false">營運量!AX12</f>
        <v>27</v>
      </c>
      <c r="AT46" s="59" t="n">
        <f aca="false">營運量!AY12</f>
        <v>27</v>
      </c>
      <c r="AU46" s="59" t="n">
        <f aca="false">營運量!AZ12</f>
        <v>27</v>
      </c>
      <c r="AV46" s="59" t="n">
        <f aca="false">營運量!BA12</f>
        <v>27</v>
      </c>
      <c r="AW46" s="59" t="n">
        <f aca="false">營運量!BB12</f>
        <v>27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18</v>
      </c>
      <c r="H47" s="0" t="n">
        <f aca="false">營運量!M13</f>
        <v>18</v>
      </c>
      <c r="I47" s="0" t="n">
        <f aca="false">營運量!N13</f>
        <v>18</v>
      </c>
      <c r="J47" s="0" t="n">
        <f aca="false">營運量!O13</f>
        <v>18</v>
      </c>
      <c r="K47" s="0" t="n">
        <f aca="false">營運量!P13</f>
        <v>18</v>
      </c>
      <c r="L47" s="0" t="n">
        <f aca="false">營運量!Q13</f>
        <v>18</v>
      </c>
      <c r="M47" s="0" t="n">
        <f aca="false">營運量!R13</f>
        <v>18</v>
      </c>
      <c r="N47" s="0" t="n">
        <f aca="false">營運量!S13</f>
        <v>18</v>
      </c>
      <c r="O47" s="0" t="n">
        <f aca="false">營運量!T13</f>
        <v>18</v>
      </c>
      <c r="P47" s="0" t="n">
        <f aca="false">營運量!U13</f>
        <v>18</v>
      </c>
      <c r="Q47" s="0" t="n">
        <f aca="false">營運量!V13</f>
        <v>18</v>
      </c>
      <c r="R47" s="0" t="n">
        <f aca="false">營運量!W13</f>
        <v>18</v>
      </c>
      <c r="S47" s="0" t="n">
        <f aca="false">營運量!X13</f>
        <v>18</v>
      </c>
      <c r="T47" s="0" t="n">
        <f aca="false">營運量!Y13</f>
        <v>18</v>
      </c>
      <c r="U47" s="0" t="n">
        <f aca="false">營運量!Z13</f>
        <v>18</v>
      </c>
      <c r="V47" s="0" t="n">
        <f aca="false">營運量!AA13</f>
        <v>18</v>
      </c>
      <c r="W47" s="0" t="n">
        <f aca="false">營運量!AB13</f>
        <v>18</v>
      </c>
      <c r="X47" s="0" t="n">
        <f aca="false">營運量!AC13</f>
        <v>18</v>
      </c>
      <c r="Y47" s="0" t="n">
        <f aca="false">營運量!AD13</f>
        <v>18</v>
      </c>
      <c r="Z47" s="0" t="n">
        <f aca="false">營運量!AE13</f>
        <v>18</v>
      </c>
      <c r="AA47" s="0" t="n">
        <f aca="false">營運量!AF13</f>
        <v>18</v>
      </c>
      <c r="AB47" s="0" t="n">
        <f aca="false">營運量!AG13</f>
        <v>18</v>
      </c>
      <c r="AC47" s="0" t="n">
        <f aca="false">營運量!AH13</f>
        <v>18</v>
      </c>
      <c r="AD47" s="0" t="n">
        <f aca="false">營運量!AI13</f>
        <v>18</v>
      </c>
      <c r="AE47" s="0" t="n">
        <f aca="false">營運量!AJ13</f>
        <v>18</v>
      </c>
      <c r="AF47" s="0" t="n">
        <f aca="false">營運量!AK13</f>
        <v>18</v>
      </c>
      <c r="AG47" s="0" t="n">
        <f aca="false">營運量!AL13</f>
        <v>18</v>
      </c>
      <c r="AH47" s="0" t="n">
        <f aca="false">營運量!AM13</f>
        <v>18</v>
      </c>
      <c r="AI47" s="0" t="n">
        <f aca="false">營運量!AN13</f>
        <v>18</v>
      </c>
      <c r="AJ47" s="0" t="n">
        <f aca="false">營運量!AO13</f>
        <v>18</v>
      </c>
      <c r="AK47" s="0" t="n">
        <f aca="false">營運量!AP13</f>
        <v>18</v>
      </c>
      <c r="AL47" s="0" t="n">
        <f aca="false">營運量!AQ13</f>
        <v>18</v>
      </c>
      <c r="AM47" s="0" t="n">
        <f aca="false">營運量!AR13</f>
        <v>18</v>
      </c>
      <c r="AN47" s="0" t="n">
        <f aca="false">營運量!AS13</f>
        <v>18</v>
      </c>
      <c r="AO47" s="0" t="n">
        <f aca="false">營運量!AT13</f>
        <v>18</v>
      </c>
      <c r="AP47" s="0" t="n">
        <f aca="false">營運量!AU13</f>
        <v>18</v>
      </c>
      <c r="AQ47" s="0" t="n">
        <f aca="false">營運量!AV13</f>
        <v>18</v>
      </c>
      <c r="AR47" s="0" t="n">
        <f aca="false">營運量!AW13</f>
        <v>18</v>
      </c>
      <c r="AS47" s="59" t="n">
        <f aca="false">營運量!AX13</f>
        <v>18</v>
      </c>
      <c r="AT47" s="59" t="n">
        <f aca="false">營運量!AY13</f>
        <v>18</v>
      </c>
      <c r="AU47" s="59" t="n">
        <f aca="false">營運量!AZ13</f>
        <v>18</v>
      </c>
      <c r="AV47" s="59" t="n">
        <f aca="false">營運量!BA13</f>
        <v>18</v>
      </c>
      <c r="AW47" s="59" t="n">
        <f aca="false">營運量!BB13</f>
        <v>18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9</v>
      </c>
      <c r="H48" s="0" t="n">
        <f aca="false">營運量!M14</f>
        <v>9</v>
      </c>
      <c r="I48" s="0" t="n">
        <f aca="false">營運量!N14</f>
        <v>9</v>
      </c>
      <c r="J48" s="0" t="n">
        <f aca="false">營運量!O14</f>
        <v>9</v>
      </c>
      <c r="K48" s="0" t="n">
        <f aca="false">營運量!P14</f>
        <v>9</v>
      </c>
      <c r="L48" s="0" t="n">
        <f aca="false">營運量!Q14</f>
        <v>9</v>
      </c>
      <c r="M48" s="0" t="n">
        <f aca="false">營運量!R14</f>
        <v>9</v>
      </c>
      <c r="N48" s="0" t="n">
        <f aca="false">營運量!S14</f>
        <v>9</v>
      </c>
      <c r="O48" s="0" t="n">
        <f aca="false">營運量!T14</f>
        <v>9</v>
      </c>
      <c r="P48" s="0" t="n">
        <f aca="false">營運量!U14</f>
        <v>9</v>
      </c>
      <c r="Q48" s="0" t="n">
        <f aca="false">營運量!V14</f>
        <v>9</v>
      </c>
      <c r="R48" s="0" t="n">
        <f aca="false">營運量!W14</f>
        <v>9</v>
      </c>
      <c r="S48" s="0" t="n">
        <f aca="false">營運量!X14</f>
        <v>9</v>
      </c>
      <c r="T48" s="0" t="n">
        <f aca="false">營運量!Y14</f>
        <v>9</v>
      </c>
      <c r="U48" s="0" t="n">
        <f aca="false">營運量!Z14</f>
        <v>9</v>
      </c>
      <c r="V48" s="0" t="n">
        <f aca="false">營運量!AA14</f>
        <v>9</v>
      </c>
      <c r="W48" s="0" t="n">
        <f aca="false">營運量!AB14</f>
        <v>9</v>
      </c>
      <c r="X48" s="0" t="n">
        <f aca="false">營運量!AC14</f>
        <v>9</v>
      </c>
      <c r="Y48" s="0" t="n">
        <f aca="false">營運量!AD14</f>
        <v>9</v>
      </c>
      <c r="Z48" s="0" t="n">
        <f aca="false">營運量!AE14</f>
        <v>9</v>
      </c>
      <c r="AA48" s="0" t="n">
        <f aca="false">營運量!AF14</f>
        <v>9</v>
      </c>
      <c r="AB48" s="0" t="n">
        <f aca="false">營運量!AG14</f>
        <v>9</v>
      </c>
      <c r="AC48" s="0" t="n">
        <f aca="false">營運量!AH14</f>
        <v>9</v>
      </c>
      <c r="AD48" s="0" t="n">
        <f aca="false">營運量!AI14</f>
        <v>9</v>
      </c>
      <c r="AE48" s="0" t="n">
        <f aca="false">營運量!AJ14</f>
        <v>9</v>
      </c>
      <c r="AF48" s="0" t="n">
        <f aca="false">營運量!AK14</f>
        <v>9</v>
      </c>
      <c r="AG48" s="0" t="n">
        <f aca="false">營運量!AL14</f>
        <v>9</v>
      </c>
      <c r="AH48" s="0" t="n">
        <f aca="false">營運量!AM14</f>
        <v>9</v>
      </c>
      <c r="AI48" s="0" t="n">
        <f aca="false">營運量!AN14</f>
        <v>9</v>
      </c>
      <c r="AJ48" s="0" t="n">
        <f aca="false">營運量!AO14</f>
        <v>9</v>
      </c>
      <c r="AK48" s="0" t="n">
        <f aca="false">營運量!AP14</f>
        <v>9</v>
      </c>
      <c r="AL48" s="0" t="n">
        <f aca="false">營運量!AQ14</f>
        <v>9</v>
      </c>
      <c r="AM48" s="0" t="n">
        <f aca="false">營運量!AR14</f>
        <v>9</v>
      </c>
      <c r="AN48" s="0" t="n">
        <f aca="false">營運量!AS14</f>
        <v>9</v>
      </c>
      <c r="AO48" s="0" t="n">
        <f aca="false">營運量!AT14</f>
        <v>9</v>
      </c>
      <c r="AP48" s="0" t="n">
        <f aca="false">營運量!AU14</f>
        <v>9</v>
      </c>
      <c r="AQ48" s="0" t="n">
        <f aca="false">營運量!AV14</f>
        <v>9</v>
      </c>
      <c r="AR48" s="0" t="n">
        <f aca="false">營運量!AW14</f>
        <v>9</v>
      </c>
      <c r="AS48" s="59" t="n">
        <f aca="false">營運量!AX14</f>
        <v>9</v>
      </c>
      <c r="AT48" s="59" t="n">
        <f aca="false">營運量!AY14</f>
        <v>9</v>
      </c>
      <c r="AU48" s="59" t="n">
        <f aca="false">營運量!AZ14</f>
        <v>9</v>
      </c>
      <c r="AV48" s="59" t="n">
        <f aca="false">營運量!BA14</f>
        <v>9</v>
      </c>
      <c r="AW48" s="59" t="n">
        <f aca="false">營運量!BB14</f>
        <v>9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3</v>
      </c>
      <c r="H49" s="0" t="n">
        <f aca="false">營運量!M15</f>
        <v>3</v>
      </c>
      <c r="I49" s="0" t="n">
        <f aca="false">營運量!N15</f>
        <v>3</v>
      </c>
      <c r="J49" s="0" t="n">
        <f aca="false">營運量!O15</f>
        <v>3</v>
      </c>
      <c r="K49" s="0" t="n">
        <f aca="false">營運量!P15</f>
        <v>3</v>
      </c>
      <c r="L49" s="0" t="n">
        <f aca="false">營運量!Q15</f>
        <v>3</v>
      </c>
      <c r="M49" s="0" t="n">
        <f aca="false">營運量!R15</f>
        <v>3</v>
      </c>
      <c r="N49" s="0" t="n">
        <f aca="false">營運量!S15</f>
        <v>3</v>
      </c>
      <c r="O49" s="0" t="n">
        <f aca="false">營運量!T15</f>
        <v>3</v>
      </c>
      <c r="P49" s="0" t="n">
        <f aca="false">營運量!U15</f>
        <v>3</v>
      </c>
      <c r="Q49" s="0" t="n">
        <f aca="false">營運量!V15</f>
        <v>3</v>
      </c>
      <c r="R49" s="0" t="n">
        <f aca="false">營運量!W15</f>
        <v>3</v>
      </c>
      <c r="S49" s="0" t="n">
        <f aca="false">營運量!X15</f>
        <v>3</v>
      </c>
      <c r="T49" s="0" t="n">
        <f aca="false">營運量!Y15</f>
        <v>3</v>
      </c>
      <c r="U49" s="0" t="n">
        <f aca="false">營運量!Z15</f>
        <v>3</v>
      </c>
      <c r="V49" s="0" t="n">
        <f aca="false">營運量!AA15</f>
        <v>3</v>
      </c>
      <c r="W49" s="0" t="n">
        <f aca="false">營運量!AB15</f>
        <v>3</v>
      </c>
      <c r="X49" s="0" t="n">
        <f aca="false">營運量!AC15</f>
        <v>3</v>
      </c>
      <c r="Y49" s="0" t="n">
        <f aca="false">營運量!AD15</f>
        <v>3</v>
      </c>
      <c r="Z49" s="0" t="n">
        <f aca="false">營運量!AE15</f>
        <v>3</v>
      </c>
      <c r="AA49" s="0" t="n">
        <f aca="false">營運量!AF15</f>
        <v>3</v>
      </c>
      <c r="AB49" s="0" t="n">
        <f aca="false">營運量!AG15</f>
        <v>3</v>
      </c>
      <c r="AC49" s="0" t="n">
        <f aca="false">營運量!AH15</f>
        <v>3</v>
      </c>
      <c r="AD49" s="0" t="n">
        <f aca="false">營運量!AI15</f>
        <v>3</v>
      </c>
      <c r="AE49" s="0" t="n">
        <f aca="false">營運量!AJ15</f>
        <v>3</v>
      </c>
      <c r="AF49" s="0" t="n">
        <f aca="false">營運量!AK15</f>
        <v>3</v>
      </c>
      <c r="AG49" s="0" t="n">
        <f aca="false">營運量!AL15</f>
        <v>3</v>
      </c>
      <c r="AH49" s="0" t="n">
        <f aca="false">營運量!AM15</f>
        <v>3</v>
      </c>
      <c r="AI49" s="0" t="n">
        <f aca="false">營運量!AN15</f>
        <v>3</v>
      </c>
      <c r="AJ49" s="0" t="n">
        <f aca="false">營運量!AO15</f>
        <v>3</v>
      </c>
      <c r="AK49" s="0" t="n">
        <f aca="false">營運量!AP15</f>
        <v>3</v>
      </c>
      <c r="AL49" s="0" t="n">
        <f aca="false">營運量!AQ15</f>
        <v>3</v>
      </c>
      <c r="AM49" s="0" t="n">
        <f aca="false">營運量!AR15</f>
        <v>3</v>
      </c>
      <c r="AN49" s="0" t="n">
        <f aca="false">營運量!AS15</f>
        <v>3</v>
      </c>
      <c r="AO49" s="0" t="n">
        <f aca="false">營運量!AT15</f>
        <v>3</v>
      </c>
      <c r="AP49" s="0" t="n">
        <f aca="false">營運量!AU15</f>
        <v>3</v>
      </c>
      <c r="AQ49" s="0" t="n">
        <f aca="false">營運量!AV15</f>
        <v>3</v>
      </c>
      <c r="AR49" s="0" t="n">
        <f aca="false">營運量!AW15</f>
        <v>3</v>
      </c>
      <c r="AS49" s="59" t="n">
        <f aca="false">營運量!AX15</f>
        <v>3</v>
      </c>
      <c r="AT49" s="59" t="n">
        <f aca="false">營運量!AY15</f>
        <v>3</v>
      </c>
      <c r="AU49" s="59" t="n">
        <f aca="false">營運量!AZ15</f>
        <v>3</v>
      </c>
      <c r="AV49" s="59" t="n">
        <f aca="false">營運量!BA15</f>
        <v>3</v>
      </c>
      <c r="AW49" s="59" t="n">
        <f aca="false">營運量!BB15</f>
        <v>3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2</v>
      </c>
      <c r="H50" s="0" t="n">
        <f aca="false">營運量!M16</f>
        <v>2</v>
      </c>
      <c r="I50" s="0" t="n">
        <f aca="false">營運量!N16</f>
        <v>2</v>
      </c>
      <c r="J50" s="0" t="n">
        <f aca="false">營運量!O16</f>
        <v>2</v>
      </c>
      <c r="K50" s="0" t="n">
        <f aca="false">營運量!P16</f>
        <v>2</v>
      </c>
      <c r="L50" s="0" t="n">
        <f aca="false">營運量!Q16</f>
        <v>2</v>
      </c>
      <c r="M50" s="0" t="n">
        <f aca="false">營運量!R16</f>
        <v>2</v>
      </c>
      <c r="N50" s="0" t="n">
        <f aca="false">營運量!S16</f>
        <v>2</v>
      </c>
      <c r="O50" s="0" t="n">
        <f aca="false">營運量!T16</f>
        <v>2</v>
      </c>
      <c r="P50" s="0" t="n">
        <f aca="false">營運量!U16</f>
        <v>2</v>
      </c>
      <c r="Q50" s="0" t="n">
        <f aca="false">營運量!V16</f>
        <v>2</v>
      </c>
      <c r="R50" s="0" t="n">
        <f aca="false">營運量!W16</f>
        <v>2</v>
      </c>
      <c r="S50" s="0" t="n">
        <f aca="false">營運量!X16</f>
        <v>2</v>
      </c>
      <c r="T50" s="0" t="n">
        <f aca="false">營運量!Y16</f>
        <v>2</v>
      </c>
      <c r="U50" s="0" t="n">
        <f aca="false">營運量!Z16</f>
        <v>2</v>
      </c>
      <c r="V50" s="0" t="n">
        <f aca="false">營運量!AA16</f>
        <v>2</v>
      </c>
      <c r="W50" s="0" t="n">
        <f aca="false">營運量!AB16</f>
        <v>2</v>
      </c>
      <c r="X50" s="0" t="n">
        <f aca="false">營運量!AC16</f>
        <v>2</v>
      </c>
      <c r="Y50" s="0" t="n">
        <f aca="false">營運量!AD16</f>
        <v>2</v>
      </c>
      <c r="Z50" s="0" t="n">
        <f aca="false">營運量!AE16</f>
        <v>2</v>
      </c>
      <c r="AA50" s="0" t="n">
        <f aca="false">營運量!AF16</f>
        <v>2</v>
      </c>
      <c r="AB50" s="0" t="n">
        <f aca="false">營運量!AG16</f>
        <v>2</v>
      </c>
      <c r="AC50" s="0" t="n">
        <f aca="false">營運量!AH16</f>
        <v>2</v>
      </c>
      <c r="AD50" s="0" t="n">
        <f aca="false">營運量!AI16</f>
        <v>2</v>
      </c>
      <c r="AE50" s="0" t="n">
        <f aca="false">營運量!AJ16</f>
        <v>2</v>
      </c>
      <c r="AF50" s="0" t="n">
        <f aca="false">營運量!AK16</f>
        <v>2</v>
      </c>
      <c r="AG50" s="0" t="n">
        <f aca="false">營運量!AL16</f>
        <v>2</v>
      </c>
      <c r="AH50" s="0" t="n">
        <f aca="false">營運量!AM16</f>
        <v>2</v>
      </c>
      <c r="AI50" s="0" t="n">
        <f aca="false">營運量!AN16</f>
        <v>2</v>
      </c>
      <c r="AJ50" s="0" t="n">
        <f aca="false">營運量!AO16</f>
        <v>2</v>
      </c>
      <c r="AK50" s="0" t="n">
        <f aca="false">營運量!AP16</f>
        <v>2</v>
      </c>
      <c r="AL50" s="0" t="n">
        <f aca="false">營運量!AQ16</f>
        <v>2</v>
      </c>
      <c r="AM50" s="0" t="n">
        <f aca="false">營運量!AR16</f>
        <v>2</v>
      </c>
      <c r="AN50" s="0" t="n">
        <f aca="false">營運量!AS16</f>
        <v>2</v>
      </c>
      <c r="AO50" s="0" t="n">
        <f aca="false">營運量!AT16</f>
        <v>2</v>
      </c>
      <c r="AP50" s="0" t="n">
        <f aca="false">營運量!AU16</f>
        <v>2</v>
      </c>
      <c r="AQ50" s="0" t="n">
        <f aca="false">營運量!AV16</f>
        <v>2</v>
      </c>
      <c r="AR50" s="0" t="n">
        <f aca="false">營運量!AW16</f>
        <v>2</v>
      </c>
      <c r="AS50" s="59" t="n">
        <f aca="false">營運量!AX16</f>
        <v>2</v>
      </c>
      <c r="AT50" s="59" t="n">
        <f aca="false">營運量!AY16</f>
        <v>2</v>
      </c>
      <c r="AU50" s="59" t="n">
        <f aca="false">營運量!AZ16</f>
        <v>2</v>
      </c>
      <c r="AV50" s="59" t="n">
        <f aca="false">營運量!BA16</f>
        <v>2</v>
      </c>
      <c r="AW50" s="59" t="n">
        <f aca="false">營運量!BB16</f>
        <v>2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</v>
      </c>
      <c r="H51" s="0" t="n">
        <f aca="false">營運量!M17</f>
        <v>1</v>
      </c>
      <c r="I51" s="0" t="n">
        <f aca="false">營運量!N17</f>
        <v>1</v>
      </c>
      <c r="J51" s="0" t="n">
        <f aca="false">營運量!O17</f>
        <v>1</v>
      </c>
      <c r="K51" s="0" t="n">
        <f aca="false">營運量!P17</f>
        <v>1</v>
      </c>
      <c r="L51" s="0" t="n">
        <f aca="false">營運量!Q17</f>
        <v>1</v>
      </c>
      <c r="M51" s="0" t="n">
        <f aca="false">營運量!R17</f>
        <v>1</v>
      </c>
      <c r="N51" s="0" t="n">
        <f aca="false">營運量!S17</f>
        <v>1</v>
      </c>
      <c r="O51" s="0" t="n">
        <f aca="false">營運量!T17</f>
        <v>1</v>
      </c>
      <c r="P51" s="0" t="n">
        <f aca="false">營運量!U17</f>
        <v>1</v>
      </c>
      <c r="Q51" s="0" t="n">
        <f aca="false">營運量!V17</f>
        <v>1</v>
      </c>
      <c r="R51" s="0" t="n">
        <f aca="false">營運量!W17</f>
        <v>1</v>
      </c>
      <c r="S51" s="0" t="n">
        <f aca="false">營運量!X17</f>
        <v>1</v>
      </c>
      <c r="T51" s="0" t="n">
        <f aca="false">營運量!Y17</f>
        <v>1</v>
      </c>
      <c r="U51" s="0" t="n">
        <f aca="false">營運量!Z17</f>
        <v>1</v>
      </c>
      <c r="V51" s="0" t="n">
        <f aca="false">營運量!AA17</f>
        <v>1</v>
      </c>
      <c r="W51" s="0" t="n">
        <f aca="false">營運量!AB17</f>
        <v>1</v>
      </c>
      <c r="X51" s="0" t="n">
        <f aca="false">營運量!AC17</f>
        <v>1</v>
      </c>
      <c r="Y51" s="0" t="n">
        <f aca="false">營運量!AD17</f>
        <v>1</v>
      </c>
      <c r="Z51" s="0" t="n">
        <f aca="false">營運量!AE17</f>
        <v>1</v>
      </c>
      <c r="AA51" s="0" t="n">
        <f aca="false">營運量!AF17</f>
        <v>1</v>
      </c>
      <c r="AB51" s="0" t="n">
        <f aca="false">營運量!AG17</f>
        <v>1</v>
      </c>
      <c r="AC51" s="0" t="n">
        <f aca="false">營運量!AH17</f>
        <v>1</v>
      </c>
      <c r="AD51" s="0" t="n">
        <f aca="false">營運量!AI17</f>
        <v>1</v>
      </c>
      <c r="AE51" s="0" t="n">
        <f aca="false">營運量!AJ17</f>
        <v>1</v>
      </c>
      <c r="AF51" s="0" t="n">
        <f aca="false">營運量!AK17</f>
        <v>1</v>
      </c>
      <c r="AG51" s="0" t="n">
        <f aca="false">營運量!AL17</f>
        <v>1</v>
      </c>
      <c r="AH51" s="0" t="n">
        <f aca="false">營運量!AM17</f>
        <v>1</v>
      </c>
      <c r="AI51" s="0" t="n">
        <f aca="false">營運量!AN17</f>
        <v>1</v>
      </c>
      <c r="AJ51" s="0" t="n">
        <f aca="false">營運量!AO17</f>
        <v>1</v>
      </c>
      <c r="AK51" s="0" t="n">
        <f aca="false">營運量!AP17</f>
        <v>1</v>
      </c>
      <c r="AL51" s="0" t="n">
        <f aca="false">營運量!AQ17</f>
        <v>1</v>
      </c>
      <c r="AM51" s="0" t="n">
        <f aca="false">營運量!AR17</f>
        <v>1</v>
      </c>
      <c r="AN51" s="0" t="n">
        <f aca="false">營運量!AS17</f>
        <v>1</v>
      </c>
      <c r="AO51" s="0" t="n">
        <f aca="false">營運量!AT17</f>
        <v>1</v>
      </c>
      <c r="AP51" s="0" t="n">
        <f aca="false">營運量!AU17</f>
        <v>1</v>
      </c>
      <c r="AQ51" s="0" t="n">
        <f aca="false">營運量!AV17</f>
        <v>1</v>
      </c>
      <c r="AR51" s="59" t="n">
        <f aca="false">營運量!AW17</f>
        <v>1</v>
      </c>
      <c r="AS51" s="59" t="n">
        <f aca="false">營運量!AX17</f>
        <v>1</v>
      </c>
      <c r="AT51" s="59" t="n">
        <f aca="false">營運量!AY17</f>
        <v>1</v>
      </c>
      <c r="AU51" s="59" t="n">
        <f aca="false">營運量!AZ17</f>
        <v>1</v>
      </c>
      <c r="AV51" s="59" t="n">
        <f aca="false">營運量!BA17</f>
        <v>1</v>
      </c>
      <c r="AW51" s="59" t="n">
        <f aca="false">營運量!BB17</f>
        <v>1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30</v>
      </c>
      <c r="H52" s="0" t="n">
        <f aca="false">營運量!M18</f>
        <v>30</v>
      </c>
      <c r="I52" s="0" t="n">
        <f aca="false">營運量!N18</f>
        <v>30</v>
      </c>
      <c r="J52" s="0" t="n">
        <f aca="false">營運量!O18</f>
        <v>30</v>
      </c>
      <c r="K52" s="0" t="n">
        <f aca="false">營運量!P18</f>
        <v>30</v>
      </c>
      <c r="L52" s="0" t="n">
        <f aca="false">營運量!Q18</f>
        <v>30</v>
      </c>
      <c r="M52" s="0" t="n">
        <f aca="false">營運量!R18</f>
        <v>30</v>
      </c>
      <c r="N52" s="0" t="n">
        <f aca="false">營運量!S18</f>
        <v>30</v>
      </c>
      <c r="O52" s="0" t="n">
        <f aca="false">營運量!T18</f>
        <v>30</v>
      </c>
      <c r="P52" s="0" t="n">
        <f aca="false">營運量!U18</f>
        <v>30</v>
      </c>
      <c r="Q52" s="0" t="n">
        <f aca="false">營運量!V18</f>
        <v>30</v>
      </c>
      <c r="R52" s="0" t="n">
        <f aca="false">營運量!W18</f>
        <v>30</v>
      </c>
      <c r="S52" s="0" t="n">
        <f aca="false">營運量!X18</f>
        <v>30</v>
      </c>
      <c r="T52" s="0" t="n">
        <f aca="false">營運量!Y18</f>
        <v>30</v>
      </c>
      <c r="U52" s="0" t="n">
        <f aca="false">營運量!Z18</f>
        <v>30</v>
      </c>
      <c r="V52" s="0" t="n">
        <f aca="false">營運量!AA18</f>
        <v>30</v>
      </c>
      <c r="W52" s="0" t="n">
        <f aca="false">營運量!AB18</f>
        <v>30</v>
      </c>
      <c r="X52" s="0" t="n">
        <f aca="false">營運量!AC18</f>
        <v>30</v>
      </c>
      <c r="Y52" s="0" t="n">
        <f aca="false">營運量!AD18</f>
        <v>30</v>
      </c>
      <c r="Z52" s="0" t="n">
        <f aca="false">營運量!AE18</f>
        <v>30</v>
      </c>
      <c r="AA52" s="0" t="n">
        <f aca="false">營運量!AF18</f>
        <v>30</v>
      </c>
      <c r="AB52" s="0" t="n">
        <f aca="false">營運量!AG18</f>
        <v>30</v>
      </c>
      <c r="AC52" s="0" t="n">
        <f aca="false">營運量!AH18</f>
        <v>30</v>
      </c>
      <c r="AD52" s="0" t="n">
        <f aca="false">營運量!AI18</f>
        <v>30</v>
      </c>
      <c r="AE52" s="0" t="n">
        <f aca="false">營運量!AJ18</f>
        <v>30</v>
      </c>
      <c r="AF52" s="0" t="n">
        <f aca="false">營運量!AK18</f>
        <v>30</v>
      </c>
      <c r="AG52" s="0" t="n">
        <f aca="false">營運量!AL18</f>
        <v>30</v>
      </c>
      <c r="AH52" s="0" t="n">
        <f aca="false">營運量!AM18</f>
        <v>30</v>
      </c>
      <c r="AI52" s="0" t="n">
        <f aca="false">營運量!AN18</f>
        <v>30</v>
      </c>
      <c r="AJ52" s="0" t="n">
        <f aca="false">營運量!AO18</f>
        <v>30</v>
      </c>
      <c r="AK52" s="0" t="n">
        <f aca="false">營運量!AP18</f>
        <v>30</v>
      </c>
      <c r="AL52" s="0" t="n">
        <f aca="false">營運量!AQ18</f>
        <v>30</v>
      </c>
      <c r="AM52" s="0" t="n">
        <f aca="false">營運量!AR18</f>
        <v>30</v>
      </c>
      <c r="AN52" s="0" t="n">
        <f aca="false">營運量!AS18</f>
        <v>30</v>
      </c>
      <c r="AO52" s="0" t="n">
        <f aca="false">營運量!AT18</f>
        <v>30</v>
      </c>
      <c r="AP52" s="0" t="n">
        <f aca="false">營運量!AU18</f>
        <v>30</v>
      </c>
      <c r="AQ52" s="0" t="n">
        <f aca="false">營運量!AV18</f>
        <v>30</v>
      </c>
      <c r="AR52" s="59" t="n">
        <f aca="false">營運量!AW18</f>
        <v>30</v>
      </c>
      <c r="AS52" s="59" t="n">
        <f aca="false">營運量!AX18</f>
        <v>30</v>
      </c>
      <c r="AT52" s="59" t="n">
        <f aca="false">營運量!AY18</f>
        <v>30</v>
      </c>
      <c r="AU52" s="59" t="n">
        <f aca="false">營運量!AZ18</f>
        <v>30</v>
      </c>
      <c r="AV52" s="59" t="n">
        <f aca="false">營運量!BA18</f>
        <v>30</v>
      </c>
      <c r="AW52" s="59" t="n">
        <f aca="false">營運量!BB18</f>
        <v>30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20</v>
      </c>
      <c r="H53" s="0" t="n">
        <f aca="false">營運量!M19</f>
        <v>20</v>
      </c>
      <c r="I53" s="0" t="n">
        <f aca="false">營運量!N19</f>
        <v>20</v>
      </c>
      <c r="J53" s="0" t="n">
        <f aca="false">營運量!O19</f>
        <v>20</v>
      </c>
      <c r="K53" s="0" t="n">
        <f aca="false">營運量!P19</f>
        <v>20</v>
      </c>
      <c r="L53" s="0" t="n">
        <f aca="false">營運量!Q19</f>
        <v>20</v>
      </c>
      <c r="M53" s="0" t="n">
        <f aca="false">營運量!R19</f>
        <v>20</v>
      </c>
      <c r="N53" s="0" t="n">
        <f aca="false">營運量!S19</f>
        <v>20</v>
      </c>
      <c r="O53" s="0" t="n">
        <f aca="false">營運量!T19</f>
        <v>20</v>
      </c>
      <c r="P53" s="0" t="n">
        <f aca="false">營運量!U19</f>
        <v>20</v>
      </c>
      <c r="Q53" s="0" t="n">
        <f aca="false">營運量!V19</f>
        <v>20</v>
      </c>
      <c r="R53" s="0" t="n">
        <f aca="false">營運量!W19</f>
        <v>20</v>
      </c>
      <c r="S53" s="0" t="n">
        <f aca="false">營運量!X19</f>
        <v>20</v>
      </c>
      <c r="T53" s="0" t="n">
        <f aca="false">營運量!Y19</f>
        <v>20</v>
      </c>
      <c r="U53" s="0" t="n">
        <f aca="false">營運量!Z19</f>
        <v>20</v>
      </c>
      <c r="V53" s="0" t="n">
        <f aca="false">營運量!AA19</f>
        <v>20</v>
      </c>
      <c r="W53" s="0" t="n">
        <f aca="false">營運量!AB19</f>
        <v>20</v>
      </c>
      <c r="X53" s="0" t="n">
        <f aca="false">營運量!AC19</f>
        <v>20</v>
      </c>
      <c r="Y53" s="0" t="n">
        <f aca="false">營運量!AD19</f>
        <v>20</v>
      </c>
      <c r="Z53" s="0" t="n">
        <f aca="false">營運量!AE19</f>
        <v>20</v>
      </c>
      <c r="AA53" s="0" t="n">
        <f aca="false">營運量!AF19</f>
        <v>20</v>
      </c>
      <c r="AB53" s="0" t="n">
        <f aca="false">營運量!AG19</f>
        <v>20</v>
      </c>
      <c r="AC53" s="0" t="n">
        <f aca="false">營運量!AH19</f>
        <v>20</v>
      </c>
      <c r="AD53" s="0" t="n">
        <f aca="false">營運量!AI19</f>
        <v>20</v>
      </c>
      <c r="AE53" s="0" t="n">
        <f aca="false">營運量!AJ19</f>
        <v>20</v>
      </c>
      <c r="AF53" s="0" t="n">
        <f aca="false">營運量!AK19</f>
        <v>20</v>
      </c>
      <c r="AG53" s="0" t="n">
        <f aca="false">營運量!AL19</f>
        <v>20</v>
      </c>
      <c r="AH53" s="0" t="n">
        <f aca="false">營運量!AM19</f>
        <v>20</v>
      </c>
      <c r="AI53" s="0" t="n">
        <f aca="false">營運量!AN19</f>
        <v>20</v>
      </c>
      <c r="AJ53" s="0" t="n">
        <f aca="false">營運量!AO19</f>
        <v>20</v>
      </c>
      <c r="AK53" s="0" t="n">
        <f aca="false">營運量!AP19</f>
        <v>20</v>
      </c>
      <c r="AL53" s="0" t="n">
        <f aca="false">營運量!AQ19</f>
        <v>20</v>
      </c>
      <c r="AM53" s="0" t="n">
        <f aca="false">營運量!AR19</f>
        <v>20</v>
      </c>
      <c r="AN53" s="0" t="n">
        <f aca="false">營運量!AS19</f>
        <v>20</v>
      </c>
      <c r="AO53" s="0" t="n">
        <f aca="false">營運量!AT19</f>
        <v>20</v>
      </c>
      <c r="AP53" s="0" t="n">
        <f aca="false">營運量!AU19</f>
        <v>20</v>
      </c>
      <c r="AQ53" s="0" t="n">
        <f aca="false">營運量!AV19</f>
        <v>20</v>
      </c>
      <c r="AR53" s="59" t="n">
        <f aca="false">營運量!AW19</f>
        <v>20</v>
      </c>
      <c r="AS53" s="59" t="n">
        <f aca="false">營運量!AX19</f>
        <v>20</v>
      </c>
      <c r="AT53" s="59" t="n">
        <f aca="false">營運量!AY19</f>
        <v>20</v>
      </c>
      <c r="AU53" s="59" t="n">
        <f aca="false">營運量!AZ19</f>
        <v>20</v>
      </c>
      <c r="AV53" s="59" t="n">
        <f aca="false">營運量!BA19</f>
        <v>20</v>
      </c>
      <c r="AW53" s="59" t="n">
        <f aca="false">營運量!BB19</f>
        <v>2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0</v>
      </c>
      <c r="H54" s="0" t="n">
        <f aca="false">營運量!M20</f>
        <v>10</v>
      </c>
      <c r="I54" s="0" t="n">
        <f aca="false">營運量!N20</f>
        <v>10</v>
      </c>
      <c r="J54" s="0" t="n">
        <f aca="false">營運量!O20</f>
        <v>10</v>
      </c>
      <c r="K54" s="0" t="n">
        <f aca="false">營運量!P20</f>
        <v>10</v>
      </c>
      <c r="L54" s="0" t="n">
        <f aca="false">營運量!Q20</f>
        <v>10</v>
      </c>
      <c r="M54" s="0" t="n">
        <f aca="false">營運量!R20</f>
        <v>10</v>
      </c>
      <c r="N54" s="0" t="n">
        <f aca="false">營運量!S20</f>
        <v>10</v>
      </c>
      <c r="O54" s="0" t="n">
        <f aca="false">營運量!T20</f>
        <v>10</v>
      </c>
      <c r="P54" s="0" t="n">
        <f aca="false">營運量!U20</f>
        <v>10</v>
      </c>
      <c r="Q54" s="0" t="n">
        <f aca="false">營運量!V20</f>
        <v>10</v>
      </c>
      <c r="R54" s="0" t="n">
        <f aca="false">營運量!W20</f>
        <v>10</v>
      </c>
      <c r="S54" s="0" t="n">
        <f aca="false">營運量!X20</f>
        <v>10</v>
      </c>
      <c r="T54" s="0" t="n">
        <f aca="false">營運量!Y20</f>
        <v>10</v>
      </c>
      <c r="U54" s="0" t="n">
        <f aca="false">營運量!Z20</f>
        <v>10</v>
      </c>
      <c r="V54" s="0" t="n">
        <f aca="false">營運量!AA20</f>
        <v>10</v>
      </c>
      <c r="W54" s="0" t="n">
        <f aca="false">營運量!AB20</f>
        <v>10</v>
      </c>
      <c r="X54" s="0" t="n">
        <f aca="false">營運量!AC20</f>
        <v>10</v>
      </c>
      <c r="Y54" s="0" t="n">
        <f aca="false">營運量!AD20</f>
        <v>10</v>
      </c>
      <c r="Z54" s="0" t="n">
        <f aca="false">營運量!AE20</f>
        <v>10</v>
      </c>
      <c r="AA54" s="0" t="n">
        <f aca="false">營運量!AF20</f>
        <v>10</v>
      </c>
      <c r="AB54" s="0" t="n">
        <f aca="false">營運量!AG20</f>
        <v>10</v>
      </c>
      <c r="AC54" s="0" t="n">
        <f aca="false">營運量!AH20</f>
        <v>10</v>
      </c>
      <c r="AD54" s="0" t="n">
        <f aca="false">營運量!AI20</f>
        <v>10</v>
      </c>
      <c r="AE54" s="0" t="n">
        <f aca="false">營運量!AJ20</f>
        <v>10</v>
      </c>
      <c r="AF54" s="0" t="n">
        <f aca="false">營運量!AK20</f>
        <v>10</v>
      </c>
      <c r="AG54" s="0" t="n">
        <f aca="false">營運量!AL20</f>
        <v>10</v>
      </c>
      <c r="AH54" s="0" t="n">
        <f aca="false">營運量!AM20</f>
        <v>10</v>
      </c>
      <c r="AI54" s="0" t="n">
        <f aca="false">營運量!AN20</f>
        <v>10</v>
      </c>
      <c r="AJ54" s="0" t="n">
        <f aca="false">營運量!AO20</f>
        <v>10</v>
      </c>
      <c r="AK54" s="0" t="n">
        <f aca="false">營運量!AP20</f>
        <v>10</v>
      </c>
      <c r="AL54" s="0" t="n">
        <f aca="false">營運量!AQ20</f>
        <v>10</v>
      </c>
      <c r="AM54" s="0" t="n">
        <f aca="false">營運量!AR20</f>
        <v>10</v>
      </c>
      <c r="AN54" s="0" t="n">
        <f aca="false">營運量!AS20</f>
        <v>10</v>
      </c>
      <c r="AO54" s="0" t="n">
        <f aca="false">營運量!AT20</f>
        <v>10</v>
      </c>
      <c r="AP54" s="0" t="n">
        <f aca="false">營運量!AU20</f>
        <v>10</v>
      </c>
      <c r="AQ54" s="0" t="n">
        <f aca="false">營運量!AV20</f>
        <v>10</v>
      </c>
      <c r="AR54" s="59" t="n">
        <f aca="false">營運量!AW20</f>
        <v>10</v>
      </c>
      <c r="AS54" s="59" t="n">
        <f aca="false">營運量!AX20</f>
        <v>10</v>
      </c>
      <c r="AT54" s="59" t="n">
        <f aca="false">營運量!AY20</f>
        <v>10</v>
      </c>
      <c r="AU54" s="59" t="n">
        <f aca="false">營運量!AZ20</f>
        <v>10</v>
      </c>
      <c r="AV54" s="59" t="n">
        <f aca="false">營運量!BA20</f>
        <v>10</v>
      </c>
      <c r="AW54" s="59" t="n">
        <f aca="false">營運量!BB20</f>
        <v>10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13.5</v>
      </c>
      <c r="H55" s="0" t="n">
        <f aca="false">營運量!M21</f>
        <v>13.5</v>
      </c>
      <c r="I55" s="0" t="n">
        <f aca="false">營運量!N21</f>
        <v>13.5</v>
      </c>
      <c r="J55" s="0" t="n">
        <f aca="false">營運量!O21</f>
        <v>13.5</v>
      </c>
      <c r="K55" s="0" t="n">
        <f aca="false">營運量!P21</f>
        <v>13.5</v>
      </c>
      <c r="L55" s="0" t="n">
        <f aca="false">營運量!Q21</f>
        <v>13.5</v>
      </c>
      <c r="M55" s="0" t="n">
        <f aca="false">營運量!R21</f>
        <v>13.5</v>
      </c>
      <c r="N55" s="0" t="n">
        <f aca="false">營運量!S21</f>
        <v>13.5</v>
      </c>
      <c r="O55" s="0" t="n">
        <f aca="false">營運量!T21</f>
        <v>13.5</v>
      </c>
      <c r="P55" s="0" t="n">
        <f aca="false">營運量!U21</f>
        <v>13.5</v>
      </c>
      <c r="Q55" s="0" t="n">
        <f aca="false">營運量!V21</f>
        <v>13.5</v>
      </c>
      <c r="R55" s="0" t="n">
        <f aca="false">營運量!W21</f>
        <v>13.5</v>
      </c>
      <c r="S55" s="0" t="n">
        <f aca="false">營運量!X21</f>
        <v>13.5</v>
      </c>
      <c r="T55" s="0" t="n">
        <f aca="false">營運量!Y21</f>
        <v>13.5</v>
      </c>
      <c r="U55" s="0" t="n">
        <f aca="false">營運量!Z21</f>
        <v>13.5</v>
      </c>
      <c r="V55" s="0" t="n">
        <f aca="false">營運量!AA21</f>
        <v>13.5</v>
      </c>
      <c r="W55" s="0" t="n">
        <f aca="false">營運量!AB21</f>
        <v>13.5</v>
      </c>
      <c r="X55" s="0" t="n">
        <f aca="false">營運量!AC21</f>
        <v>13.5</v>
      </c>
      <c r="Y55" s="0" t="n">
        <f aca="false">營運量!AD21</f>
        <v>13.5</v>
      </c>
      <c r="Z55" s="0" t="n">
        <f aca="false">營運量!AE21</f>
        <v>13.5</v>
      </c>
      <c r="AA55" s="0" t="n">
        <f aca="false">營運量!AF21</f>
        <v>13.5</v>
      </c>
      <c r="AB55" s="0" t="n">
        <f aca="false">營運量!AG21</f>
        <v>13.5</v>
      </c>
      <c r="AC55" s="0" t="n">
        <f aca="false">營運量!AH21</f>
        <v>13.5</v>
      </c>
      <c r="AD55" s="0" t="n">
        <f aca="false">營運量!AI21</f>
        <v>13.5</v>
      </c>
      <c r="AE55" s="0" t="n">
        <f aca="false">營運量!AJ21</f>
        <v>13.5</v>
      </c>
      <c r="AF55" s="0" t="n">
        <f aca="false">營運量!AK21</f>
        <v>13.5</v>
      </c>
      <c r="AG55" s="0" t="n">
        <f aca="false">營運量!AL21</f>
        <v>13.5</v>
      </c>
      <c r="AH55" s="0" t="n">
        <f aca="false">營運量!AM21</f>
        <v>13.5</v>
      </c>
      <c r="AI55" s="0" t="n">
        <f aca="false">營運量!AN21</f>
        <v>13.5</v>
      </c>
      <c r="AJ55" s="0" t="n">
        <f aca="false">營運量!AO21</f>
        <v>13.5</v>
      </c>
      <c r="AK55" s="0" t="n">
        <f aca="false">營運量!AP21</f>
        <v>13.5</v>
      </c>
      <c r="AL55" s="0" t="n">
        <f aca="false">營運量!AQ21</f>
        <v>13.5</v>
      </c>
      <c r="AM55" s="0" t="n">
        <f aca="false">營運量!AR21</f>
        <v>13.5</v>
      </c>
      <c r="AN55" s="0" t="n">
        <f aca="false">營運量!AS21</f>
        <v>13.5</v>
      </c>
      <c r="AO55" s="0" t="n">
        <f aca="false">營運量!AT21</f>
        <v>13.5</v>
      </c>
      <c r="AP55" s="0" t="n">
        <f aca="false">營運量!AU21</f>
        <v>13.5</v>
      </c>
      <c r="AQ55" s="0" t="n">
        <f aca="false">營運量!AV21</f>
        <v>13.5</v>
      </c>
      <c r="AR55" s="59" t="n">
        <f aca="false">營運量!AW21</f>
        <v>13.5</v>
      </c>
      <c r="AS55" s="59" t="n">
        <f aca="false">營運量!AX21</f>
        <v>13.5</v>
      </c>
      <c r="AT55" s="59" t="n">
        <f aca="false">營運量!AY21</f>
        <v>13.5</v>
      </c>
      <c r="AU55" s="59" t="n">
        <f aca="false">營運量!AZ21</f>
        <v>13.5</v>
      </c>
      <c r="AV55" s="59" t="n">
        <f aca="false">營運量!BA21</f>
        <v>13.5</v>
      </c>
      <c r="AW55" s="59" t="n">
        <f aca="false">營運量!BB21</f>
        <v>13.5</v>
      </c>
    </row>
    <row r="56" customFormat="false" ht="16.5" hidden="true" customHeight="false" outlineLevel="0" collapsed="false">
      <c r="A56" s="185" t="str">
        <f aca="false">營運量!B22</f>
        <v>轉口</v>
      </c>
      <c r="B56" s="185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20</v>
      </c>
      <c r="F56" s="59" t="n">
        <f aca="false">營運量!K22</f>
        <v>20</v>
      </c>
      <c r="G56" s="59" t="n">
        <f aca="false">營運量!L22</f>
        <v>20</v>
      </c>
      <c r="H56" s="59" t="n">
        <f aca="false">營運量!M22</f>
        <v>20</v>
      </c>
      <c r="I56" s="59" t="n">
        <f aca="false">營運量!N22</f>
        <v>20</v>
      </c>
      <c r="J56" s="59" t="n">
        <f aca="false">營運量!O22</f>
        <v>20</v>
      </c>
      <c r="K56" s="59" t="n">
        <f aca="false">營運量!P22</f>
        <v>20</v>
      </c>
      <c r="L56" s="59" t="n">
        <f aca="false">營運量!Q22</f>
        <v>20</v>
      </c>
      <c r="M56" s="59" t="n">
        <f aca="false">營運量!R22</f>
        <v>20</v>
      </c>
      <c r="N56" s="59" t="n">
        <f aca="false">營運量!S22</f>
        <v>20</v>
      </c>
      <c r="O56" s="59" t="n">
        <f aca="false">營運量!T22</f>
        <v>20</v>
      </c>
      <c r="P56" s="59" t="n">
        <f aca="false">營運量!U22</f>
        <v>20</v>
      </c>
      <c r="Q56" s="59" t="n">
        <f aca="false">營運量!V22</f>
        <v>20</v>
      </c>
      <c r="R56" s="59" t="n">
        <f aca="false">營運量!W22</f>
        <v>20</v>
      </c>
      <c r="S56" s="59" t="n">
        <f aca="false">營運量!X22</f>
        <v>20</v>
      </c>
      <c r="T56" s="59" t="n">
        <f aca="false">營運量!Y22</f>
        <v>20</v>
      </c>
      <c r="U56" s="59" t="n">
        <f aca="false">營運量!Z22</f>
        <v>20</v>
      </c>
      <c r="V56" s="59" t="n">
        <f aca="false">營運量!AA22</f>
        <v>20</v>
      </c>
      <c r="W56" s="59" t="n">
        <f aca="false">營運量!AB22</f>
        <v>20</v>
      </c>
      <c r="X56" s="59" t="n">
        <f aca="false">營運量!AC22</f>
        <v>20</v>
      </c>
      <c r="Y56" s="59" t="n">
        <f aca="false">營運量!AD22</f>
        <v>20</v>
      </c>
      <c r="Z56" s="59" t="n">
        <f aca="false">營運量!AE22</f>
        <v>20</v>
      </c>
      <c r="AA56" s="59" t="n">
        <f aca="false">營運量!AF22</f>
        <v>20</v>
      </c>
      <c r="AB56" s="59" t="n">
        <f aca="false">營運量!AG22</f>
        <v>20</v>
      </c>
      <c r="AC56" s="59" t="n">
        <f aca="false">營運量!AH22</f>
        <v>20</v>
      </c>
      <c r="AD56" s="59" t="n">
        <f aca="false">營運量!AI22</f>
        <v>20</v>
      </c>
      <c r="AE56" s="59" t="n">
        <f aca="false">營運量!AJ22</f>
        <v>20</v>
      </c>
      <c r="AF56" s="59" t="n">
        <f aca="false">營運量!AK22</f>
        <v>20</v>
      </c>
      <c r="AG56" s="59" t="n">
        <f aca="false">營運量!AL22</f>
        <v>20</v>
      </c>
      <c r="AH56" s="59" t="n">
        <f aca="false">營運量!AM22</f>
        <v>20</v>
      </c>
      <c r="AI56" s="59" t="n">
        <f aca="false">營運量!AN22</f>
        <v>20</v>
      </c>
      <c r="AJ56" s="59" t="n">
        <f aca="false">營運量!AO22</f>
        <v>20</v>
      </c>
      <c r="AK56" s="59" t="n">
        <f aca="false">營運量!AP22</f>
        <v>20</v>
      </c>
      <c r="AL56" s="59" t="n">
        <f aca="false">營運量!AQ22</f>
        <v>20</v>
      </c>
      <c r="AM56" s="59" t="n">
        <f aca="false">營運量!AR22</f>
        <v>20</v>
      </c>
      <c r="AN56" s="59" t="n">
        <f aca="false">營運量!AS22</f>
        <v>20</v>
      </c>
      <c r="AO56" s="59" t="n">
        <f aca="false">營運量!AT22</f>
        <v>20</v>
      </c>
      <c r="AP56" s="59" t="n">
        <f aca="false">營運量!AU22</f>
        <v>20</v>
      </c>
      <c r="AQ56" s="59" t="n">
        <f aca="false">營運量!AV22</f>
        <v>20</v>
      </c>
      <c r="AR56" s="59" t="n">
        <f aca="false">營運量!AW22</f>
        <v>20</v>
      </c>
      <c r="AS56" s="59" t="n">
        <f aca="false">營運量!AX22</f>
        <v>20</v>
      </c>
      <c r="AT56" s="59" t="n">
        <f aca="false">營運量!AY22</f>
        <v>20</v>
      </c>
      <c r="AU56" s="59" t="n">
        <f aca="false">營運量!AZ22</f>
        <v>20</v>
      </c>
      <c r="AV56" s="59" t="n">
        <f aca="false">營運量!BA22</f>
        <v>20</v>
      </c>
      <c r="AW56" s="59" t="n">
        <f aca="false">營運量!BB22</f>
        <v>20</v>
      </c>
    </row>
    <row r="57" customFormat="false" ht="16.5" hidden="true" customHeight="false" outlineLevel="0" collapsed="false">
      <c r="A57" s="59" t="n">
        <f aca="false">營運量!B23</f>
        <v>0</v>
      </c>
      <c r="B57" s="185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13.3333333333333</v>
      </c>
      <c r="F57" s="59" t="n">
        <f aca="false">營運量!K23</f>
        <v>13.3333333333333</v>
      </c>
      <c r="G57" s="59" t="n">
        <f aca="false">營運量!L23</f>
        <v>13.3333333333333</v>
      </c>
      <c r="H57" s="59" t="n">
        <f aca="false">營運量!M23</f>
        <v>13.3333333333333</v>
      </c>
      <c r="I57" s="59" t="n">
        <f aca="false">營運量!N23</f>
        <v>13.3333333333333</v>
      </c>
      <c r="J57" s="59" t="n">
        <f aca="false">營運量!O23</f>
        <v>13.3333333333333</v>
      </c>
      <c r="K57" s="59" t="n">
        <f aca="false">營運量!P23</f>
        <v>13.3333333333333</v>
      </c>
      <c r="L57" s="59" t="n">
        <f aca="false">營運量!Q23</f>
        <v>13.3333333333333</v>
      </c>
      <c r="M57" s="59" t="n">
        <f aca="false">營運量!R23</f>
        <v>13.3333333333333</v>
      </c>
      <c r="N57" s="59" t="n">
        <f aca="false">營運量!S23</f>
        <v>13.3333333333333</v>
      </c>
      <c r="O57" s="59" t="n">
        <f aca="false">營運量!T23</f>
        <v>13.3333333333333</v>
      </c>
      <c r="P57" s="59" t="n">
        <f aca="false">營運量!U23</f>
        <v>13.3333333333333</v>
      </c>
      <c r="Q57" s="59" t="n">
        <f aca="false">營運量!V23</f>
        <v>13.3333333333333</v>
      </c>
      <c r="R57" s="59" t="n">
        <f aca="false">營運量!W23</f>
        <v>13.3333333333333</v>
      </c>
      <c r="S57" s="59" t="n">
        <f aca="false">營運量!X23</f>
        <v>13.3333333333333</v>
      </c>
      <c r="T57" s="59" t="n">
        <f aca="false">營運量!Y23</f>
        <v>13.3333333333333</v>
      </c>
      <c r="U57" s="59" t="n">
        <f aca="false">營運量!Z23</f>
        <v>13.3333333333333</v>
      </c>
      <c r="V57" s="59" t="n">
        <f aca="false">營運量!AA23</f>
        <v>13.3333333333333</v>
      </c>
      <c r="W57" s="59" t="n">
        <f aca="false">營運量!AB23</f>
        <v>13.3333333333333</v>
      </c>
      <c r="X57" s="59" t="n">
        <f aca="false">營運量!AC23</f>
        <v>13.3333333333333</v>
      </c>
      <c r="Y57" s="59" t="n">
        <f aca="false">營運量!AD23</f>
        <v>13.3333333333333</v>
      </c>
      <c r="Z57" s="59" t="n">
        <f aca="false">營運量!AE23</f>
        <v>13.3333333333333</v>
      </c>
      <c r="AA57" s="59" t="n">
        <f aca="false">營運量!AF23</f>
        <v>13.3333333333333</v>
      </c>
      <c r="AB57" s="59" t="n">
        <f aca="false">營運量!AG23</f>
        <v>13.3333333333333</v>
      </c>
      <c r="AC57" s="59" t="n">
        <f aca="false">營運量!AH23</f>
        <v>13.3333333333333</v>
      </c>
      <c r="AD57" s="59" t="n">
        <f aca="false">營運量!AI23</f>
        <v>13.3333333333333</v>
      </c>
      <c r="AE57" s="59" t="n">
        <f aca="false">營運量!AJ23</f>
        <v>13.3333333333333</v>
      </c>
      <c r="AF57" s="59" t="n">
        <f aca="false">營運量!AK23</f>
        <v>13.3333333333333</v>
      </c>
      <c r="AG57" s="59" t="n">
        <f aca="false">營運量!AL23</f>
        <v>13.3333333333333</v>
      </c>
      <c r="AH57" s="59" t="n">
        <f aca="false">營運量!AM23</f>
        <v>13.3333333333333</v>
      </c>
      <c r="AI57" s="59" t="n">
        <f aca="false">營運量!AN23</f>
        <v>13.3333333333333</v>
      </c>
      <c r="AJ57" s="59" t="n">
        <f aca="false">營運量!AO23</f>
        <v>13.3333333333333</v>
      </c>
      <c r="AK57" s="59" t="n">
        <f aca="false">營運量!AP23</f>
        <v>13.3333333333333</v>
      </c>
      <c r="AL57" s="59" t="n">
        <f aca="false">營運量!AQ23</f>
        <v>13.3333333333333</v>
      </c>
      <c r="AM57" s="59" t="n">
        <f aca="false">營運量!AR23</f>
        <v>13.3333333333333</v>
      </c>
      <c r="AN57" s="59" t="n">
        <f aca="false">營運量!AS23</f>
        <v>13.3333333333333</v>
      </c>
      <c r="AO57" s="59" t="n">
        <f aca="false">營運量!AT23</f>
        <v>13.3333333333333</v>
      </c>
      <c r="AP57" s="59" t="n">
        <f aca="false">營運量!AU23</f>
        <v>13.3333333333333</v>
      </c>
      <c r="AQ57" s="59" t="n">
        <f aca="false">營運量!AV23</f>
        <v>13.3333333333333</v>
      </c>
      <c r="AR57" s="59" t="n">
        <f aca="false">營運量!AW23</f>
        <v>13.3333333333333</v>
      </c>
      <c r="AS57" s="59" t="n">
        <f aca="false">營運量!AX23</f>
        <v>13.3333333333333</v>
      </c>
      <c r="AT57" s="59" t="n">
        <f aca="false">營運量!AY23</f>
        <v>13.3333333333333</v>
      </c>
      <c r="AU57" s="59" t="n">
        <f aca="false">營運量!AZ23</f>
        <v>13.3333333333333</v>
      </c>
      <c r="AV57" s="59" t="n">
        <f aca="false">營運量!BA23</f>
        <v>13.3333333333333</v>
      </c>
      <c r="AW57" s="59" t="n">
        <f aca="false">營運量!BB23</f>
        <v>13.3333333333333</v>
      </c>
    </row>
    <row r="58" customFormat="false" ht="16.5" hidden="true" customHeight="false" outlineLevel="0" collapsed="false">
      <c r="A58" s="185" t="n">
        <f aca="false">營運量!B24</f>
        <v>0</v>
      </c>
      <c r="B58" s="185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6.66666666666667</v>
      </c>
      <c r="F58" s="59" t="n">
        <f aca="false">營運量!K24</f>
        <v>6.66666666666667</v>
      </c>
      <c r="G58" s="59" t="n">
        <f aca="false">營運量!L24</f>
        <v>6.66666666666667</v>
      </c>
      <c r="H58" s="59" t="n">
        <f aca="false">營運量!M24</f>
        <v>6.66666666666667</v>
      </c>
      <c r="I58" s="59" t="n">
        <f aca="false">營運量!N24</f>
        <v>6.66666666666667</v>
      </c>
      <c r="J58" s="59" t="n">
        <f aca="false">營運量!O24</f>
        <v>6.66666666666667</v>
      </c>
      <c r="K58" s="59" t="n">
        <f aca="false">營運量!P24</f>
        <v>6.66666666666667</v>
      </c>
      <c r="L58" s="59" t="n">
        <f aca="false">營運量!Q24</f>
        <v>6.66666666666667</v>
      </c>
      <c r="M58" s="59" t="n">
        <f aca="false">營運量!R24</f>
        <v>6.66666666666667</v>
      </c>
      <c r="N58" s="59" t="n">
        <f aca="false">營運量!S24</f>
        <v>6.66666666666667</v>
      </c>
      <c r="O58" s="59" t="n">
        <f aca="false">營運量!T24</f>
        <v>6.66666666666667</v>
      </c>
      <c r="P58" s="59" t="n">
        <f aca="false">營運量!U24</f>
        <v>6.66666666666667</v>
      </c>
      <c r="Q58" s="59" t="n">
        <f aca="false">營運量!V24</f>
        <v>6.66666666666667</v>
      </c>
      <c r="R58" s="59" t="n">
        <f aca="false">營運量!W24</f>
        <v>6.66666666666667</v>
      </c>
      <c r="S58" s="59" t="n">
        <f aca="false">營運量!X24</f>
        <v>6.66666666666667</v>
      </c>
      <c r="T58" s="59" t="n">
        <f aca="false">營運量!Y24</f>
        <v>6.66666666666667</v>
      </c>
      <c r="U58" s="59" t="n">
        <f aca="false">營運量!Z24</f>
        <v>6.66666666666667</v>
      </c>
      <c r="V58" s="59" t="n">
        <f aca="false">營運量!AA24</f>
        <v>6.66666666666667</v>
      </c>
      <c r="W58" s="59" t="n">
        <f aca="false">營運量!AB24</f>
        <v>6.66666666666667</v>
      </c>
      <c r="X58" s="59" t="n">
        <f aca="false">營運量!AC24</f>
        <v>6.66666666666667</v>
      </c>
      <c r="Y58" s="59" t="n">
        <f aca="false">營運量!AD24</f>
        <v>6.66666666666667</v>
      </c>
      <c r="Z58" s="59" t="n">
        <f aca="false">營運量!AE24</f>
        <v>6.66666666666667</v>
      </c>
      <c r="AA58" s="59" t="n">
        <f aca="false">營運量!AF24</f>
        <v>6.66666666666667</v>
      </c>
      <c r="AB58" s="59" t="n">
        <f aca="false">營運量!AG24</f>
        <v>6.66666666666667</v>
      </c>
      <c r="AC58" s="59" t="n">
        <f aca="false">營運量!AH24</f>
        <v>6.66666666666667</v>
      </c>
      <c r="AD58" s="59" t="n">
        <f aca="false">營運量!AI24</f>
        <v>6.66666666666667</v>
      </c>
      <c r="AE58" s="59" t="n">
        <f aca="false">營運量!AJ24</f>
        <v>6.66666666666667</v>
      </c>
      <c r="AF58" s="59" t="n">
        <f aca="false">營運量!AK24</f>
        <v>6.66666666666667</v>
      </c>
      <c r="AG58" s="59" t="n">
        <f aca="false">營運量!AL24</f>
        <v>6.66666666666667</v>
      </c>
      <c r="AH58" s="59" t="n">
        <f aca="false">營運量!AM24</f>
        <v>6.66666666666667</v>
      </c>
      <c r="AI58" s="59" t="n">
        <f aca="false">營運量!AN24</f>
        <v>6.66666666666667</v>
      </c>
      <c r="AJ58" s="59" t="n">
        <f aca="false">營運量!AO24</f>
        <v>6.66666666666667</v>
      </c>
      <c r="AK58" s="59" t="n">
        <f aca="false">營運量!AP24</f>
        <v>6.66666666666667</v>
      </c>
      <c r="AL58" s="59" t="n">
        <f aca="false">營運量!AQ24</f>
        <v>6.66666666666667</v>
      </c>
      <c r="AM58" s="59" t="n">
        <f aca="false">營運量!AR24</f>
        <v>6.66666666666667</v>
      </c>
      <c r="AN58" s="59" t="n">
        <f aca="false">營運量!AS24</f>
        <v>6.66666666666667</v>
      </c>
      <c r="AO58" s="59" t="n">
        <f aca="false">營運量!AT24</f>
        <v>6.66666666666667</v>
      </c>
      <c r="AP58" s="59" t="n">
        <f aca="false">營運量!AU24</f>
        <v>6.66666666666667</v>
      </c>
      <c r="AQ58" s="59" t="n">
        <f aca="false">營運量!AV24</f>
        <v>6.66666666666667</v>
      </c>
      <c r="AR58" s="59" t="n">
        <f aca="false">營運量!AW24</f>
        <v>6.66666666666667</v>
      </c>
      <c r="AS58" s="59" t="n">
        <f aca="false">營運量!AX24</f>
        <v>6.66666666666667</v>
      </c>
      <c r="AT58" s="59" t="n">
        <f aca="false">營運量!AY24</f>
        <v>6.66666666666667</v>
      </c>
      <c r="AU58" s="59" t="n">
        <f aca="false">營運量!AZ24</f>
        <v>6.66666666666667</v>
      </c>
      <c r="AV58" s="59" t="n">
        <f aca="false">營運量!BA24</f>
        <v>6.66666666666667</v>
      </c>
      <c r="AW58" s="59" t="n">
        <f aca="false">營運量!BB24</f>
        <v>6.66666666666667</v>
      </c>
    </row>
    <row r="59" customFormat="false" ht="16.5" hidden="true" customHeight="false" outlineLevel="0" collapsed="false">
      <c r="A59" s="208" t="s">
        <v>237</v>
      </c>
      <c r="B59" s="185" t="s">
        <v>205</v>
      </c>
      <c r="D59" s="222" t="n">
        <f aca="false">+D47*$E$22+D48*$E$23+D50*$E$24+D51*$E$25</f>
        <v>31729.6</v>
      </c>
      <c r="E59" s="222" t="n">
        <f aca="false">+E47*$E$22+E48*$E$23+E50*$E$24+E51*$E$25</f>
        <v>63459.2</v>
      </c>
      <c r="F59" s="222" t="n">
        <f aca="false">+F47*$E$22+F48*$E$23+F50*$E$24+F51*$E$25</f>
        <v>63459.2</v>
      </c>
      <c r="G59" s="222" t="n">
        <f aca="false">+G47*$E$22+G48*$E$23+G50*$E$24+G51*$E$25</f>
        <v>63459.2</v>
      </c>
      <c r="H59" s="222" t="n">
        <f aca="false">+H47*$E$22+H48*$E$23+H50*$E$24+H51*$E$25</f>
        <v>63459.2</v>
      </c>
      <c r="I59" s="222" t="n">
        <f aca="false">+I47*$E$22+I48*$E$23+I50*$E$24+I51*$E$25</f>
        <v>63459.2</v>
      </c>
      <c r="J59" s="222" t="n">
        <f aca="false">+J47*$E$22+J48*$E$23+J50*$E$24+J51*$E$25</f>
        <v>63459.2</v>
      </c>
      <c r="K59" s="222" t="n">
        <f aca="false">+K47*$E$22+K48*$E$23+K50*$E$24+K51*$E$25</f>
        <v>63459.2</v>
      </c>
      <c r="L59" s="222" t="n">
        <f aca="false">+L47*$E$22+L48*$E$23+L50*$E$24+L51*$E$25</f>
        <v>63459.2</v>
      </c>
      <c r="M59" s="222" t="n">
        <f aca="false">+M47*$E$22+M48*$E$23+M50*$E$24+M51*$E$25</f>
        <v>63459.2</v>
      </c>
      <c r="N59" s="222" t="n">
        <f aca="false">+N47*$E$22+N48*$E$23+N50*$E$24+N51*$E$25</f>
        <v>63459.2</v>
      </c>
      <c r="O59" s="222" t="n">
        <f aca="false">+O47*$E$22+O48*$E$23+O50*$E$24+O51*$E$25</f>
        <v>63459.2</v>
      </c>
      <c r="P59" s="222" t="n">
        <f aca="false">+P47*$E$22+P48*$E$23+P50*$E$24+P51*$E$25</f>
        <v>63459.2</v>
      </c>
      <c r="Q59" s="222" t="n">
        <f aca="false">+Q47*$E$22+Q48*$E$23+Q50*$E$24+Q51*$E$25</f>
        <v>63459.2</v>
      </c>
      <c r="R59" s="222" t="n">
        <f aca="false">+R47*$E$22+R48*$E$23+R50*$E$24+R51*$E$25</f>
        <v>63459.2</v>
      </c>
      <c r="S59" s="222" t="n">
        <f aca="false">+S47*$E$22+S48*$E$23+S50*$E$24+S51*$E$25</f>
        <v>63459.2</v>
      </c>
      <c r="T59" s="222" t="n">
        <f aca="false">+T47*$E$22+T48*$E$23+T50*$E$24+T51*$E$25</f>
        <v>63459.2</v>
      </c>
      <c r="U59" s="222" t="n">
        <f aca="false">+U47*$E$22+U48*$E$23+U50*$E$24+U51*$E$25</f>
        <v>63459.2</v>
      </c>
      <c r="V59" s="222" t="n">
        <f aca="false">+V47*$E$22+V48*$E$23+V50*$E$24+V51*$E$25</f>
        <v>63459.2</v>
      </c>
      <c r="W59" s="222" t="n">
        <f aca="false">+W47*$E$22+W48*$E$23+W50*$E$24+W51*$E$25</f>
        <v>63459.2</v>
      </c>
      <c r="X59" s="222" t="n">
        <f aca="false">+X47*$E$22+X48*$E$23+X50*$E$24+X51*$E$25</f>
        <v>63459.2</v>
      </c>
      <c r="Y59" s="222" t="n">
        <f aca="false">+Y47*$E$22+Y48*$E$23+Y50*$E$24+Y51*$E$25</f>
        <v>63459.2</v>
      </c>
      <c r="Z59" s="222" t="n">
        <f aca="false">+Z47*$E$22+Z48*$E$23+Z50*$E$24+Z51*$E$25</f>
        <v>63459.2</v>
      </c>
      <c r="AA59" s="222" t="n">
        <f aca="false">+AA47*$E$22+AA48*$E$23+AA50*$E$24+AA51*$E$25</f>
        <v>63459.2</v>
      </c>
      <c r="AB59" s="222" t="n">
        <f aca="false">+AB47*$E$22+AB48*$E$23+AB50*$E$24+AB51*$E$25</f>
        <v>63459.2</v>
      </c>
      <c r="AC59" s="222" t="n">
        <f aca="false">+AC47*$E$22+AC48*$E$23+AC50*$E$24+AC51*$E$25</f>
        <v>63459.2</v>
      </c>
      <c r="AD59" s="222" t="n">
        <f aca="false">+AD47*$E$22+AD48*$E$23+AD50*$E$24+AD51*$E$25</f>
        <v>63459.2</v>
      </c>
      <c r="AE59" s="222" t="n">
        <f aca="false">+AE47*$E$22+AE48*$E$23+AE50*$E$24+AE51*$E$25</f>
        <v>63459.2</v>
      </c>
      <c r="AF59" s="222" t="n">
        <f aca="false">+AF47*$E$22+AF48*$E$23+AF50*$E$24+AF51*$E$25</f>
        <v>63459.2</v>
      </c>
      <c r="AG59" s="222" t="n">
        <f aca="false">+AG47*$E$22+AG48*$E$23+AG50*$E$24+AG51*$E$25</f>
        <v>63459.2</v>
      </c>
      <c r="AH59" s="222" t="n">
        <f aca="false">+AH47*$E$22+AH48*$E$23+AH50*$E$24+AH51*$E$25</f>
        <v>63459.2</v>
      </c>
      <c r="AI59" s="222" t="n">
        <f aca="false">+AI47*$E$22+AI48*$E$23+AI50*$E$24+AI51*$E$25</f>
        <v>63459.2</v>
      </c>
      <c r="AJ59" s="222" t="n">
        <f aca="false">+AJ47*$E$22+AJ48*$E$23+AJ50*$E$24+AJ51*$E$25</f>
        <v>63459.2</v>
      </c>
      <c r="AK59" s="222" t="n">
        <f aca="false">+AK47*$E$22+AK48*$E$23+AK50*$E$24+AK51*$E$25</f>
        <v>63459.2</v>
      </c>
      <c r="AL59" s="222" t="n">
        <f aca="false">+AL47*$E$22+AL48*$E$23+AL50*$E$24+AL51*$E$25</f>
        <v>63459.2</v>
      </c>
      <c r="AM59" s="222" t="n">
        <f aca="false">+AM47*$E$22+AM48*$E$23+AM50*$E$24+AM51*$E$25</f>
        <v>63459.2</v>
      </c>
      <c r="AN59" s="222" t="n">
        <f aca="false">+AN47*$E$22+AN48*$E$23+AN50*$E$24+AN51*$E$25</f>
        <v>63459.2</v>
      </c>
      <c r="AO59" s="222" t="n">
        <f aca="false">+AO47*$E$22+AO48*$E$23+AO50*$E$24+AO51*$E$25</f>
        <v>63459.2</v>
      </c>
      <c r="AP59" s="222" t="n">
        <f aca="false">+AP47*$E$22+AP48*$E$23+AP50*$E$24+AP51*$E$25</f>
        <v>63459.2</v>
      </c>
      <c r="AQ59" s="222" t="n">
        <f aca="false">+AQ47*$E$22+AQ48*$E$23+AQ50*$E$24+AQ51*$E$25</f>
        <v>63459.2</v>
      </c>
      <c r="AR59" s="222" t="n">
        <f aca="false">+AR47*$E$22+AR48*$E$23+AR50*$E$24+AR51*$E$25</f>
        <v>63459.2</v>
      </c>
      <c r="AS59" s="222" t="n">
        <f aca="false">+AS47*$E$22+AS48*$E$23+AS50*$E$24+AS51*$E$25</f>
        <v>63459.2</v>
      </c>
      <c r="AT59" s="222" t="n">
        <f aca="false">+AT47*$E$22+AT48*$E$23+AT50*$E$24+AT51*$E$25</f>
        <v>63459.2</v>
      </c>
      <c r="AU59" s="222" t="n">
        <f aca="false">+AU47*$E$22+AU48*$E$23+AU50*$E$24+AU51*$E$25</f>
        <v>63459.2</v>
      </c>
      <c r="AV59" s="222" t="n">
        <f aca="false">+AV47*$E$22+AV48*$E$23+AV50*$E$24+AV51*$E$25</f>
        <v>63459.2</v>
      </c>
      <c r="AW59" s="222" t="n">
        <f aca="false">+AW47*$E$22+AW48*$E$23+AW50*$E$24+AW51*$E$25</f>
        <v>63459.2</v>
      </c>
    </row>
    <row r="60" customFormat="false" ht="16.5" hidden="true" customHeight="false" outlineLevel="0" collapsed="false">
      <c r="B60" s="185" t="s">
        <v>212</v>
      </c>
      <c r="D60" s="222" t="n">
        <f aca="false">+D57*$E$26+D58*$E$27</f>
        <v>13488</v>
      </c>
      <c r="E60" s="222" t="n">
        <f aca="false">+E57*$E$26+E58*$E$27</f>
        <v>26976</v>
      </c>
      <c r="F60" s="222" t="n">
        <f aca="false">+F57*$E$26+F58*$E$27</f>
        <v>26976</v>
      </c>
      <c r="G60" s="222" t="n">
        <f aca="false">+G57*$E$26+G58*$E$27</f>
        <v>26976</v>
      </c>
      <c r="H60" s="222" t="n">
        <f aca="false">+H57*$E$26+H58*$E$27</f>
        <v>26976</v>
      </c>
      <c r="I60" s="222" t="n">
        <f aca="false">+I57*$E$26+I58*$E$27</f>
        <v>26976</v>
      </c>
      <c r="J60" s="222" t="n">
        <f aca="false">+J57*$E$26+J58*$E$27</f>
        <v>26976</v>
      </c>
      <c r="K60" s="222" t="n">
        <f aca="false">+K57*$E$26+K58*$E$27</f>
        <v>26976</v>
      </c>
      <c r="L60" s="222" t="n">
        <f aca="false">+L57*$E$26+L58*$E$27</f>
        <v>26976</v>
      </c>
      <c r="M60" s="222" t="n">
        <f aca="false">+M57*$E$26+M58*$E$27</f>
        <v>26976</v>
      </c>
      <c r="N60" s="222" t="n">
        <f aca="false">+N57*$E$26+N58*$E$27</f>
        <v>26976</v>
      </c>
      <c r="O60" s="222" t="n">
        <f aca="false">+O57*$E$26+O58*$E$27</f>
        <v>26976</v>
      </c>
      <c r="P60" s="222" t="n">
        <f aca="false">+P57*$E$26+P58*$E$27</f>
        <v>26976</v>
      </c>
      <c r="Q60" s="222" t="n">
        <f aca="false">+Q57*$E$26+Q58*$E$27</f>
        <v>26976</v>
      </c>
      <c r="R60" s="222" t="n">
        <f aca="false">+R57*$E$26+R58*$E$27</f>
        <v>26976</v>
      </c>
      <c r="S60" s="222" t="n">
        <f aca="false">+S57*$E$26+S58*$E$27</f>
        <v>26976</v>
      </c>
      <c r="T60" s="222" t="n">
        <f aca="false">+T57*$E$26+T58*$E$27</f>
        <v>26976</v>
      </c>
      <c r="U60" s="222" t="n">
        <f aca="false">+U57*$E$26+U58*$E$27</f>
        <v>26976</v>
      </c>
      <c r="V60" s="222" t="n">
        <f aca="false">+V57*$E$26+V58*$E$27</f>
        <v>26976</v>
      </c>
      <c r="W60" s="222" t="n">
        <f aca="false">+W57*$E$26+W58*$E$27</f>
        <v>26976</v>
      </c>
      <c r="X60" s="222" t="n">
        <f aca="false">+X57*$E$26+X58*$E$27</f>
        <v>26976</v>
      </c>
      <c r="Y60" s="222" t="n">
        <f aca="false">+Y57*$E$26+Y58*$E$27</f>
        <v>26976</v>
      </c>
      <c r="Z60" s="222" t="n">
        <f aca="false">+Z57*$E$26+Z58*$E$27</f>
        <v>26976</v>
      </c>
      <c r="AA60" s="222" t="n">
        <f aca="false">+AA57*$E$26+AA58*$E$27</f>
        <v>26976</v>
      </c>
      <c r="AB60" s="222" t="n">
        <f aca="false">+AB57*$E$26+AB58*$E$27</f>
        <v>26976</v>
      </c>
      <c r="AC60" s="222" t="n">
        <f aca="false">+AC57*$E$26+AC58*$E$27</f>
        <v>26976</v>
      </c>
      <c r="AD60" s="222" t="n">
        <f aca="false">+AD57*$E$26+AD58*$E$27</f>
        <v>26976</v>
      </c>
      <c r="AE60" s="222" t="n">
        <f aca="false">+AE57*$E$26+AE58*$E$27</f>
        <v>26976</v>
      </c>
      <c r="AF60" s="222" t="n">
        <f aca="false">+AF57*$E$26+AF58*$E$27</f>
        <v>26976</v>
      </c>
      <c r="AG60" s="222" t="n">
        <f aca="false">+AG57*$E$26+AG58*$E$27</f>
        <v>26976</v>
      </c>
      <c r="AH60" s="222" t="n">
        <f aca="false">+AH57*$E$26+AH58*$E$27</f>
        <v>26976</v>
      </c>
      <c r="AI60" s="222" t="n">
        <f aca="false">+AI57*$E$26+AI58*$E$27</f>
        <v>26976</v>
      </c>
      <c r="AJ60" s="222" t="n">
        <f aca="false">+AJ57*$E$26+AJ58*$E$27</f>
        <v>26976</v>
      </c>
      <c r="AK60" s="222" t="n">
        <f aca="false">+AK57*$E$26+AK58*$E$27</f>
        <v>26976</v>
      </c>
      <c r="AL60" s="222" t="n">
        <f aca="false">+AL57*$E$26+AL58*$E$27</f>
        <v>26976</v>
      </c>
      <c r="AM60" s="222" t="n">
        <f aca="false">+AM57*$E$26+AM58*$E$27</f>
        <v>26976</v>
      </c>
      <c r="AN60" s="222" t="n">
        <f aca="false">+AN57*$E$26+AN58*$E$27</f>
        <v>26976</v>
      </c>
      <c r="AO60" s="222" t="n">
        <f aca="false">+AO57*$E$26+AO58*$E$27</f>
        <v>26976</v>
      </c>
      <c r="AP60" s="222" t="n">
        <f aca="false">+AP57*$E$26+AP58*$E$27</f>
        <v>26976</v>
      </c>
      <c r="AQ60" s="222" t="n">
        <f aca="false">+AQ57*$E$26+AQ58*$E$27</f>
        <v>26976</v>
      </c>
      <c r="AR60" s="222" t="n">
        <f aca="false">+AR57*$E$26+AR58*$E$27</f>
        <v>26976</v>
      </c>
      <c r="AS60" s="222" t="n">
        <f aca="false">+AS57*$E$26+AS58*$E$27</f>
        <v>26976</v>
      </c>
      <c r="AT60" s="222" t="n">
        <f aca="false">+AT57*$E$26+AT58*$E$27</f>
        <v>26976</v>
      </c>
      <c r="AU60" s="222" t="n">
        <f aca="false">+AU57*$E$26+AU58*$E$27</f>
        <v>26976</v>
      </c>
      <c r="AV60" s="222" t="n">
        <f aca="false">+AV57*$E$26+AV58*$E$27</f>
        <v>26976</v>
      </c>
      <c r="AW60" s="222" t="n">
        <f aca="false">+AW57*$E$26+AW58*$E$27</f>
        <v>26976</v>
      </c>
    </row>
    <row r="61" customFormat="false" ht="16.5" hidden="true" customHeight="false" outlineLevel="0" collapsed="false">
      <c r="B61" s="185" t="s">
        <v>87</v>
      </c>
      <c r="D61" s="222" t="n">
        <f aca="false">SUM(D59:D60)</f>
        <v>45217.6</v>
      </c>
      <c r="E61" s="222" t="n">
        <f aca="false">SUM(E59:E60)</f>
        <v>90435.2</v>
      </c>
      <c r="F61" s="222" t="n">
        <f aca="false">SUM(F59:F60)</f>
        <v>90435.2</v>
      </c>
      <c r="G61" s="222" t="n">
        <f aca="false">SUM(G59:G60)</f>
        <v>90435.2</v>
      </c>
      <c r="H61" s="222" t="n">
        <f aca="false">SUM(H59:H60)</f>
        <v>90435.2</v>
      </c>
      <c r="I61" s="222" t="n">
        <f aca="false">SUM(I59:I60)</f>
        <v>90435.2</v>
      </c>
      <c r="J61" s="222" t="n">
        <f aca="false">SUM(J59:J60)</f>
        <v>90435.2</v>
      </c>
      <c r="K61" s="222" t="n">
        <f aca="false">SUM(K59:K60)</f>
        <v>90435.2</v>
      </c>
      <c r="L61" s="222" t="n">
        <f aca="false">SUM(L59:L60)</f>
        <v>90435.2</v>
      </c>
      <c r="M61" s="222" t="n">
        <f aca="false">SUM(M59:M60)</f>
        <v>90435.2</v>
      </c>
      <c r="N61" s="222" t="n">
        <f aca="false">SUM(N59:N60)</f>
        <v>90435.2</v>
      </c>
      <c r="O61" s="222" t="n">
        <f aca="false">SUM(O59:O60)</f>
        <v>90435.2</v>
      </c>
      <c r="P61" s="222" t="n">
        <f aca="false">SUM(P59:P60)</f>
        <v>90435.2</v>
      </c>
      <c r="Q61" s="222" t="n">
        <f aca="false">SUM(Q59:Q60)</f>
        <v>90435.2</v>
      </c>
      <c r="R61" s="222" t="n">
        <f aca="false">SUM(R59:R60)</f>
        <v>90435.2</v>
      </c>
      <c r="S61" s="222" t="n">
        <f aca="false">SUM(S59:S60)</f>
        <v>90435.2</v>
      </c>
      <c r="T61" s="222" t="n">
        <f aca="false">SUM(T59:T60)</f>
        <v>90435.2</v>
      </c>
      <c r="U61" s="222" t="n">
        <f aca="false">SUM(U59:U60)</f>
        <v>90435.2</v>
      </c>
      <c r="V61" s="222" t="n">
        <f aca="false">SUM(V59:V60)</f>
        <v>90435.2</v>
      </c>
      <c r="W61" s="222" t="n">
        <f aca="false">SUM(W59:W60)</f>
        <v>90435.2</v>
      </c>
      <c r="X61" s="222" t="n">
        <f aca="false">SUM(X59:X60)</f>
        <v>90435.2</v>
      </c>
      <c r="Y61" s="222" t="n">
        <f aca="false">SUM(Y59:Y60)</f>
        <v>90435.2</v>
      </c>
      <c r="Z61" s="222" t="n">
        <f aca="false">SUM(Z59:Z60)</f>
        <v>90435.2</v>
      </c>
      <c r="AA61" s="222" t="n">
        <f aca="false">SUM(AA59:AA60)</f>
        <v>90435.2</v>
      </c>
      <c r="AB61" s="222" t="n">
        <f aca="false">SUM(AB59:AB60)</f>
        <v>90435.2</v>
      </c>
      <c r="AC61" s="222" t="n">
        <f aca="false">SUM(AC59:AC60)</f>
        <v>90435.2</v>
      </c>
      <c r="AD61" s="222" t="n">
        <f aca="false">SUM(AD59:AD60)</f>
        <v>90435.2</v>
      </c>
      <c r="AE61" s="222" t="n">
        <f aca="false">SUM(AE59:AE60)</f>
        <v>90435.2</v>
      </c>
      <c r="AF61" s="222" t="n">
        <f aca="false">SUM(AF59:AF60)</f>
        <v>90435.2</v>
      </c>
      <c r="AG61" s="222" t="n">
        <f aca="false">SUM(AG59:AG60)</f>
        <v>90435.2</v>
      </c>
      <c r="AH61" s="222" t="n">
        <f aca="false">SUM(AH59:AH60)</f>
        <v>90435.2</v>
      </c>
      <c r="AI61" s="222" t="n">
        <f aca="false">SUM(AI59:AI60)</f>
        <v>90435.2</v>
      </c>
      <c r="AJ61" s="222" t="n">
        <f aca="false">SUM(AJ59:AJ60)</f>
        <v>90435.2</v>
      </c>
      <c r="AK61" s="222" t="n">
        <f aca="false">SUM(AK59:AK60)</f>
        <v>90435.2</v>
      </c>
      <c r="AL61" s="222" t="n">
        <f aca="false">SUM(AL59:AL60)</f>
        <v>90435.2</v>
      </c>
      <c r="AM61" s="222" t="n">
        <f aca="false">SUM(AM59:AM60)</f>
        <v>90435.2</v>
      </c>
      <c r="AN61" s="222" t="n">
        <f aca="false">SUM(AN59:AN60)</f>
        <v>90435.2</v>
      </c>
      <c r="AO61" s="222" t="n">
        <f aca="false">SUM(AO59:AO60)</f>
        <v>90435.2</v>
      </c>
      <c r="AP61" s="222" t="n">
        <f aca="false">SUM(AP59:AP60)</f>
        <v>90435.2</v>
      </c>
      <c r="AQ61" s="222" t="n">
        <f aca="false">SUM(AQ59:AQ60)</f>
        <v>90435.2</v>
      </c>
      <c r="AR61" s="222" t="n">
        <f aca="false">SUM(AR59:AR60)</f>
        <v>90435.2</v>
      </c>
      <c r="AS61" s="222" t="n">
        <f aca="false">SUM(AS59:AS60)</f>
        <v>90435.2</v>
      </c>
      <c r="AT61" s="222" t="n">
        <f aca="false">SUM(AT59:AT60)</f>
        <v>90435.2</v>
      </c>
      <c r="AU61" s="222" t="n">
        <f aca="false">SUM(AU59:AU60)</f>
        <v>90435.2</v>
      </c>
      <c r="AV61" s="222" t="n">
        <f aca="false">SUM(AV59:AV60)</f>
        <v>90435.2</v>
      </c>
      <c r="AW61" s="222" t="n">
        <f aca="false">SUM(AW59:AW60)</f>
        <v>90435.2</v>
      </c>
    </row>
    <row r="62" customFormat="false" ht="16.5" hidden="true" customHeight="false" outlineLevel="0" collapsed="false">
      <c r="A62" s="223" t="s">
        <v>243</v>
      </c>
      <c r="B62" s="185" t="s">
        <v>257</v>
      </c>
      <c r="D62" s="222" t="n">
        <f aca="false">+D47*$E$28+D48*$E$29</f>
        <v>5112</v>
      </c>
      <c r="E62" s="222" t="n">
        <f aca="false">+E47*$E$28+E48*$E$29</f>
        <v>10224</v>
      </c>
      <c r="F62" s="222" t="n">
        <f aca="false">+F47*$E$28+F48*$E$29</f>
        <v>10224</v>
      </c>
      <c r="G62" s="222" t="n">
        <f aca="false">+G47*$E$28+G48*$E$29</f>
        <v>10224</v>
      </c>
      <c r="H62" s="222" t="n">
        <f aca="false">+H47*$E$28+H48*$E$29</f>
        <v>10224</v>
      </c>
      <c r="I62" s="222" t="n">
        <f aca="false">+I47*$E$28+I48*$E$29</f>
        <v>10224</v>
      </c>
      <c r="J62" s="222" t="n">
        <f aca="false">+J47*$E$28+J48*$E$29</f>
        <v>10224</v>
      </c>
      <c r="K62" s="222" t="n">
        <f aca="false">+K47*$E$28+K48*$E$29</f>
        <v>10224</v>
      </c>
      <c r="L62" s="222" t="n">
        <f aca="false">+L47*$E$28+L48*$E$29</f>
        <v>10224</v>
      </c>
      <c r="M62" s="222" t="n">
        <f aca="false">+M47*$E$28+M48*$E$29</f>
        <v>10224</v>
      </c>
      <c r="N62" s="222" t="n">
        <f aca="false">+N47*$E$28+N48*$E$29</f>
        <v>10224</v>
      </c>
      <c r="O62" s="222" t="n">
        <f aca="false">+O47*$E$28+O48*$E$29</f>
        <v>10224</v>
      </c>
      <c r="P62" s="222" t="n">
        <f aca="false">+P47*$E$28+P48*$E$29</f>
        <v>10224</v>
      </c>
      <c r="Q62" s="222" t="n">
        <f aca="false">+Q47*$E$28+Q48*$E$29</f>
        <v>10224</v>
      </c>
      <c r="R62" s="222" t="n">
        <f aca="false">+R47*$E$28+R48*$E$29</f>
        <v>10224</v>
      </c>
      <c r="S62" s="222" t="n">
        <f aca="false">+S47*$E$28+S48*$E$29</f>
        <v>10224</v>
      </c>
      <c r="T62" s="222" t="n">
        <f aca="false">+T47*$E$28+T48*$E$29</f>
        <v>10224</v>
      </c>
      <c r="U62" s="222" t="n">
        <f aca="false">+U47*$E$28+U48*$E$29</f>
        <v>10224</v>
      </c>
      <c r="V62" s="222" t="n">
        <f aca="false">+V47*$E$28+V48*$E$29</f>
        <v>10224</v>
      </c>
      <c r="W62" s="222" t="n">
        <f aca="false">+W47*$E$28+W48*$E$29</f>
        <v>10224</v>
      </c>
      <c r="X62" s="222" t="n">
        <f aca="false">+X47*$E$28+X48*$E$29</f>
        <v>10224</v>
      </c>
      <c r="Y62" s="222" t="n">
        <f aca="false">+Y47*$E$28+Y48*$E$29</f>
        <v>10224</v>
      </c>
      <c r="Z62" s="222" t="n">
        <f aca="false">+Z47*$E$28+Z48*$E$29</f>
        <v>10224</v>
      </c>
      <c r="AA62" s="222" t="n">
        <f aca="false">+AA47*$E$28+AA48*$E$29</f>
        <v>10224</v>
      </c>
      <c r="AB62" s="222" t="n">
        <f aca="false">+AB47*$E$28+AB48*$E$29</f>
        <v>10224</v>
      </c>
      <c r="AC62" s="222" t="n">
        <f aca="false">+AC47*$E$28+AC48*$E$29</f>
        <v>10224</v>
      </c>
      <c r="AD62" s="222" t="n">
        <f aca="false">+AD47*$E$28+AD48*$E$29</f>
        <v>10224</v>
      </c>
      <c r="AE62" s="222" t="n">
        <f aca="false">+AE47*$E$28+AE48*$E$29</f>
        <v>10224</v>
      </c>
      <c r="AF62" s="222" t="n">
        <f aca="false">+AF47*$E$28+AF48*$E$29</f>
        <v>10224</v>
      </c>
      <c r="AG62" s="222" t="n">
        <f aca="false">+AG47*$E$28+AG48*$E$29</f>
        <v>10224</v>
      </c>
      <c r="AH62" s="222" t="n">
        <f aca="false">+AH47*$E$28+AH48*$E$29</f>
        <v>10224</v>
      </c>
      <c r="AI62" s="222" t="n">
        <f aca="false">+AI47*$E$28+AI48*$E$29</f>
        <v>10224</v>
      </c>
      <c r="AJ62" s="222" t="n">
        <f aca="false">+AJ47*$E$28+AJ48*$E$29</f>
        <v>10224</v>
      </c>
      <c r="AK62" s="222" t="n">
        <f aca="false">+AK47*$E$28+AK48*$E$29</f>
        <v>10224</v>
      </c>
      <c r="AL62" s="222" t="n">
        <f aca="false">+AL47*$E$28+AL48*$E$29</f>
        <v>10224</v>
      </c>
      <c r="AM62" s="222" t="n">
        <f aca="false">+AM47*$E$28+AM48*$E$29</f>
        <v>10224</v>
      </c>
      <c r="AN62" s="222" t="n">
        <f aca="false">+AN47*$E$28+AN48*$E$29</f>
        <v>10224</v>
      </c>
      <c r="AO62" s="222" t="n">
        <f aca="false">+AO47*$E$28+AO48*$E$29</f>
        <v>10224</v>
      </c>
      <c r="AP62" s="222" t="n">
        <f aca="false">+AP47*$E$28+AP48*$E$29</f>
        <v>10224</v>
      </c>
      <c r="AQ62" s="222" t="n">
        <f aca="false">+AQ47*$E$28+AQ48*$E$29</f>
        <v>10224</v>
      </c>
      <c r="AR62" s="222" t="n">
        <f aca="false">+AR47*$E$28+AR48*$E$29</f>
        <v>10224</v>
      </c>
      <c r="AS62" s="222" t="n">
        <f aca="false">+AS47*$E$28+AS48*$E$29</f>
        <v>10224</v>
      </c>
      <c r="AT62" s="222" t="n">
        <f aca="false">+AT47*$E$28+AT48*$E$29</f>
        <v>10224</v>
      </c>
      <c r="AU62" s="222" t="n">
        <f aca="false">+AU47*$E$28+AU48*$E$29</f>
        <v>10224</v>
      </c>
      <c r="AV62" s="222" t="n">
        <f aca="false">+AV47*$E$28+AV48*$E$29</f>
        <v>10224</v>
      </c>
      <c r="AW62" s="222" t="n">
        <f aca="false">+AW47*$E$28+AW48*$E$29</f>
        <v>10224</v>
      </c>
    </row>
    <row r="63" customFormat="false" ht="16.5" hidden="true" customHeight="false" outlineLevel="0" collapsed="false">
      <c r="B63" s="185" t="s">
        <v>212</v>
      </c>
      <c r="D63" s="222" t="n">
        <f aca="false">+D57*$E$30+D58*$E$31</f>
        <v>1893.33333333333</v>
      </c>
      <c r="E63" s="222" t="n">
        <f aca="false">+E57*$E$30+E58*$E$31</f>
        <v>3786.66666666667</v>
      </c>
      <c r="F63" s="222" t="n">
        <f aca="false">+F57*$E$30+F58*$E$31</f>
        <v>3786.66666666667</v>
      </c>
      <c r="G63" s="222" t="n">
        <f aca="false">+G57*$E$30+G58*$E$31</f>
        <v>3786.66666666667</v>
      </c>
      <c r="H63" s="222" t="n">
        <f aca="false">+H57*$E$30+H58*$E$31</f>
        <v>3786.66666666667</v>
      </c>
      <c r="I63" s="222" t="n">
        <f aca="false">+I57*$E$30+I58*$E$31</f>
        <v>3786.66666666667</v>
      </c>
      <c r="J63" s="222" t="n">
        <f aca="false">+J57*$E$30+J58*$E$31</f>
        <v>3786.66666666667</v>
      </c>
      <c r="K63" s="222" t="n">
        <f aca="false">+K57*$E$30+K58*$E$31</f>
        <v>3786.66666666667</v>
      </c>
      <c r="L63" s="222" t="n">
        <f aca="false">+L57*$E$30+L58*$E$31</f>
        <v>3786.66666666667</v>
      </c>
      <c r="M63" s="222" t="n">
        <f aca="false">+M57*$E$30+M58*$E$31</f>
        <v>3786.66666666667</v>
      </c>
      <c r="N63" s="222" t="n">
        <f aca="false">+N57*$E$30+N58*$E$31</f>
        <v>3786.66666666667</v>
      </c>
      <c r="O63" s="222" t="n">
        <f aca="false">+O57*$E$30+O58*$E$31</f>
        <v>3786.66666666667</v>
      </c>
      <c r="P63" s="222" t="n">
        <f aca="false">+P57*$E$30+P58*$E$31</f>
        <v>3786.66666666667</v>
      </c>
      <c r="Q63" s="222" t="n">
        <f aca="false">+Q57*$E$30+Q58*$E$31</f>
        <v>3786.66666666667</v>
      </c>
      <c r="R63" s="222" t="n">
        <f aca="false">+R57*$E$30+R58*$E$31</f>
        <v>3786.66666666667</v>
      </c>
      <c r="S63" s="222" t="n">
        <f aca="false">+S57*$E$30+S58*$E$31</f>
        <v>3786.66666666667</v>
      </c>
      <c r="T63" s="222" t="n">
        <f aca="false">+T57*$E$30+T58*$E$31</f>
        <v>3786.66666666667</v>
      </c>
      <c r="U63" s="222" t="n">
        <f aca="false">+U57*$E$30+U58*$E$31</f>
        <v>3786.66666666667</v>
      </c>
      <c r="V63" s="222" t="n">
        <f aca="false">+V57*$E$30+V58*$E$31</f>
        <v>3786.66666666667</v>
      </c>
      <c r="W63" s="222" t="n">
        <f aca="false">+W57*$E$30+W58*$E$31</f>
        <v>3786.66666666667</v>
      </c>
      <c r="X63" s="222" t="n">
        <f aca="false">+X57*$E$30+X58*$E$31</f>
        <v>3786.66666666667</v>
      </c>
      <c r="Y63" s="222" t="n">
        <f aca="false">+Y57*$E$30+Y58*$E$31</f>
        <v>3786.66666666667</v>
      </c>
      <c r="Z63" s="222" t="n">
        <f aca="false">+Z57*$E$30+Z58*$E$31</f>
        <v>3786.66666666667</v>
      </c>
      <c r="AA63" s="222" t="n">
        <f aca="false">+AA57*$E$30+AA58*$E$31</f>
        <v>3786.66666666667</v>
      </c>
      <c r="AB63" s="222" t="n">
        <f aca="false">+AB57*$E$30+AB58*$E$31</f>
        <v>3786.66666666667</v>
      </c>
      <c r="AC63" s="222" t="n">
        <f aca="false">+AC57*$E$30+AC58*$E$31</f>
        <v>3786.66666666667</v>
      </c>
      <c r="AD63" s="222" t="n">
        <f aca="false">+AD57*$E$30+AD58*$E$31</f>
        <v>3786.66666666667</v>
      </c>
      <c r="AE63" s="222" t="n">
        <f aca="false">+AE57*$E$30+AE58*$E$31</f>
        <v>3786.66666666667</v>
      </c>
      <c r="AF63" s="222" t="n">
        <f aca="false">+AF57*$E$30+AF58*$E$31</f>
        <v>3786.66666666667</v>
      </c>
      <c r="AG63" s="222" t="n">
        <f aca="false">+AG57*$E$30+AG58*$E$31</f>
        <v>3786.66666666667</v>
      </c>
      <c r="AH63" s="222" t="n">
        <f aca="false">+AH57*$E$30+AH58*$E$31</f>
        <v>3786.66666666667</v>
      </c>
      <c r="AI63" s="222" t="n">
        <f aca="false">+AI57*$E$30+AI58*$E$31</f>
        <v>3786.66666666667</v>
      </c>
      <c r="AJ63" s="222" t="n">
        <f aca="false">+AJ57*$E$30+AJ58*$E$31</f>
        <v>3786.66666666667</v>
      </c>
      <c r="AK63" s="222" t="n">
        <f aca="false">+AK57*$E$30+AK58*$E$31</f>
        <v>3786.66666666667</v>
      </c>
      <c r="AL63" s="222" t="n">
        <f aca="false">+AL57*$E$30+AL58*$E$31</f>
        <v>3786.66666666667</v>
      </c>
      <c r="AM63" s="222" t="n">
        <f aca="false">+AM57*$E$30+AM58*$E$31</f>
        <v>3786.66666666667</v>
      </c>
      <c r="AN63" s="222" t="n">
        <f aca="false">+AN57*$E$30+AN58*$E$31</f>
        <v>3786.66666666667</v>
      </c>
      <c r="AO63" s="222" t="n">
        <f aca="false">+AO57*$E$30+AO58*$E$31</f>
        <v>3786.66666666667</v>
      </c>
      <c r="AP63" s="222" t="n">
        <f aca="false">+AP57*$E$30+AP58*$E$31</f>
        <v>3786.66666666667</v>
      </c>
      <c r="AQ63" s="222" t="n">
        <f aca="false">+AQ57*$E$30+AQ58*$E$31</f>
        <v>3786.66666666667</v>
      </c>
      <c r="AR63" s="222" t="n">
        <f aca="false">+AR57*$E$30+AR58*$E$31</f>
        <v>3786.66666666667</v>
      </c>
      <c r="AS63" s="222" t="n">
        <f aca="false">+AS57*$E$30+AS58*$E$31</f>
        <v>3786.66666666667</v>
      </c>
      <c r="AT63" s="222" t="n">
        <f aca="false">+AT57*$E$30+AT58*$E$31</f>
        <v>3786.66666666667</v>
      </c>
      <c r="AU63" s="222" t="n">
        <f aca="false">+AU57*$E$30+AU58*$E$31</f>
        <v>3786.66666666667</v>
      </c>
      <c r="AV63" s="222" t="n">
        <f aca="false">+AV57*$E$30+AV58*$E$31</f>
        <v>3786.66666666667</v>
      </c>
      <c r="AW63" s="222" t="n">
        <f aca="false">+AW57*$E$30+AW58*$E$31</f>
        <v>3786.66666666667</v>
      </c>
    </row>
    <row r="64" customFormat="false" ht="16.5" hidden="true" customHeight="false" outlineLevel="0" collapsed="false">
      <c r="B64" s="185" t="s">
        <v>87</v>
      </c>
      <c r="D64" s="222" t="n">
        <f aca="false">SUM(D62:D63)</f>
        <v>7005.33333333333</v>
      </c>
      <c r="E64" s="222" t="n">
        <f aca="false">SUM(E62:E63)</f>
        <v>14010.6666666667</v>
      </c>
      <c r="F64" s="222" t="n">
        <f aca="false">SUM(F62:F63)</f>
        <v>14010.6666666667</v>
      </c>
      <c r="G64" s="222" t="n">
        <f aca="false">SUM(G62:G63)</f>
        <v>14010.6666666667</v>
      </c>
      <c r="H64" s="222" t="n">
        <f aca="false">SUM(H62:H63)</f>
        <v>14010.6666666667</v>
      </c>
      <c r="I64" s="222" t="n">
        <f aca="false">SUM(I62:I63)</f>
        <v>14010.6666666667</v>
      </c>
      <c r="J64" s="222" t="n">
        <f aca="false">SUM(J62:J63)</f>
        <v>14010.6666666667</v>
      </c>
      <c r="K64" s="222" t="n">
        <f aca="false">SUM(K62:K63)</f>
        <v>14010.6666666667</v>
      </c>
      <c r="L64" s="222" t="n">
        <f aca="false">SUM(L62:L63)</f>
        <v>14010.6666666667</v>
      </c>
      <c r="M64" s="222" t="n">
        <f aca="false">SUM(M62:M63)</f>
        <v>14010.6666666667</v>
      </c>
      <c r="N64" s="222" t="n">
        <f aca="false">SUM(N62:N63)</f>
        <v>14010.6666666667</v>
      </c>
      <c r="O64" s="222" t="n">
        <f aca="false">SUM(O62:O63)</f>
        <v>14010.6666666667</v>
      </c>
      <c r="P64" s="222" t="n">
        <f aca="false">SUM(P62:P63)</f>
        <v>14010.6666666667</v>
      </c>
      <c r="Q64" s="222" t="n">
        <f aca="false">SUM(Q62:Q63)</f>
        <v>14010.6666666667</v>
      </c>
      <c r="R64" s="222" t="n">
        <f aca="false">SUM(R62:R63)</f>
        <v>14010.6666666667</v>
      </c>
      <c r="S64" s="222" t="n">
        <f aca="false">SUM(S62:S63)</f>
        <v>14010.6666666667</v>
      </c>
      <c r="T64" s="222" t="n">
        <f aca="false">SUM(T62:T63)</f>
        <v>14010.6666666667</v>
      </c>
      <c r="U64" s="222" t="n">
        <f aca="false">SUM(U62:U63)</f>
        <v>14010.6666666667</v>
      </c>
      <c r="V64" s="222" t="n">
        <f aca="false">SUM(V62:V63)</f>
        <v>14010.6666666667</v>
      </c>
      <c r="W64" s="222" t="n">
        <f aca="false">SUM(W62:W63)</f>
        <v>14010.6666666667</v>
      </c>
      <c r="X64" s="222" t="n">
        <f aca="false">SUM(X62:X63)</f>
        <v>14010.6666666667</v>
      </c>
      <c r="Y64" s="222" t="n">
        <f aca="false">SUM(Y62:Y63)</f>
        <v>14010.6666666667</v>
      </c>
      <c r="Z64" s="222" t="n">
        <f aca="false">SUM(Z62:Z63)</f>
        <v>14010.6666666667</v>
      </c>
      <c r="AA64" s="222" t="n">
        <f aca="false">SUM(AA62:AA63)</f>
        <v>14010.6666666667</v>
      </c>
      <c r="AB64" s="222" t="n">
        <f aca="false">SUM(AB62:AB63)</f>
        <v>14010.6666666667</v>
      </c>
      <c r="AC64" s="222" t="n">
        <f aca="false">SUM(AC62:AC63)</f>
        <v>14010.6666666667</v>
      </c>
      <c r="AD64" s="222" t="n">
        <f aca="false">SUM(AD62:AD63)</f>
        <v>14010.6666666667</v>
      </c>
      <c r="AE64" s="222" t="n">
        <f aca="false">SUM(AE62:AE63)</f>
        <v>14010.6666666667</v>
      </c>
      <c r="AF64" s="222" t="n">
        <f aca="false">SUM(AF62:AF63)</f>
        <v>14010.6666666667</v>
      </c>
      <c r="AG64" s="222" t="n">
        <f aca="false">SUM(AG62:AG63)</f>
        <v>14010.6666666667</v>
      </c>
      <c r="AH64" s="222" t="n">
        <f aca="false">SUM(AH62:AH63)</f>
        <v>14010.6666666667</v>
      </c>
      <c r="AI64" s="222" t="n">
        <f aca="false">SUM(AI62:AI63)</f>
        <v>14010.6666666667</v>
      </c>
      <c r="AJ64" s="222" t="n">
        <f aca="false">SUM(AJ62:AJ63)</f>
        <v>14010.6666666667</v>
      </c>
      <c r="AK64" s="222" t="n">
        <f aca="false">SUM(AK62:AK63)</f>
        <v>14010.6666666667</v>
      </c>
      <c r="AL64" s="222" t="n">
        <f aca="false">SUM(AL62:AL63)</f>
        <v>14010.6666666667</v>
      </c>
      <c r="AM64" s="222" t="n">
        <f aca="false">SUM(AM62:AM63)</f>
        <v>14010.6666666667</v>
      </c>
      <c r="AN64" s="222" t="n">
        <f aca="false">SUM(AN62:AN63)</f>
        <v>14010.6666666667</v>
      </c>
      <c r="AO64" s="222" t="n">
        <f aca="false">SUM(AO62:AO63)</f>
        <v>14010.6666666667</v>
      </c>
      <c r="AP64" s="222" t="n">
        <f aca="false">SUM(AP62:AP63)</f>
        <v>14010.6666666667</v>
      </c>
      <c r="AQ64" s="222" t="n">
        <f aca="false">SUM(AQ62:AQ63)</f>
        <v>14010.6666666667</v>
      </c>
      <c r="AR64" s="222" t="n">
        <f aca="false">SUM(AR62:AR63)</f>
        <v>14010.6666666667</v>
      </c>
      <c r="AS64" s="222" t="n">
        <f aca="false">SUM(AS62:AS63)</f>
        <v>14010.6666666667</v>
      </c>
      <c r="AT64" s="222" t="n">
        <f aca="false">SUM(AT62:AT63)</f>
        <v>14010.6666666667</v>
      </c>
      <c r="AU64" s="222" t="n">
        <f aca="false">SUM(AU62:AU63)</f>
        <v>14010.6666666667</v>
      </c>
      <c r="AV64" s="222" t="n">
        <f aca="false">SUM(AV62:AV63)</f>
        <v>14010.6666666667</v>
      </c>
      <c r="AW64" s="222" t="n">
        <f aca="false">SUM(AW62:AW63)</f>
        <v>14010.6666666667</v>
      </c>
    </row>
    <row r="65" customFormat="false" ht="16.5" hidden="true" customHeight="false" outlineLevel="0" collapsed="false">
      <c r="A65" s="208" t="s">
        <v>252</v>
      </c>
      <c r="B65" s="59" t="s">
        <v>258</v>
      </c>
      <c r="D65" s="222" t="n">
        <f aca="false">+D55*2/3*$E$38</f>
        <v>140.4</v>
      </c>
      <c r="E65" s="222" t="n">
        <f aca="false">+E55*2/3*$E$38</f>
        <v>280.8</v>
      </c>
      <c r="F65" s="222" t="n">
        <f aca="false">+F55*2/3*$E$38</f>
        <v>280.8</v>
      </c>
      <c r="G65" s="222" t="n">
        <f aca="false">+G55*2/3*$E$38</f>
        <v>280.8</v>
      </c>
      <c r="H65" s="222" t="n">
        <f aca="false">+H55*2/3*$E$38</f>
        <v>280.8</v>
      </c>
      <c r="I65" s="222" t="n">
        <f aca="false">+I55*2/3*$E$38</f>
        <v>280.8</v>
      </c>
      <c r="J65" s="222" t="n">
        <f aca="false">+J55*2/3*$E$38</f>
        <v>280.8</v>
      </c>
      <c r="K65" s="222" t="n">
        <f aca="false">+K55*2/3*$E$38</f>
        <v>280.8</v>
      </c>
      <c r="L65" s="222" t="n">
        <f aca="false">+L55*2/3*$E$38</f>
        <v>280.8</v>
      </c>
      <c r="M65" s="222" t="n">
        <f aca="false">+M55*2/3*$E$38</f>
        <v>280.8</v>
      </c>
      <c r="N65" s="222" t="n">
        <f aca="false">+N55*2/3*$E$38</f>
        <v>280.8</v>
      </c>
      <c r="O65" s="222" t="n">
        <f aca="false">+O55*2/3*$E$38</f>
        <v>280.8</v>
      </c>
      <c r="P65" s="222" t="n">
        <f aca="false">+P55*2/3*$E$38</f>
        <v>280.8</v>
      </c>
      <c r="Q65" s="222" t="n">
        <f aca="false">+Q55*2/3*$E$38</f>
        <v>280.8</v>
      </c>
      <c r="R65" s="222" t="n">
        <f aca="false">+R55*2/3*$E$38</f>
        <v>280.8</v>
      </c>
      <c r="S65" s="222" t="n">
        <f aca="false">+S55*2/3*$E$38</f>
        <v>280.8</v>
      </c>
      <c r="T65" s="222" t="n">
        <f aca="false">+T55*2/3*$E$38</f>
        <v>280.8</v>
      </c>
      <c r="U65" s="222" t="n">
        <f aca="false">+U55*2/3*$E$38</f>
        <v>280.8</v>
      </c>
      <c r="V65" s="222" t="n">
        <f aca="false">+V55*2/3*$E$38</f>
        <v>280.8</v>
      </c>
      <c r="W65" s="222" t="n">
        <f aca="false">+W55*2/3*$E$38</f>
        <v>280.8</v>
      </c>
      <c r="X65" s="222" t="n">
        <f aca="false">+X55*2/3*$E$38</f>
        <v>280.8</v>
      </c>
      <c r="Y65" s="222" t="n">
        <f aca="false">+Y55*2/3*$E$38</f>
        <v>280.8</v>
      </c>
      <c r="Z65" s="222" t="n">
        <f aca="false">+Z55*2/3*$E$38</f>
        <v>280.8</v>
      </c>
      <c r="AA65" s="222" t="n">
        <f aca="false">+AA55*2/3*$E$38</f>
        <v>280.8</v>
      </c>
      <c r="AB65" s="222" t="n">
        <f aca="false">+AB55*2/3*$E$38</f>
        <v>280.8</v>
      </c>
      <c r="AC65" s="222" t="n">
        <f aca="false">+AC55*2/3*$E$38</f>
        <v>280.8</v>
      </c>
      <c r="AD65" s="222" t="n">
        <f aca="false">+AD55*2/3*$E$38</f>
        <v>280.8</v>
      </c>
      <c r="AE65" s="222" t="n">
        <f aca="false">+AE55*2/3*$E$38</f>
        <v>280.8</v>
      </c>
      <c r="AF65" s="222" t="n">
        <f aca="false">+AF55*2/3*$E$38</f>
        <v>280.8</v>
      </c>
      <c r="AG65" s="222" t="n">
        <f aca="false">+AG55*2/3*$E$38</f>
        <v>280.8</v>
      </c>
      <c r="AH65" s="222" t="n">
        <f aca="false">+AH55*2/3*$E$38</f>
        <v>280.8</v>
      </c>
      <c r="AI65" s="222" t="n">
        <f aca="false">+AI55*2/3*$E$38</f>
        <v>280.8</v>
      </c>
      <c r="AJ65" s="222" t="n">
        <f aca="false">+AJ55*2/3*$E$38</f>
        <v>280.8</v>
      </c>
      <c r="AK65" s="222" t="n">
        <f aca="false">+AK55*2/3*$E$38</f>
        <v>280.8</v>
      </c>
      <c r="AL65" s="222" t="n">
        <f aca="false">+AL55*2/3*$E$38</f>
        <v>280.8</v>
      </c>
      <c r="AM65" s="222" t="n">
        <f aca="false">+AM55*2/3*$E$38</f>
        <v>280.8</v>
      </c>
      <c r="AN65" s="222" t="n">
        <f aca="false">+AN55*2/3*$E$38</f>
        <v>280.8</v>
      </c>
      <c r="AO65" s="222" t="n">
        <f aca="false">+AO55*2/3*$E$38</f>
        <v>280.8</v>
      </c>
      <c r="AP65" s="222" t="n">
        <f aca="false">+AP55*2/3*$E$38</f>
        <v>280.8</v>
      </c>
      <c r="AQ65" s="222" t="n">
        <f aca="false">+AQ55*2/3*$E$38</f>
        <v>280.8</v>
      </c>
      <c r="AR65" s="222" t="n">
        <f aca="false">+AR55*2/3*$E$38</f>
        <v>280.8</v>
      </c>
      <c r="AS65" s="222" t="n">
        <f aca="false">+AS55*2/3*$E$38</f>
        <v>280.8</v>
      </c>
      <c r="AT65" s="222" t="n">
        <f aca="false">+AT55*2/3*$E$38</f>
        <v>280.8</v>
      </c>
      <c r="AU65" s="222" t="n">
        <f aca="false">+AU55*2/3*$E$38</f>
        <v>280.8</v>
      </c>
      <c r="AV65" s="222" t="n">
        <f aca="false">+AV55*2/3*$E$38</f>
        <v>280.8</v>
      </c>
      <c r="AW65" s="222" t="n">
        <f aca="false">+AW55*2/3*$E$38</f>
        <v>280.8</v>
      </c>
    </row>
    <row r="66" customFormat="false" ht="16.5" hidden="true" customHeight="false" outlineLevel="0" collapsed="false">
      <c r="A66" s="223" t="s">
        <v>244</v>
      </c>
      <c r="D66" s="222" t="n">
        <f aca="false">+D46*(+$E$32+$E$34)/2+D49*($E$33+$E$35)/2+D56*$E$36</f>
        <v>6082.58333333333</v>
      </c>
      <c r="E66" s="222" t="n">
        <f aca="false">+E46*(+$E$32+$E$34)/2+E49*($E$33+$E$35)/2+E56*$E$36</f>
        <v>12165.1666666667</v>
      </c>
      <c r="F66" s="222" t="n">
        <f aca="false">+F46*(+$E$32+$E$34)/2+F49*($E$33+$E$35)/2+F56*$E$36</f>
        <v>12165.1666666667</v>
      </c>
      <c r="G66" s="222" t="n">
        <f aca="false">+G46*(+$E$32+$E$34)/2+G49*($E$33+$E$35)/2+G56*$E$36</f>
        <v>12165.1666666667</v>
      </c>
      <c r="H66" s="222" t="n">
        <f aca="false">+H46*(+$E$32+$E$34)/2+H49*($E$33+$E$35)/2+H56*$E$36</f>
        <v>12165.1666666667</v>
      </c>
      <c r="I66" s="222" t="n">
        <f aca="false">+I46*(+$E$32+$E$34)/2+I49*($E$33+$E$35)/2+I56*$E$36</f>
        <v>12165.1666666667</v>
      </c>
      <c r="J66" s="222" t="n">
        <f aca="false">+J46*(+$E$32+$E$34)/2+J49*($E$33+$E$35)/2+J56*$E$36</f>
        <v>12165.1666666667</v>
      </c>
      <c r="K66" s="222" t="n">
        <f aca="false">+K46*(+$E$32+$E$34)/2+K49*($E$33+$E$35)/2+K56*$E$36</f>
        <v>12165.1666666667</v>
      </c>
      <c r="L66" s="222" t="n">
        <f aca="false">+L46*(+$E$32+$E$34)/2+L49*($E$33+$E$35)/2+L56*$E$36</f>
        <v>12165.1666666667</v>
      </c>
      <c r="M66" s="222" t="n">
        <f aca="false">+M46*(+$E$32+$E$34)/2+M49*($E$33+$E$35)/2+M56*$E$36</f>
        <v>12165.1666666667</v>
      </c>
      <c r="N66" s="222" t="n">
        <f aca="false">+N46*(+$E$32+$E$34)/2+N49*($E$33+$E$35)/2+N56*$E$36</f>
        <v>12165.1666666667</v>
      </c>
      <c r="O66" s="222" t="n">
        <f aca="false">+O46*(+$E$32+$E$34)/2+O49*($E$33+$E$35)/2+O56*$E$36</f>
        <v>12165.1666666667</v>
      </c>
      <c r="P66" s="222" t="n">
        <f aca="false">+P46*(+$E$32+$E$34)/2+P49*($E$33+$E$35)/2+P56*$E$36</f>
        <v>12165.1666666667</v>
      </c>
      <c r="Q66" s="222" t="n">
        <f aca="false">+Q46*(+$E$32+$E$34)/2+Q49*($E$33+$E$35)/2+Q56*$E$36</f>
        <v>12165.1666666667</v>
      </c>
      <c r="R66" s="222" t="n">
        <f aca="false">+R46*(+$E$32+$E$34)/2+R49*($E$33+$E$35)/2+R56*$E$36</f>
        <v>12165.1666666667</v>
      </c>
      <c r="S66" s="222" t="n">
        <f aca="false">+S46*(+$E$32+$E$34)/2+S49*($E$33+$E$35)/2+S56*$E$36</f>
        <v>12165.1666666667</v>
      </c>
      <c r="T66" s="222" t="n">
        <f aca="false">+T46*(+$E$32+$E$34)/2+T49*($E$33+$E$35)/2+T56*$E$36</f>
        <v>12165.1666666667</v>
      </c>
      <c r="U66" s="222" t="n">
        <f aca="false">+U46*(+$E$32+$E$34)/2+U49*($E$33+$E$35)/2+U56*$E$36</f>
        <v>12165.1666666667</v>
      </c>
      <c r="V66" s="222" t="n">
        <f aca="false">+V46*(+$E$32+$E$34)/2+V49*($E$33+$E$35)/2+V56*$E$36</f>
        <v>12165.1666666667</v>
      </c>
      <c r="W66" s="222" t="n">
        <f aca="false">+W46*(+$E$32+$E$34)/2+W49*($E$33+$E$35)/2+W56*$E$36</f>
        <v>12165.1666666667</v>
      </c>
      <c r="X66" s="222" t="n">
        <f aca="false">+X46*(+$E$32+$E$34)/2+X49*($E$33+$E$35)/2+X56*$E$36</f>
        <v>12165.1666666667</v>
      </c>
      <c r="Y66" s="222" t="n">
        <f aca="false">+Y46*(+$E$32+$E$34)/2+Y49*($E$33+$E$35)/2+Y56*$E$36</f>
        <v>12165.1666666667</v>
      </c>
      <c r="Z66" s="222" t="n">
        <f aca="false">+Z46*(+$E$32+$E$34)/2+Z49*($E$33+$E$35)/2+Z56*$E$36</f>
        <v>12165.1666666667</v>
      </c>
      <c r="AA66" s="222" t="n">
        <f aca="false">+AA46*(+$E$32+$E$34)/2+AA49*($E$33+$E$35)/2+AA56*$E$36</f>
        <v>12165.1666666667</v>
      </c>
      <c r="AB66" s="222" t="n">
        <f aca="false">+AB46*(+$E$32+$E$34)/2+AB49*($E$33+$E$35)/2+AB56*$E$36</f>
        <v>12165.1666666667</v>
      </c>
      <c r="AC66" s="222" t="n">
        <f aca="false">+AC46*(+$E$32+$E$34)/2+AC49*($E$33+$E$35)/2+AC56*$E$36</f>
        <v>12165.1666666667</v>
      </c>
      <c r="AD66" s="222" t="n">
        <f aca="false">+AD46*(+$E$32+$E$34)/2+AD49*($E$33+$E$35)/2+AD56*$E$36</f>
        <v>12165.1666666667</v>
      </c>
      <c r="AE66" s="222" t="n">
        <f aca="false">+AE46*(+$E$32+$E$34)/2+AE49*($E$33+$E$35)/2+AE56*$E$36</f>
        <v>12165.1666666667</v>
      </c>
      <c r="AF66" s="222" t="n">
        <f aca="false">+AF46*(+$E$32+$E$34)/2+AF49*($E$33+$E$35)/2+AF56*$E$36</f>
        <v>12165.1666666667</v>
      </c>
      <c r="AG66" s="222" t="n">
        <f aca="false">+AG46*(+$E$32+$E$34)/2+AG49*($E$33+$E$35)/2+AG56*$E$36</f>
        <v>12165.1666666667</v>
      </c>
      <c r="AH66" s="222" t="n">
        <f aca="false">+AH46*(+$E$32+$E$34)/2+AH49*($E$33+$E$35)/2+AH56*$E$36</f>
        <v>12165.1666666667</v>
      </c>
      <c r="AI66" s="222" t="n">
        <f aca="false">+AI46*(+$E$32+$E$34)/2+AI49*($E$33+$E$35)/2+AI56*$E$36</f>
        <v>12165.1666666667</v>
      </c>
      <c r="AJ66" s="222" t="n">
        <f aca="false">+AJ46*(+$E$32+$E$34)/2+AJ49*($E$33+$E$35)/2+AJ56*$E$36</f>
        <v>12165.1666666667</v>
      </c>
      <c r="AK66" s="222" t="n">
        <f aca="false">+AK46*(+$E$32+$E$34)/2+AK49*($E$33+$E$35)/2+AK56*$E$36</f>
        <v>12165.1666666667</v>
      </c>
      <c r="AL66" s="222" t="n">
        <f aca="false">+AL46*(+$E$32+$E$34)/2+AL49*($E$33+$E$35)/2+AL56*$E$36</f>
        <v>12165.1666666667</v>
      </c>
      <c r="AM66" s="222" t="n">
        <f aca="false">+AM46*(+$E$32+$E$34)/2+AM49*($E$33+$E$35)/2+AM56*$E$36</f>
        <v>12165.1666666667</v>
      </c>
      <c r="AN66" s="222" t="n">
        <f aca="false">+AN46*(+$E$32+$E$34)/2+AN49*($E$33+$E$35)/2+AN56*$E$36</f>
        <v>12165.1666666667</v>
      </c>
      <c r="AO66" s="222" t="n">
        <f aca="false">+AO46*(+$E$32+$E$34)/2+AO49*($E$33+$E$35)/2+AO56*$E$36</f>
        <v>12165.1666666667</v>
      </c>
      <c r="AP66" s="222" t="n">
        <f aca="false">+AP46*(+$E$32+$E$34)/2+AP49*($E$33+$E$35)/2+AP56*$E$36</f>
        <v>12165.1666666667</v>
      </c>
      <c r="AQ66" s="222" t="n">
        <f aca="false">+AQ46*(+$E$32+$E$34)/2+AQ49*($E$33+$E$35)/2+AQ56*$E$36</f>
        <v>12165.1666666667</v>
      </c>
      <c r="AR66" s="222" t="n">
        <f aca="false">+AR46*(+$E$32+$E$34)/2+AR49*($E$33+$E$35)/2+AR56*$E$36</f>
        <v>12165.1666666667</v>
      </c>
      <c r="AS66" s="222" t="n">
        <f aca="false">+AS46*(+$E$32+$E$34)/2+AS49*($E$33+$E$35)/2+AS56*$E$36</f>
        <v>12165.1666666667</v>
      </c>
      <c r="AT66" s="222" t="n">
        <f aca="false">+AT46*(+$E$32+$E$34)/2+AT49*($E$33+$E$35)/2+AT56*$E$36</f>
        <v>12165.1666666667</v>
      </c>
      <c r="AU66" s="222" t="n">
        <f aca="false">+AU46*(+$E$32+$E$34)/2+AU49*($E$33+$E$35)/2+AU56*$E$36</f>
        <v>12165.1666666667</v>
      </c>
      <c r="AV66" s="222" t="n">
        <f aca="false">+AV46*(+$E$32+$E$34)/2+AV49*($E$33+$E$35)/2+AV56*$E$36</f>
        <v>12165.1666666667</v>
      </c>
      <c r="AW66" s="222" t="n">
        <f aca="false">+AW46*(+$E$32+$E$34)/2+AW49*($E$33+$E$35)/2+AW56*$E$36</f>
        <v>12165.1666666667</v>
      </c>
    </row>
    <row r="67" customFormat="false" ht="16.5" hidden="true" customHeight="false" outlineLevel="0" collapsed="false">
      <c r="A67" s="208" t="s">
        <v>130</v>
      </c>
      <c r="D67" s="222" t="n">
        <f aca="false">+(D61+D64+SUM(D65:D66))*0.1</f>
        <v>5844.59166666667</v>
      </c>
      <c r="E67" s="222" t="n">
        <f aca="false">+(E61+E64+SUM(E65:E66))*0.1</f>
        <v>11689.1833333333</v>
      </c>
      <c r="F67" s="222" t="n">
        <f aca="false">+(F61+F64+SUM(F65:F66))*0.1</f>
        <v>11689.1833333333</v>
      </c>
      <c r="G67" s="222" t="n">
        <f aca="false">+(G61+G64+SUM(G65:G66))*0.1</f>
        <v>11689.1833333333</v>
      </c>
      <c r="H67" s="222" t="n">
        <f aca="false">+(H61+H64+SUM(H65:H66))*0.1</f>
        <v>11689.1833333333</v>
      </c>
      <c r="I67" s="222" t="n">
        <f aca="false">+(I61+I64+SUM(I65:I66))*0.1</f>
        <v>11689.1833333333</v>
      </c>
      <c r="J67" s="222" t="n">
        <f aca="false">+(J61+J64+SUM(J65:J66))*0.1</f>
        <v>11689.1833333333</v>
      </c>
      <c r="K67" s="222" t="n">
        <f aca="false">+(K61+K64+SUM(K65:K66))*0.1</f>
        <v>11689.1833333333</v>
      </c>
      <c r="L67" s="222" t="n">
        <f aca="false">+(L61+L64+SUM(L65:L66))*0.1</f>
        <v>11689.1833333333</v>
      </c>
      <c r="M67" s="222" t="n">
        <f aca="false">+(M61+M64+SUM(M65:M66))*0.1</f>
        <v>11689.1833333333</v>
      </c>
      <c r="N67" s="222" t="n">
        <f aca="false">+(N61+N64+SUM(N65:N66))*0.1</f>
        <v>11689.1833333333</v>
      </c>
      <c r="O67" s="222" t="n">
        <f aca="false">+(O61+O64+SUM(O65:O66))*0.1</f>
        <v>11689.1833333333</v>
      </c>
      <c r="P67" s="222" t="n">
        <f aca="false">+(P61+P64+SUM(P65:P66))*0.1</f>
        <v>11689.1833333333</v>
      </c>
      <c r="Q67" s="222" t="n">
        <f aca="false">+(Q61+Q64+SUM(Q65:Q66))*0.1</f>
        <v>11689.1833333333</v>
      </c>
      <c r="R67" s="222" t="n">
        <f aca="false">+(R61+R64+SUM(R65:R66))*0.1</f>
        <v>11689.1833333333</v>
      </c>
      <c r="S67" s="222" t="n">
        <f aca="false">+(S61+S64+SUM(S65:S66))*0.1</f>
        <v>11689.1833333333</v>
      </c>
      <c r="T67" s="222" t="n">
        <f aca="false">+(T61+T64+SUM(T65:T66))*0.1</f>
        <v>11689.1833333333</v>
      </c>
      <c r="U67" s="222" t="n">
        <f aca="false">+(U61+U64+SUM(U65:U66))*0.1</f>
        <v>11689.1833333333</v>
      </c>
      <c r="V67" s="222" t="n">
        <f aca="false">+(V61+V64+SUM(V65:V66))*0.1</f>
        <v>11689.1833333333</v>
      </c>
      <c r="W67" s="222" t="n">
        <f aca="false">+(W61+W64+SUM(W65:W66))*0.1</f>
        <v>11689.1833333333</v>
      </c>
      <c r="X67" s="222" t="n">
        <f aca="false">+(X61+X64+SUM(X65:X66))*0.1</f>
        <v>11689.1833333333</v>
      </c>
      <c r="Y67" s="222" t="n">
        <f aca="false">+(Y61+Y64+SUM(Y65:Y66))*0.1</f>
        <v>11689.1833333333</v>
      </c>
      <c r="Z67" s="222" t="n">
        <f aca="false">+(Z61+Z64+SUM(Z65:Z66))*0.1</f>
        <v>11689.1833333333</v>
      </c>
      <c r="AA67" s="222" t="n">
        <f aca="false">+(AA61+AA64+SUM(AA65:AA66))*0.1</f>
        <v>11689.1833333333</v>
      </c>
      <c r="AB67" s="222" t="n">
        <f aca="false">+(AB61+AB64+SUM(AB65:AB66))*0.1</f>
        <v>11689.1833333333</v>
      </c>
      <c r="AC67" s="222" t="n">
        <f aca="false">+(AC61+AC64+SUM(AC65:AC66))*0.1</f>
        <v>11689.1833333333</v>
      </c>
      <c r="AD67" s="222" t="n">
        <f aca="false">+(AD61+AD64+SUM(AD65:AD66))*0.1</f>
        <v>11689.1833333333</v>
      </c>
      <c r="AE67" s="222" t="n">
        <f aca="false">+(AE61+AE64+SUM(AE65:AE66))*0.1</f>
        <v>11689.1833333333</v>
      </c>
      <c r="AF67" s="222" t="n">
        <f aca="false">+(AF61+AF64+SUM(AF65:AF66))*0.1</f>
        <v>11689.1833333333</v>
      </c>
      <c r="AG67" s="222" t="n">
        <f aca="false">+(AG61+AG64+SUM(AG65:AG66))*0.1</f>
        <v>11689.1833333333</v>
      </c>
      <c r="AH67" s="222" t="n">
        <f aca="false">+(AH61+AH64+SUM(AH65:AH66))*0.1</f>
        <v>11689.1833333333</v>
      </c>
      <c r="AI67" s="222" t="n">
        <f aca="false">+(AI61+AI64+SUM(AI65:AI66))*0.1</f>
        <v>11689.1833333333</v>
      </c>
      <c r="AJ67" s="222" t="n">
        <f aca="false">+(AJ61+AJ64+SUM(AJ65:AJ66))*0.1</f>
        <v>11689.1833333333</v>
      </c>
      <c r="AK67" s="222" t="n">
        <f aca="false">+(AK61+AK64+SUM(AK65:AK66))*0.1</f>
        <v>11689.1833333333</v>
      </c>
      <c r="AL67" s="222" t="n">
        <f aca="false">+(AL61+AL64+SUM(AL65:AL66))*0.1</f>
        <v>11689.1833333333</v>
      </c>
      <c r="AM67" s="222" t="n">
        <f aca="false">+(AM61+AM64+SUM(AM65:AM66))*0.1</f>
        <v>11689.1833333333</v>
      </c>
      <c r="AN67" s="222" t="n">
        <f aca="false">+(AN61+AN64+SUM(AN65:AN66))*0.1</f>
        <v>11689.1833333333</v>
      </c>
      <c r="AO67" s="222" t="n">
        <f aca="false">+(AO61+AO64+SUM(AO65:AO66))*0.1</f>
        <v>11689.1833333333</v>
      </c>
      <c r="AP67" s="222" t="n">
        <f aca="false">+(AP61+AP64+SUM(AP65:AP66))*0.1</f>
        <v>11689.1833333333</v>
      </c>
      <c r="AQ67" s="222" t="n">
        <f aca="false">+(AQ61+AQ64+SUM(AQ65:AQ66))*0.1</f>
        <v>11689.1833333333</v>
      </c>
      <c r="AR67" s="222" t="n">
        <f aca="false">+(AR61+AR64+SUM(AR65:AR66))*0.1</f>
        <v>11689.1833333333</v>
      </c>
      <c r="AS67" s="222" t="n">
        <f aca="false">+(AS61+AS64+SUM(AS65:AS66))*0.1</f>
        <v>11689.1833333333</v>
      </c>
      <c r="AT67" s="222" t="n">
        <f aca="false">+(AT61+AT64+SUM(AT65:AT66))*0.1</f>
        <v>11689.1833333333</v>
      </c>
      <c r="AU67" s="222" t="n">
        <f aca="false">+(AU61+AU64+SUM(AU65:AU66))*0.1</f>
        <v>11689.1833333333</v>
      </c>
      <c r="AV67" s="222" t="n">
        <f aca="false">+(AV61+AV64+SUM(AV65:AV66))*0.1</f>
        <v>11689.1833333333</v>
      </c>
      <c r="AW67" s="222" t="n">
        <f aca="false">+(AW61+AW64+SUM(AW65:AW66))*0.1</f>
        <v>11689.1833333333</v>
      </c>
    </row>
    <row r="68" customFormat="false" ht="16.5" hidden="true" customHeight="false" outlineLevel="0" collapsed="false">
      <c r="A68" s="224" t="s">
        <v>259</v>
      </c>
      <c r="D68" s="222" t="n">
        <f aca="false">+D61+D64+SUM(D65:D67)</f>
        <v>64290.5083333333</v>
      </c>
      <c r="E68" s="222" t="n">
        <f aca="false">+E61+E64+SUM(E65:E67)</f>
        <v>128581.016666667</v>
      </c>
      <c r="F68" s="222" t="n">
        <f aca="false">+F61+F64+SUM(F65:F67)</f>
        <v>128581.016666667</v>
      </c>
      <c r="G68" s="222" t="n">
        <f aca="false">+G61+G64+SUM(G65:G67)</f>
        <v>128581.016666667</v>
      </c>
      <c r="H68" s="222" t="n">
        <f aca="false">+H61+H64+SUM(H65:H67)</f>
        <v>128581.016666667</v>
      </c>
      <c r="I68" s="222" t="n">
        <f aca="false">+I61+I64+SUM(I65:I67)</f>
        <v>128581.016666667</v>
      </c>
      <c r="J68" s="222" t="n">
        <f aca="false">+J61+J64+SUM(J65:J67)</f>
        <v>128581.016666667</v>
      </c>
      <c r="K68" s="222" t="n">
        <f aca="false">+K61+K64+SUM(K65:K67)</f>
        <v>128581.016666667</v>
      </c>
      <c r="L68" s="222" t="n">
        <f aca="false">+L61+L64+SUM(L65:L67)</f>
        <v>128581.016666667</v>
      </c>
      <c r="M68" s="222" t="n">
        <f aca="false">+M61+M64+SUM(M65:M67)</f>
        <v>128581.016666667</v>
      </c>
      <c r="N68" s="222" t="n">
        <f aca="false">+N61+N64+SUM(N65:N67)</f>
        <v>128581.016666667</v>
      </c>
      <c r="O68" s="222" t="n">
        <f aca="false">+O61+O64+SUM(O65:O67)</f>
        <v>128581.016666667</v>
      </c>
      <c r="P68" s="222" t="n">
        <f aca="false">+P61+P64+SUM(P65:P67)</f>
        <v>128581.016666667</v>
      </c>
      <c r="Q68" s="222" t="n">
        <f aca="false">+Q61+Q64+SUM(Q65:Q67)</f>
        <v>128581.016666667</v>
      </c>
      <c r="R68" s="222" t="n">
        <f aca="false">+R61+R64+SUM(R65:R67)</f>
        <v>128581.016666667</v>
      </c>
      <c r="S68" s="222" t="n">
        <f aca="false">+S61+S64+SUM(S65:S67)</f>
        <v>128581.016666667</v>
      </c>
      <c r="T68" s="222" t="n">
        <f aca="false">+T61+T64+SUM(T65:T67)</f>
        <v>128581.016666667</v>
      </c>
      <c r="U68" s="222" t="n">
        <f aca="false">+U61+U64+SUM(U65:U67)</f>
        <v>128581.016666667</v>
      </c>
      <c r="V68" s="222" t="n">
        <f aca="false">+V61+V64+SUM(V65:V67)</f>
        <v>128581.016666667</v>
      </c>
      <c r="W68" s="222" t="n">
        <f aca="false">+W61+W64+SUM(W65:W67)</f>
        <v>128581.016666667</v>
      </c>
      <c r="X68" s="222" t="n">
        <f aca="false">+X61+X64+SUM(X65:X67)</f>
        <v>128581.016666667</v>
      </c>
      <c r="Y68" s="222" t="n">
        <f aca="false">+Y61+Y64+SUM(Y65:Y67)</f>
        <v>128581.016666667</v>
      </c>
      <c r="Z68" s="222" t="n">
        <f aca="false">+Z61+Z64+SUM(Z65:Z67)</f>
        <v>128581.016666667</v>
      </c>
      <c r="AA68" s="222" t="n">
        <f aca="false">+AA61+AA64+SUM(AA65:AA67)</f>
        <v>128581.016666667</v>
      </c>
      <c r="AB68" s="222" t="n">
        <f aca="false">+AB61+AB64+SUM(AB65:AB67)</f>
        <v>128581.016666667</v>
      </c>
      <c r="AC68" s="222" t="n">
        <f aca="false">+AC61+AC64+SUM(AC65:AC67)</f>
        <v>128581.016666667</v>
      </c>
      <c r="AD68" s="222" t="n">
        <f aca="false">+AD61+AD64+SUM(AD65:AD67)</f>
        <v>128581.016666667</v>
      </c>
      <c r="AE68" s="222" t="n">
        <f aca="false">+AE61+AE64+SUM(AE65:AE67)</f>
        <v>128581.016666667</v>
      </c>
      <c r="AF68" s="222" t="n">
        <f aca="false">+AF61+AF64+SUM(AF65:AF67)</f>
        <v>128581.016666667</v>
      </c>
      <c r="AG68" s="222" t="n">
        <f aca="false">+AG61+AG64+SUM(AG65:AG67)</f>
        <v>128581.016666667</v>
      </c>
      <c r="AH68" s="222" t="n">
        <f aca="false">+AH61+AH64+SUM(AH65:AH67)</f>
        <v>128581.016666667</v>
      </c>
      <c r="AI68" s="222" t="n">
        <f aca="false">+AI61+AI64+SUM(AI65:AI67)</f>
        <v>128581.016666667</v>
      </c>
      <c r="AJ68" s="222" t="n">
        <f aca="false">+AJ61+AJ64+SUM(AJ65:AJ67)</f>
        <v>128581.016666667</v>
      </c>
      <c r="AK68" s="222" t="n">
        <f aca="false">+AK61+AK64+SUM(AK65:AK67)</f>
        <v>128581.016666667</v>
      </c>
      <c r="AL68" s="222" t="n">
        <f aca="false">+AL61+AL64+SUM(AL65:AL67)</f>
        <v>128581.016666667</v>
      </c>
      <c r="AM68" s="222" t="n">
        <f aca="false">+AM61+AM64+SUM(AM65:AM67)</f>
        <v>128581.016666667</v>
      </c>
      <c r="AN68" s="222" t="n">
        <f aca="false">+AN61+AN64+SUM(AN65:AN67)</f>
        <v>128581.016666667</v>
      </c>
      <c r="AO68" s="222" t="n">
        <f aca="false">+AO61+AO64+SUM(AO65:AO67)</f>
        <v>128581.016666667</v>
      </c>
      <c r="AP68" s="222" t="n">
        <f aca="false">+AP61+AP64+SUM(AP65:AP67)</f>
        <v>128581.016666667</v>
      </c>
      <c r="AQ68" s="222" t="n">
        <f aca="false">+AQ61+AQ64+SUM(AQ65:AQ67)</f>
        <v>128581.016666667</v>
      </c>
      <c r="AR68" s="222" t="n">
        <f aca="false">+AR61+AR64+SUM(AR65:AR67)</f>
        <v>128581.016666667</v>
      </c>
      <c r="AS68" s="222" t="n">
        <f aca="false">+AS61+AS64+SUM(AS65:AS67)</f>
        <v>128581.016666667</v>
      </c>
      <c r="AT68" s="222" t="n">
        <f aca="false">+AT61+AT64+SUM(AT65:AT67)</f>
        <v>128581.016666667</v>
      </c>
      <c r="AU68" s="222" t="n">
        <f aca="false">+AU61+AU64+SUM(AU65:AU67)</f>
        <v>128581.016666667</v>
      </c>
      <c r="AV68" s="222" t="n">
        <f aca="false">+AV61+AV64+SUM(AV65:AV67)</f>
        <v>128581.016666667</v>
      </c>
      <c r="AW68" s="222" t="n">
        <f aca="false">+AW61+AW64+SUM(AW65:AW67)</f>
        <v>128581.016666667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25" t="s">
        <v>260</v>
      </c>
      <c r="B70" s="226"/>
      <c r="D70" s="227" t="s">
        <v>108</v>
      </c>
      <c r="E70" s="228"/>
    </row>
    <row r="71" customFormat="false" ht="16.5" hidden="false" customHeight="false" outlineLevel="0" collapsed="false">
      <c r="C71" s="95" t="s">
        <v>110</v>
      </c>
      <c r="D71" s="229" t="n">
        <v>0</v>
      </c>
      <c r="E71" s="229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5" t="s">
        <v>261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85" t="s">
        <v>262</v>
      </c>
      <c r="C73" s="95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30</v>
      </c>
      <c r="I73" s="0" t="n">
        <f aca="false">營運量!M18</f>
        <v>30</v>
      </c>
      <c r="J73" s="0" t="n">
        <f aca="false">營運量!N18</f>
        <v>30</v>
      </c>
      <c r="K73" s="0" t="n">
        <f aca="false">營運量!O18</f>
        <v>30</v>
      </c>
      <c r="L73" s="0" t="n">
        <f aca="false">營運量!P18</f>
        <v>30</v>
      </c>
      <c r="M73" s="0" t="n">
        <f aca="false">營運量!Q18</f>
        <v>30</v>
      </c>
      <c r="N73" s="0" t="n">
        <f aca="false">營運量!R18</f>
        <v>30</v>
      </c>
      <c r="O73" s="0" t="n">
        <f aca="false">營運量!S18</f>
        <v>30</v>
      </c>
      <c r="P73" s="0" t="n">
        <f aca="false">營運量!T18</f>
        <v>30</v>
      </c>
      <c r="Q73" s="0" t="n">
        <f aca="false">營運量!U18</f>
        <v>30</v>
      </c>
      <c r="R73" s="0" t="n">
        <f aca="false">營運量!V18</f>
        <v>30</v>
      </c>
      <c r="S73" s="0" t="n">
        <f aca="false">營運量!W18</f>
        <v>30</v>
      </c>
      <c r="T73" s="0" t="n">
        <f aca="false">營運量!X18</f>
        <v>30</v>
      </c>
      <c r="U73" s="0" t="n">
        <f aca="false">營運量!Y18</f>
        <v>30</v>
      </c>
      <c r="V73" s="0" t="n">
        <f aca="false">營運量!Z18</f>
        <v>30</v>
      </c>
      <c r="W73" s="0" t="n">
        <f aca="false">營運量!AA18</f>
        <v>30</v>
      </c>
      <c r="X73" s="0" t="n">
        <f aca="false">營運量!AB18</f>
        <v>30</v>
      </c>
      <c r="Y73" s="0" t="n">
        <f aca="false">營運量!AC18</f>
        <v>30</v>
      </c>
      <c r="Z73" s="0" t="n">
        <f aca="false">營運量!AD18</f>
        <v>30</v>
      </c>
      <c r="AA73" s="0" t="n">
        <f aca="false">營運量!AE18</f>
        <v>30</v>
      </c>
      <c r="AB73" s="0" t="n">
        <f aca="false">營運量!AF18</f>
        <v>30</v>
      </c>
      <c r="AC73" s="0" t="n">
        <f aca="false">營運量!AG18</f>
        <v>30</v>
      </c>
      <c r="AD73" s="0" t="n">
        <f aca="false">營運量!AH18</f>
        <v>30</v>
      </c>
      <c r="AE73" s="0" t="n">
        <f aca="false">營運量!AI18</f>
        <v>30</v>
      </c>
      <c r="AF73" s="0" t="n">
        <f aca="false">營運量!AJ18</f>
        <v>30</v>
      </c>
      <c r="AG73" s="0" t="n">
        <f aca="false">營運量!AK18</f>
        <v>30</v>
      </c>
      <c r="AH73" s="0" t="n">
        <f aca="false">營運量!AL18</f>
        <v>30</v>
      </c>
      <c r="AI73" s="0" t="n">
        <f aca="false">營運量!AM18</f>
        <v>30</v>
      </c>
      <c r="AJ73" s="0" t="n">
        <f aca="false">營運量!AN18</f>
        <v>30</v>
      </c>
      <c r="AK73" s="0" t="n">
        <f aca="false">營運量!AO18</f>
        <v>30</v>
      </c>
      <c r="AL73" s="0" t="n">
        <f aca="false">營運量!AP18</f>
        <v>30</v>
      </c>
      <c r="AM73" s="0" t="n">
        <f aca="false">營運量!AQ18</f>
        <v>30</v>
      </c>
      <c r="AN73" s="0" t="n">
        <f aca="false">營運量!AR18</f>
        <v>30</v>
      </c>
      <c r="AO73" s="0" t="n">
        <f aca="false">營運量!AS18</f>
        <v>30</v>
      </c>
      <c r="AP73" s="0" t="n">
        <f aca="false">營運量!AT18</f>
        <v>30</v>
      </c>
      <c r="AQ73" s="0" t="n">
        <f aca="false">營運量!AU18</f>
        <v>30</v>
      </c>
      <c r="AR73" s="0" t="n">
        <f aca="false">營運量!AV18</f>
        <v>30</v>
      </c>
      <c r="AS73" s="0" t="n">
        <f aca="false">營運量!AW18</f>
        <v>30</v>
      </c>
      <c r="AT73" s="0" t="n">
        <f aca="false">營運量!AX18</f>
        <v>30</v>
      </c>
      <c r="AU73" s="0" t="n">
        <f aca="false">營運量!AY18</f>
        <v>30</v>
      </c>
      <c r="AV73" s="0" t="n">
        <f aca="false">營運量!AZ18</f>
        <v>30</v>
      </c>
      <c r="AW73" s="0" t="n">
        <f aca="false">營運量!BA18</f>
        <v>30</v>
      </c>
      <c r="AX73" s="0" t="n">
        <f aca="false">營運量!BB18</f>
        <v>30</v>
      </c>
    </row>
    <row r="74" customFormat="false" ht="16.5" hidden="false" customHeight="false" outlineLevel="0" collapsed="false">
      <c r="A74" s="185" t="s">
        <v>263</v>
      </c>
      <c r="C74" s="95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20</v>
      </c>
      <c r="I74" s="0" t="n">
        <f aca="false">營運量!M22</f>
        <v>20</v>
      </c>
      <c r="J74" s="0" t="n">
        <f aca="false">營運量!N22</f>
        <v>20</v>
      </c>
      <c r="K74" s="0" t="n">
        <f aca="false">營運量!O22</f>
        <v>20</v>
      </c>
      <c r="L74" s="0" t="n">
        <f aca="false">營運量!P22</f>
        <v>20</v>
      </c>
      <c r="M74" s="0" t="n">
        <f aca="false">營運量!Q22</f>
        <v>20</v>
      </c>
      <c r="N74" s="0" t="n">
        <f aca="false">營運量!R22</f>
        <v>20</v>
      </c>
      <c r="O74" s="0" t="n">
        <f aca="false">營運量!S22</f>
        <v>20</v>
      </c>
      <c r="P74" s="0" t="n">
        <f aca="false">營運量!T22</f>
        <v>20</v>
      </c>
      <c r="Q74" s="0" t="n">
        <f aca="false">營運量!U22</f>
        <v>20</v>
      </c>
      <c r="R74" s="0" t="n">
        <f aca="false">營運量!V22</f>
        <v>20</v>
      </c>
      <c r="S74" s="0" t="n">
        <f aca="false">營運量!W22</f>
        <v>20</v>
      </c>
      <c r="T74" s="0" t="n">
        <f aca="false">營運量!X22</f>
        <v>20</v>
      </c>
      <c r="U74" s="0" t="n">
        <f aca="false">營運量!Y22</f>
        <v>20</v>
      </c>
      <c r="V74" s="0" t="n">
        <f aca="false">營運量!Z22</f>
        <v>20</v>
      </c>
      <c r="W74" s="0" t="n">
        <f aca="false">營運量!AA22</f>
        <v>20</v>
      </c>
      <c r="X74" s="0" t="n">
        <f aca="false">營運量!AB22</f>
        <v>20</v>
      </c>
      <c r="Y74" s="0" t="n">
        <f aca="false">營運量!AC22</f>
        <v>20</v>
      </c>
      <c r="Z74" s="0" t="n">
        <f aca="false">營運量!AD22</f>
        <v>20</v>
      </c>
      <c r="AA74" s="0" t="n">
        <f aca="false">營運量!AE22</f>
        <v>20</v>
      </c>
      <c r="AB74" s="0" t="n">
        <f aca="false">營運量!AF22</f>
        <v>20</v>
      </c>
      <c r="AC74" s="0" t="n">
        <f aca="false">營運量!AG22</f>
        <v>20</v>
      </c>
      <c r="AD74" s="0" t="n">
        <f aca="false">營運量!AH22</f>
        <v>20</v>
      </c>
      <c r="AE74" s="0" t="n">
        <f aca="false">營運量!AI22</f>
        <v>20</v>
      </c>
      <c r="AF74" s="0" t="n">
        <f aca="false">營運量!AJ22</f>
        <v>20</v>
      </c>
      <c r="AG74" s="0" t="n">
        <f aca="false">營運量!AK22</f>
        <v>20</v>
      </c>
      <c r="AH74" s="0" t="n">
        <f aca="false">營運量!AL22</f>
        <v>20</v>
      </c>
      <c r="AI74" s="0" t="n">
        <f aca="false">營運量!AM22</f>
        <v>20</v>
      </c>
      <c r="AJ74" s="0" t="n">
        <f aca="false">營運量!AN22</f>
        <v>20</v>
      </c>
      <c r="AK74" s="0" t="n">
        <f aca="false">營運量!AO22</f>
        <v>20</v>
      </c>
      <c r="AL74" s="0" t="n">
        <f aca="false">營運量!AP22</f>
        <v>20</v>
      </c>
      <c r="AM74" s="0" t="n">
        <f aca="false">營運量!AQ22</f>
        <v>20</v>
      </c>
      <c r="AN74" s="0" t="n">
        <f aca="false">營運量!AR22</f>
        <v>20</v>
      </c>
      <c r="AO74" s="0" t="n">
        <f aca="false">營運量!AS22</f>
        <v>20</v>
      </c>
      <c r="AP74" s="0" t="n">
        <f aca="false">營運量!AT22</f>
        <v>20</v>
      </c>
      <c r="AQ74" s="0" t="n">
        <f aca="false">營運量!AU22</f>
        <v>20</v>
      </c>
      <c r="AR74" s="0" t="n">
        <f aca="false">營運量!AV22</f>
        <v>20</v>
      </c>
      <c r="AS74" s="0" t="n">
        <f aca="false">營運量!AW22</f>
        <v>20</v>
      </c>
      <c r="AT74" s="0" t="n">
        <f aca="false">營運量!AX22</f>
        <v>20</v>
      </c>
      <c r="AU74" s="0" t="n">
        <f aca="false">營運量!AY22</f>
        <v>20</v>
      </c>
      <c r="AV74" s="0" t="n">
        <f aca="false">營運量!AZ22</f>
        <v>20</v>
      </c>
      <c r="AW74" s="0" t="n">
        <f aca="false">營運量!BA22</f>
        <v>20</v>
      </c>
      <c r="AX74" s="0" t="n">
        <f aca="false">營運量!BB22</f>
        <v>20</v>
      </c>
    </row>
    <row r="75" customFormat="false" ht="16.5" hidden="false" customHeight="false" outlineLevel="0" collapsed="false">
      <c r="A75" s="185" t="s">
        <v>264</v>
      </c>
      <c r="C75" s="95"/>
      <c r="D75" s="99" t="n">
        <f aca="false">+(D73*$D$3+D74*$E$3)/100</f>
        <v>547.25</v>
      </c>
      <c r="E75" s="99" t="n">
        <f aca="false">+(E73*$D$3+E74*$E$3)/100</f>
        <v>547.25</v>
      </c>
      <c r="F75" s="99" t="n">
        <f aca="false">+(F73*$D$3+F74*$E$3)/100</f>
        <v>1094.5</v>
      </c>
      <c r="G75" s="99" t="n">
        <f aca="false">+(G73*$D$3+G74*$E$3)/100</f>
        <v>1094.5</v>
      </c>
      <c r="H75" s="99" t="n">
        <f aca="false">+(H73*$D$3+H74*$E$3)/100</f>
        <v>1094.5</v>
      </c>
      <c r="I75" s="99" t="n">
        <f aca="false">+(I73*$D$3+I74*$E$3)/100</f>
        <v>1094.5</v>
      </c>
      <c r="J75" s="99" t="n">
        <f aca="false">+(J73*$D$3+J74*$E$3)/100</f>
        <v>1094.5</v>
      </c>
      <c r="K75" s="99" t="n">
        <f aca="false">+(K73*$D$3+K74*$E$3)/100</f>
        <v>1094.5</v>
      </c>
      <c r="L75" s="99" t="n">
        <f aca="false">+(L73*$D$3+L74*$E$3)/100</f>
        <v>1094.5</v>
      </c>
      <c r="M75" s="99" t="n">
        <f aca="false">+(M73*$D$3+M74*$E$3)/100</f>
        <v>1094.5</v>
      </c>
      <c r="N75" s="99" t="n">
        <f aca="false">+(N73*$D$3+N74*$E$3)/100</f>
        <v>1094.5</v>
      </c>
      <c r="O75" s="99" t="n">
        <f aca="false">+(O73*$D$3+O74*$E$3)/100</f>
        <v>1094.5</v>
      </c>
      <c r="P75" s="99" t="n">
        <f aca="false">+(P73*$D$3+P74*$E$3)/100</f>
        <v>1094.5</v>
      </c>
      <c r="Q75" s="99" t="n">
        <f aca="false">+(Q73*$D$3+Q74*$E$3)/100</f>
        <v>1094.5</v>
      </c>
      <c r="R75" s="99" t="n">
        <f aca="false">+(R73*$D$3+R74*$E$3)/100</f>
        <v>1094.5</v>
      </c>
      <c r="S75" s="99" t="n">
        <f aca="false">+(S73*$D$3+S74*$E$3)/100</f>
        <v>1094.5</v>
      </c>
      <c r="T75" s="99" t="n">
        <f aca="false">+(T73*$D$3+T74*$E$3)/100</f>
        <v>1094.5</v>
      </c>
      <c r="U75" s="99" t="n">
        <f aca="false">+(U73*$D$3+U74*$E$3)/100</f>
        <v>1094.5</v>
      </c>
      <c r="V75" s="99" t="n">
        <f aca="false">+(V73*$D$3+V74*$E$3)/100</f>
        <v>1094.5</v>
      </c>
      <c r="W75" s="99" t="n">
        <f aca="false">+(W73*$D$3+W74*$E$3)/100</f>
        <v>1094.5</v>
      </c>
      <c r="X75" s="99" t="n">
        <f aca="false">+(X73*$D$3+X74*$E$3)/100</f>
        <v>1094.5</v>
      </c>
      <c r="Y75" s="99" t="n">
        <f aca="false">+(Y73*$D$3+Y74*$E$3)/100</f>
        <v>1094.5</v>
      </c>
      <c r="Z75" s="99" t="n">
        <f aca="false">+(Z73*$D$3+Z74*$E$3)/100</f>
        <v>1094.5</v>
      </c>
      <c r="AA75" s="99" t="n">
        <f aca="false">+(AA73*$D$3+AA74*$E$3)/100</f>
        <v>1094.5</v>
      </c>
      <c r="AB75" s="99" t="n">
        <f aca="false">+(AB73*$D$3+AB74*$E$3)/100</f>
        <v>1094.5</v>
      </c>
      <c r="AC75" s="99" t="n">
        <f aca="false">+(AC73*$D$3+AC74*$E$3)/100</f>
        <v>1094.5</v>
      </c>
      <c r="AD75" s="99" t="n">
        <f aca="false">+(AD73*$D$3+AD74*$E$3)/100</f>
        <v>1094.5</v>
      </c>
      <c r="AE75" s="99" t="n">
        <f aca="false">+(AE73*$D$3+AE74*$E$3)/100</f>
        <v>1094.5</v>
      </c>
      <c r="AF75" s="99" t="n">
        <f aca="false">+(AF73*$D$3+AF74*$E$3)/100</f>
        <v>1094.5</v>
      </c>
      <c r="AG75" s="99" t="n">
        <f aca="false">+(AG73*$D$3+AG74*$E$3)/100</f>
        <v>1094.5</v>
      </c>
      <c r="AH75" s="99" t="n">
        <f aca="false">+(AH73*$D$3+AH74*$E$3)/100</f>
        <v>1094.5</v>
      </c>
      <c r="AI75" s="99" t="n">
        <f aca="false">+(AI73*$D$3+AI74*$E$3)/100</f>
        <v>1094.5</v>
      </c>
      <c r="AJ75" s="99" t="n">
        <f aca="false">+(AJ73*$D$3+AJ74*$E$3)/100</f>
        <v>1094.5</v>
      </c>
      <c r="AK75" s="99" t="n">
        <f aca="false">+(AK73*$D$3+AK74*$E$3)/100</f>
        <v>1094.5</v>
      </c>
      <c r="AL75" s="99" t="n">
        <f aca="false">+(AL73*$D$3+AL74*$E$3)/100</f>
        <v>1094.5</v>
      </c>
      <c r="AM75" s="99" t="n">
        <f aca="false">+(AM73*$D$3+AM74*$E$3)/100</f>
        <v>1094.5</v>
      </c>
      <c r="AN75" s="99" t="n">
        <f aca="false">+(AN73*$D$3+AN74*$E$3)/100</f>
        <v>1094.5</v>
      </c>
      <c r="AO75" s="99" t="n">
        <f aca="false">+(AO73*$D$3+AO74*$E$3)/100</f>
        <v>1094.5</v>
      </c>
      <c r="AP75" s="99" t="n">
        <f aca="false">+(AP73*$D$3+AP74*$E$3)/100</f>
        <v>1094.5</v>
      </c>
      <c r="AQ75" s="99" t="n">
        <f aca="false">+(AQ73*$D$3+AQ74*$E$3)/100</f>
        <v>1094.5</v>
      </c>
      <c r="AR75" s="99" t="n">
        <f aca="false">+(AR73*$D$3+AR74*$E$3)/100</f>
        <v>1094.5</v>
      </c>
      <c r="AS75" s="99" t="n">
        <f aca="false">+(AS73*$D$3+AS74*$E$3)/100</f>
        <v>1094.5</v>
      </c>
      <c r="AT75" s="99" t="n">
        <f aca="false">+(AT73*$D$3+AT74*$E$3)/100</f>
        <v>1094.5</v>
      </c>
      <c r="AU75" s="99" t="n">
        <f aca="false">+(AU73*$D$3+AU74*$E$3)/100</f>
        <v>1094.5</v>
      </c>
      <c r="AV75" s="99" t="n">
        <f aca="false">+(AV73*$D$3+AV74*$E$3)/100</f>
        <v>1094.5</v>
      </c>
      <c r="AW75" s="99" t="n">
        <f aca="false">+(AW73*$D$3+AW74*$E$3)/100</f>
        <v>1094.5</v>
      </c>
      <c r="AX75" s="99" t="n">
        <f aca="false">+(AX73*$D$3+AX74*$E$3)/100</f>
        <v>1094.5</v>
      </c>
    </row>
    <row r="76" customFormat="false" ht="16.5" hidden="false" customHeight="false" outlineLevel="0" collapsed="false">
      <c r="A76" s="185" t="s">
        <v>265</v>
      </c>
    </row>
    <row r="77" customFormat="false" ht="16.5" hidden="false" customHeight="false" outlineLevel="0" collapsed="false">
      <c r="A77" s="185" t="s">
        <v>266</v>
      </c>
      <c r="D77" s="159" t="n">
        <f aca="false">+D75*(1+$F$3)^D$71</f>
        <v>547.25</v>
      </c>
      <c r="E77" s="159" t="n">
        <f aca="false">+E75*(1+$F$3)^E$71</f>
        <v>547.25</v>
      </c>
      <c r="F77" s="159" t="n">
        <f aca="false">+F75*(1+$F$3)^F$71</f>
        <v>1258.675</v>
      </c>
      <c r="G77" s="159" t="n">
        <f aca="false">+G75*(1+$F$3)^G$71</f>
        <v>1258.675</v>
      </c>
      <c r="H77" s="159" t="n">
        <f aca="false">+H75*(1+$F$3)^H$71</f>
        <v>1258.675</v>
      </c>
      <c r="I77" s="159" t="n">
        <f aca="false">+I75*(1+$F$3)^I$71</f>
        <v>1258.675</v>
      </c>
      <c r="J77" s="159" t="n">
        <f aca="false">+J75*(1+$F$3)^J$71</f>
        <v>1258.675</v>
      </c>
      <c r="K77" s="159" t="n">
        <f aca="false">+K75*(1+$F$3)^K$71</f>
        <v>1447.47625</v>
      </c>
      <c r="L77" s="159" t="n">
        <f aca="false">+L75*(1+$F$3)^L$71</f>
        <v>1447.47625</v>
      </c>
      <c r="M77" s="159" t="n">
        <f aca="false">+M75*(1+$F$3)^M$71</f>
        <v>1447.47625</v>
      </c>
      <c r="N77" s="159" t="n">
        <f aca="false">+N75*(1+$F$3)^N$71</f>
        <v>1447.47625</v>
      </c>
      <c r="O77" s="159" t="n">
        <f aca="false">+O75*(1+$F$3)^O$71</f>
        <v>1447.47625</v>
      </c>
      <c r="P77" s="159" t="n">
        <f aca="false">+P75*(1+$F$3)^P$71</f>
        <v>1664.5976875</v>
      </c>
      <c r="Q77" s="159" t="n">
        <f aca="false">+Q75*(1+$F$3)^Q$71</f>
        <v>1664.5976875</v>
      </c>
      <c r="R77" s="159" t="n">
        <f aca="false">+R75*(1+$F$3)^R$71</f>
        <v>1664.5976875</v>
      </c>
      <c r="S77" s="159" t="n">
        <f aca="false">+S75*(1+$F$3)^S$71</f>
        <v>1664.5976875</v>
      </c>
      <c r="T77" s="159" t="n">
        <f aca="false">+T75*(1+$F$3)^T$71</f>
        <v>1664.5976875</v>
      </c>
      <c r="U77" s="159" t="n">
        <f aca="false">+U75*(1+$F$3)^U$71</f>
        <v>1914.287340625</v>
      </c>
      <c r="V77" s="159" t="n">
        <f aca="false">+V75*(1+$F$3)^V$71</f>
        <v>1914.287340625</v>
      </c>
      <c r="W77" s="159" t="n">
        <f aca="false">+W75*(1+$F$3)^W$71</f>
        <v>1914.287340625</v>
      </c>
      <c r="X77" s="159" t="n">
        <f aca="false">+X75*(1+$F$3)^X$71</f>
        <v>1914.287340625</v>
      </c>
      <c r="Y77" s="159" t="n">
        <f aca="false">+Y75*(1+$F$3)^Y$71</f>
        <v>1914.287340625</v>
      </c>
      <c r="Z77" s="159" t="n">
        <f aca="false">+Z75*(1+$F$3)^Z$71</f>
        <v>2201.43044171875</v>
      </c>
      <c r="AA77" s="159" t="n">
        <f aca="false">+AA75*(1+$F$3)^AA$71</f>
        <v>2201.43044171875</v>
      </c>
      <c r="AB77" s="159" t="n">
        <f aca="false">+AB75*(1+$F$3)^AB$71</f>
        <v>2201.43044171875</v>
      </c>
      <c r="AC77" s="159" t="n">
        <f aca="false">+AC75*(1+$F$3)^AC$71</f>
        <v>2201.43044171875</v>
      </c>
      <c r="AD77" s="159" t="n">
        <f aca="false">+AD75*(1+$F$3)^AD$71</f>
        <v>2201.43044171875</v>
      </c>
      <c r="AE77" s="159" t="n">
        <f aca="false">+AE75*(1+$F$3)^AE$71</f>
        <v>2531.64500797656</v>
      </c>
      <c r="AF77" s="159" t="n">
        <f aca="false">+AF75*(1+$F$3)^AF$71</f>
        <v>2531.64500797656</v>
      </c>
      <c r="AG77" s="159" t="n">
        <f aca="false">+AG75*(1+$F$3)^AG$71</f>
        <v>2531.64500797656</v>
      </c>
      <c r="AH77" s="159" t="n">
        <f aca="false">+AH75*(1+$F$3)^AH$71</f>
        <v>2531.64500797656</v>
      </c>
      <c r="AI77" s="159" t="n">
        <f aca="false">+AI75*(1+$F$3)^AI$71</f>
        <v>2531.64500797656</v>
      </c>
      <c r="AJ77" s="159" t="n">
        <f aca="false">+AJ75*(1+$F$3)^AJ$71</f>
        <v>2911.39175917305</v>
      </c>
      <c r="AK77" s="159" t="n">
        <f aca="false">+AK75*(1+$F$3)^AK$71</f>
        <v>2911.39175917305</v>
      </c>
      <c r="AL77" s="159" t="n">
        <f aca="false">+AL75*(1+$F$3)^AL$71</f>
        <v>2911.39175917305</v>
      </c>
      <c r="AM77" s="159" t="n">
        <f aca="false">+AM75*(1+$F$3)^AM$71</f>
        <v>2911.39175917305</v>
      </c>
      <c r="AN77" s="159" t="n">
        <f aca="false">+AN75*(1+$F$3)^AN$71</f>
        <v>2911.39175917305</v>
      </c>
      <c r="AO77" s="159" t="n">
        <f aca="false">+AO75*(1+$F$3)^AO$71</f>
        <v>3348.100523049</v>
      </c>
      <c r="AP77" s="159" t="n">
        <f aca="false">+AP75*(1+$F$3)^AP$71</f>
        <v>3348.100523049</v>
      </c>
      <c r="AQ77" s="159" t="n">
        <f aca="false">+AQ75*(1+$F$3)^AQ$71</f>
        <v>3348.100523049</v>
      </c>
      <c r="AR77" s="159" t="n">
        <f aca="false">+AR75*(1+$F$3)^AR$71</f>
        <v>3348.100523049</v>
      </c>
      <c r="AS77" s="159" t="n">
        <f aca="false">+AS75*(1+$F$3)^AS$71</f>
        <v>3348.100523049</v>
      </c>
      <c r="AT77" s="159" t="n">
        <f aca="false">+AT75*(1+$F$3)^AT$71</f>
        <v>3850.31560150635</v>
      </c>
      <c r="AU77" s="159" t="n">
        <f aca="false">+AU75*(1+$F$3)^AU$71</f>
        <v>3850.31560150635</v>
      </c>
      <c r="AV77" s="159" t="n">
        <f aca="false">+AV75*(1+$F$3)^AV$71</f>
        <v>3850.31560150635</v>
      </c>
      <c r="AW77" s="159" t="n">
        <f aca="false">+AW75*(1+$F$3)^AW$71</f>
        <v>3850.31560150635</v>
      </c>
      <c r="AX77" s="159" t="n">
        <f aca="false">+AX75*(1+$F$3)^AX$71</f>
        <v>3850.31560150635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30"/>
      <c r="C1" s="230"/>
    </row>
    <row r="2" customFormat="false" ht="16.5" hidden="false" customHeight="false" outlineLevel="0" collapsed="false">
      <c r="A2" s="148"/>
      <c r="B2" s="54" t="s">
        <v>81</v>
      </c>
      <c r="C2" s="149" t="s">
        <v>176</v>
      </c>
    </row>
    <row r="3" customFormat="false" ht="16.5" hidden="false" customHeight="false" outlineLevel="0" collapsed="false">
      <c r="A3" s="54" t="s">
        <v>267</v>
      </c>
      <c r="B3" s="165" t="n">
        <v>1</v>
      </c>
      <c r="C3" s="165"/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-355.871295319598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7</v>
      </c>
      <c r="B5" s="154" t="n">
        <f aca="false">投資效益分析!C31</f>
        <v>0.969987149330289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.0866810510594709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7</v>
      </c>
      <c r="B8" s="231" t="n">
        <f aca="false">基本假設!$C$28</f>
        <v>0.035</v>
      </c>
    </row>
    <row r="10" customFormat="false" ht="60" hidden="false" customHeight="true" outlineLevel="0" collapsed="false">
      <c r="A10" s="1" t="s">
        <v>268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2" t="s">
        <v>269</v>
      </c>
      <c r="B12" s="102"/>
      <c r="C12" s="104" t="s">
        <v>270</v>
      </c>
      <c r="D12" s="104" t="s">
        <v>271</v>
      </c>
      <c r="E12" s="233" t="n">
        <v>3</v>
      </c>
      <c r="F12" s="234" t="n">
        <v>4</v>
      </c>
      <c r="G12" s="233" t="n">
        <v>5</v>
      </c>
      <c r="H12" s="235"/>
      <c r="I12" s="233"/>
      <c r="J12" s="236"/>
      <c r="L12" s="9"/>
      <c r="N12" s="9"/>
      <c r="P12" s="9"/>
      <c r="R12" s="9"/>
    </row>
    <row r="13" customFormat="false" ht="16.5" hidden="false" customHeight="false" outlineLevel="0" collapsed="false">
      <c r="A13" s="237" t="s">
        <v>272</v>
      </c>
      <c r="B13" s="237"/>
      <c r="C13" s="99" t="n">
        <v>0</v>
      </c>
      <c r="D13" s="99" t="n">
        <f aca="false">+D30*2/3*$B$3</f>
        <v>352000</v>
      </c>
      <c r="E13" s="99" t="n">
        <f aca="false">+D30/3*$B$3</f>
        <v>176000</v>
      </c>
      <c r="F13" s="238" t="n">
        <f aca="false">(E30-D30)*2/3*$B$3</f>
        <v>377071.2</v>
      </c>
      <c r="G13" s="99" t="n">
        <f aca="false">(E30-D30)/3*$B$3</f>
        <v>188535.6</v>
      </c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</row>
    <row r="14" customFormat="false" ht="16.5" hidden="false" customHeight="false" outlineLevel="0" collapsed="false">
      <c r="A14" s="237" t="s">
        <v>273</v>
      </c>
      <c r="B14" s="237"/>
      <c r="C14" s="99" t="n">
        <v>0</v>
      </c>
      <c r="D14" s="99" t="n">
        <f aca="false">+D31/3*$B$3</f>
        <v>148516.666666667</v>
      </c>
      <c r="E14" s="99" t="n">
        <f aca="false">+D31*2/3*$B$3</f>
        <v>297033.333333333</v>
      </c>
      <c r="F14" s="238" t="n">
        <f aca="false">(E31-D31)/3*$B$3</f>
        <v>159094.76625</v>
      </c>
      <c r="G14" s="99" t="n">
        <f aca="false">(E31-D31)*2/3*$B$3</f>
        <v>318189.5325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</row>
    <row r="15" customFormat="false" ht="16.5" hidden="false" customHeight="false" outlineLevel="0" collapsed="false">
      <c r="A15" s="237" t="s">
        <v>274</v>
      </c>
      <c r="B15" s="237"/>
      <c r="C15" s="99" t="n">
        <v>0</v>
      </c>
      <c r="D15" s="99" t="n">
        <v>0</v>
      </c>
      <c r="E15" s="99" t="n">
        <f aca="false">D39*$B$3</f>
        <v>1010600</v>
      </c>
      <c r="F15" s="238" t="n">
        <v>0</v>
      </c>
      <c r="G15" s="99" t="n">
        <f aca="false">(E39-D39)*$B$3</f>
        <v>864907.635</v>
      </c>
      <c r="H15" s="99"/>
      <c r="I15" s="99"/>
      <c r="J15" s="99"/>
      <c r="K15" s="99"/>
      <c r="L15" s="239"/>
      <c r="M15" s="99"/>
      <c r="N15" s="9"/>
      <c r="O15" s="99"/>
      <c r="P15" s="9"/>
      <c r="Q15" s="99"/>
      <c r="R15" s="99"/>
    </row>
    <row r="16" customFormat="false" ht="16.5" hidden="false" customHeight="false" outlineLevel="0" collapsed="false">
      <c r="A16" s="237" t="s">
        <v>275</v>
      </c>
      <c r="B16" s="237"/>
      <c r="C16" s="99" t="n">
        <f aca="false">+D40*$B$3</f>
        <v>108202</v>
      </c>
      <c r="D16" s="99" t="n">
        <v>0</v>
      </c>
      <c r="E16" s="99" t="n">
        <f aca="false">+(E40-D40)*$B$3</f>
        <v>109378.51695</v>
      </c>
      <c r="F16" s="238" t="n">
        <v>0</v>
      </c>
      <c r="G16" s="99" t="n">
        <v>0</v>
      </c>
      <c r="H16" s="99"/>
      <c r="I16" s="99"/>
      <c r="J16" s="99"/>
      <c r="K16" s="99"/>
      <c r="L16" s="9"/>
      <c r="M16" s="99"/>
      <c r="N16" s="9"/>
      <c r="O16" s="99"/>
      <c r="P16" s="9"/>
      <c r="R16" s="9"/>
    </row>
    <row r="17" customFormat="false" ht="16.5" hidden="false" customHeight="false" outlineLevel="0" collapsed="false">
      <c r="A17" s="237" t="s">
        <v>276</v>
      </c>
      <c r="B17" s="237"/>
      <c r="C17" s="240" t="n">
        <f aca="false">SUM(C13:C16)</f>
        <v>108202</v>
      </c>
      <c r="D17" s="240" t="n">
        <f aca="false">SUM(D13:D16)</f>
        <v>500516.666666667</v>
      </c>
      <c r="E17" s="240" t="n">
        <f aca="false">SUM(E13:E16)</f>
        <v>1593011.85028333</v>
      </c>
      <c r="F17" s="240" t="n">
        <f aca="false">SUM(F13:F16)</f>
        <v>536165.96625</v>
      </c>
      <c r="G17" s="240" t="n">
        <f aca="false">SUM(G13:G16)</f>
        <v>1371632.7675</v>
      </c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</row>
    <row r="18" customFormat="false" ht="16.5" hidden="false" customHeight="false" outlineLevel="0" collapsed="false">
      <c r="A18" s="241" t="s">
        <v>277</v>
      </c>
      <c r="C18" s="0" t="n">
        <v>0</v>
      </c>
      <c r="D18" s="99" t="n">
        <f aca="false">+C19*基本假設!$C$3*基本假設!$C$10</f>
        <v>6059.312</v>
      </c>
      <c r="E18" s="99" t="n">
        <f aca="false">+D19*基本假設!$C$3*基本假設!$C$10</f>
        <v>28368.2548053333</v>
      </c>
      <c r="F18" s="99" t="n">
        <f aca="false">+E19*基本假設!$C$3*基本假設!$C$10</f>
        <v>90797.2858849653</v>
      </c>
      <c r="G18" s="99" t="n">
        <f aca="false">+F19*基本假設!$C$3*基本假設!$C$10</f>
        <v>35109.942119558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</row>
    <row r="19" customFormat="false" ht="16.5" hidden="false" customHeight="false" outlineLevel="0" collapsed="false">
      <c r="A19" s="40" t="s">
        <v>278</v>
      </c>
      <c r="C19" s="240" t="n">
        <f aca="false">SUM(C17:C18)</f>
        <v>108202</v>
      </c>
      <c r="D19" s="240" t="n">
        <f aca="false">SUM(D17:D18)</f>
        <v>506575.978666667</v>
      </c>
      <c r="E19" s="240" t="n">
        <f aca="false">SUM(E17:E18)</f>
        <v>1621380.10508867</v>
      </c>
      <c r="F19" s="240" t="n">
        <f aca="false">SUM(F17:F18)</f>
        <v>626963.252134965</v>
      </c>
      <c r="G19" s="240" t="n">
        <f aca="false">SUM(G17:G18)</f>
        <v>1406742.70961956</v>
      </c>
      <c r="H19" s="240"/>
      <c r="I19" s="240"/>
      <c r="J19" s="240"/>
      <c r="K19" s="240"/>
      <c r="L19" s="240"/>
      <c r="M19" s="240"/>
      <c r="N19" s="240"/>
      <c r="O19" s="240"/>
      <c r="P19" s="240"/>
      <c r="Q19" s="240"/>
    </row>
    <row r="20" customFormat="false" ht="16.5" hidden="false" customHeight="false" outlineLevel="0" collapsed="false">
      <c r="C20" s="38"/>
      <c r="G20" s="106"/>
      <c r="H20" s="118"/>
    </row>
    <row r="21" customFormat="false" ht="30" hidden="false" customHeight="false" outlineLevel="0" collapsed="false">
      <c r="A21" s="242" t="s">
        <v>279</v>
      </c>
      <c r="B21" s="22"/>
      <c r="C21" s="22"/>
      <c r="D21" s="38" t="s">
        <v>280</v>
      </c>
    </row>
    <row r="22" customFormat="false" ht="16.5" hidden="false" customHeight="false" outlineLevel="0" collapsed="false">
      <c r="A22" s="243" t="s">
        <v>272</v>
      </c>
      <c r="B22" s="243"/>
      <c r="C22" s="99" t="n">
        <f aca="false">C13</f>
        <v>0</v>
      </c>
      <c r="D22" s="106" t="n">
        <f aca="false">+C22+D13</f>
        <v>352000</v>
      </c>
      <c r="E22" s="106" t="n">
        <f aca="false">+D22+E13</f>
        <v>528000</v>
      </c>
      <c r="F22" s="106" t="n">
        <f aca="false">+E22+F13</f>
        <v>905071.2</v>
      </c>
      <c r="G22" s="106" t="n">
        <f aca="false">+F22+G13</f>
        <v>1093606.8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</row>
    <row r="23" customFormat="false" ht="16.5" hidden="false" customHeight="false" outlineLevel="0" collapsed="false">
      <c r="A23" s="243" t="s">
        <v>273</v>
      </c>
      <c r="B23" s="243"/>
      <c r="C23" s="99" t="n">
        <f aca="false">C14</f>
        <v>0</v>
      </c>
      <c r="D23" s="106" t="n">
        <f aca="false">+C23+D14</f>
        <v>148516.666666667</v>
      </c>
      <c r="E23" s="106" t="n">
        <f aca="false">+D23+E14</f>
        <v>445550</v>
      </c>
      <c r="F23" s="106" t="n">
        <f aca="false">+E23+F14</f>
        <v>604644.76625</v>
      </c>
      <c r="G23" s="106" t="n">
        <f aca="false">+F23+G14</f>
        <v>922834.29875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</row>
    <row r="24" customFormat="false" ht="16.5" hidden="false" customHeight="false" outlineLevel="0" collapsed="false">
      <c r="A24" s="243" t="s">
        <v>274</v>
      </c>
      <c r="B24" s="243"/>
      <c r="C24" s="99"/>
      <c r="D24" s="106" t="n">
        <f aca="false">+C24+D15</f>
        <v>0</v>
      </c>
      <c r="E24" s="106" t="n">
        <f aca="false">+D24+E15</f>
        <v>1010600</v>
      </c>
      <c r="F24" s="106" t="n">
        <f aca="false">+E24+F15</f>
        <v>1010600</v>
      </c>
      <c r="G24" s="106" t="n">
        <f aca="false">+F24+G15</f>
        <v>1875507.635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</row>
    <row r="28" customFormat="false" ht="25.5" hidden="false" customHeight="false" outlineLevel="0" collapsed="false">
      <c r="A28" s="244" t="s">
        <v>281</v>
      </c>
      <c r="B28" s="40" t="s">
        <v>147</v>
      </c>
    </row>
    <row r="29" customFormat="false" ht="16.5" hidden="false" customHeight="false" outlineLevel="0" collapsed="false">
      <c r="A29" s="40" t="s">
        <v>282</v>
      </c>
      <c r="B29" s="40" t="s">
        <v>283</v>
      </c>
      <c r="C29" s="40" t="s">
        <v>284</v>
      </c>
      <c r="D29" s="0" t="n">
        <v>1</v>
      </c>
      <c r="E29" s="0" t="n">
        <v>2</v>
      </c>
    </row>
    <row r="30" customFormat="false" ht="16.5" hidden="false" customHeight="false" outlineLevel="0" collapsed="false">
      <c r="A30" s="38" t="s">
        <v>285</v>
      </c>
      <c r="B30" s="40" t="s">
        <v>286</v>
      </c>
      <c r="C30" s="99" t="n">
        <v>528000</v>
      </c>
      <c r="D30" s="99" t="n">
        <f aca="false">+$C30*1</f>
        <v>528000</v>
      </c>
      <c r="E30" s="99" t="n">
        <f aca="false">+D30+C30*(1+$B$8)^2</f>
        <v>1093606.8</v>
      </c>
      <c r="F30" s="99"/>
      <c r="G30" s="99"/>
      <c r="H30" s="99"/>
      <c r="I30" s="99"/>
      <c r="J30" s="99"/>
    </row>
    <row r="31" customFormat="false" ht="16.5" hidden="false" customHeight="false" outlineLevel="0" collapsed="false">
      <c r="A31" s="38" t="s">
        <v>287</v>
      </c>
      <c r="B31" s="40" t="s">
        <v>286</v>
      </c>
      <c r="C31" s="99" t="n">
        <v>445550</v>
      </c>
      <c r="D31" s="99" t="n">
        <f aca="false">+$C31*1</f>
        <v>445550</v>
      </c>
      <c r="E31" s="99" t="n">
        <f aca="false">+D31+C31*(1+$B$8)^2</f>
        <v>922834.29875</v>
      </c>
      <c r="F31" s="99"/>
      <c r="G31" s="99"/>
      <c r="H31" s="99"/>
      <c r="I31" s="99"/>
      <c r="J31" s="99"/>
    </row>
    <row r="32" customFormat="false" ht="16.5" hidden="false" customHeight="false" outlineLevel="0" collapsed="false">
      <c r="A32" s="38" t="s">
        <v>288</v>
      </c>
      <c r="B32" s="40" t="s">
        <v>289</v>
      </c>
      <c r="C32" s="99" t="n">
        <v>200000</v>
      </c>
      <c r="D32" s="99" t="n">
        <f aca="false">+$C32*3</f>
        <v>600000</v>
      </c>
      <c r="E32" s="99" t="n">
        <f aca="false">+D32+$C32*2*(1+$B$8)^2</f>
        <v>1028490</v>
      </c>
      <c r="F32" s="99"/>
      <c r="G32" s="99"/>
      <c r="H32" s="99"/>
      <c r="I32" s="99"/>
      <c r="J32" s="99"/>
    </row>
    <row r="33" customFormat="false" ht="16.5" hidden="false" customHeight="false" outlineLevel="0" collapsed="false">
      <c r="A33" s="38" t="s">
        <v>290</v>
      </c>
      <c r="B33" s="40" t="s">
        <v>289</v>
      </c>
      <c r="C33" s="99" t="n">
        <v>35000</v>
      </c>
      <c r="D33" s="99" t="n">
        <f aca="false">+$C33*9</f>
        <v>315000</v>
      </c>
      <c r="E33" s="99" t="n">
        <f aca="false">+D33+$C33*9*(1+$B$8)^2</f>
        <v>652435.875</v>
      </c>
      <c r="F33" s="99"/>
      <c r="G33" s="99"/>
      <c r="H33" s="99"/>
      <c r="I33" s="99"/>
      <c r="J33" s="99"/>
    </row>
    <row r="34" customFormat="false" ht="16.5" hidden="false" customHeight="false" outlineLevel="0" collapsed="false">
      <c r="A34" s="38" t="s">
        <v>291</v>
      </c>
      <c r="B34" s="40" t="s">
        <v>289</v>
      </c>
      <c r="C34" s="99" t="n">
        <v>8000</v>
      </c>
      <c r="D34" s="99" t="n">
        <f aca="false">+$C34*2</f>
        <v>16000</v>
      </c>
      <c r="E34" s="99" t="n">
        <f aca="false">+D34+$C34*2*(1+$B$8)^2</f>
        <v>33139.6</v>
      </c>
      <c r="F34" s="99"/>
      <c r="G34" s="99"/>
      <c r="H34" s="99"/>
      <c r="I34" s="99"/>
      <c r="J34" s="99"/>
    </row>
    <row r="35" customFormat="false" ht="16.5" hidden="false" customHeight="false" outlineLevel="0" collapsed="false">
      <c r="A35" s="38" t="s">
        <v>292</v>
      </c>
      <c r="B35" s="40" t="s">
        <v>289</v>
      </c>
      <c r="C35" s="99" t="n">
        <v>2500</v>
      </c>
      <c r="D35" s="99" t="n">
        <f aca="false">+$C35*18</f>
        <v>45000</v>
      </c>
      <c r="E35" s="99" t="n">
        <f aca="false">+D35+$C35*18*(1+$B$8)^2</f>
        <v>93205.125</v>
      </c>
      <c r="F35" s="99"/>
      <c r="G35" s="99"/>
      <c r="H35" s="99"/>
      <c r="I35" s="99"/>
      <c r="J35" s="99"/>
    </row>
    <row r="36" customFormat="false" ht="16.5" hidden="false" customHeight="false" outlineLevel="0" collapsed="false">
      <c r="A36" s="38" t="s">
        <v>293</v>
      </c>
      <c r="B36" s="40" t="s">
        <v>289</v>
      </c>
      <c r="C36" s="99" t="n">
        <v>550</v>
      </c>
      <c r="D36" s="99" t="n">
        <f aca="false">+$C36*48</f>
        <v>26400</v>
      </c>
      <c r="E36" s="99" t="n">
        <f aca="false">+D36+$C36*48*(1+$B$8)^2</f>
        <v>54680.34</v>
      </c>
      <c r="F36" s="99"/>
      <c r="G36" s="99"/>
      <c r="H36" s="99"/>
      <c r="I36" s="99"/>
      <c r="J36" s="99"/>
    </row>
    <row r="37" customFormat="false" ht="16.5" hidden="false" customHeight="false" outlineLevel="0" collapsed="false">
      <c r="A37" s="38" t="s">
        <v>294</v>
      </c>
      <c r="B37" s="40" t="s">
        <v>289</v>
      </c>
      <c r="C37" s="99" t="n">
        <v>1100</v>
      </c>
      <c r="D37" s="99" t="n">
        <f aca="false">+$C37*2</f>
        <v>2200</v>
      </c>
      <c r="E37" s="99" t="n">
        <f aca="false">+D37+$C37*2*(1+$B$8)^2</f>
        <v>4556.695</v>
      </c>
      <c r="F37" s="99"/>
      <c r="G37" s="99"/>
      <c r="H37" s="99"/>
      <c r="I37" s="99"/>
      <c r="J37" s="99"/>
    </row>
    <row r="38" customFormat="false" ht="16.5" hidden="false" customHeight="false" outlineLevel="0" collapsed="false">
      <c r="A38" s="0" t="s">
        <v>295</v>
      </c>
      <c r="B38" s="40" t="s">
        <v>296</v>
      </c>
      <c r="C38" s="245"/>
      <c r="D38" s="99" t="n">
        <v>6000</v>
      </c>
      <c r="E38" s="99" t="n">
        <v>9000</v>
      </c>
      <c r="F38" s="99"/>
      <c r="G38" s="99"/>
      <c r="H38" s="99"/>
      <c r="I38" s="99"/>
      <c r="J38" s="99"/>
    </row>
    <row r="39" customFormat="false" ht="16.5" hidden="false" customHeight="false" outlineLevel="0" collapsed="false">
      <c r="A39" s="103" t="s">
        <v>297</v>
      </c>
      <c r="D39" s="106" t="n">
        <f aca="false">SUM(D32:D38)</f>
        <v>1010600</v>
      </c>
      <c r="E39" s="106" t="n">
        <f aca="false">SUM(E32:E38)</f>
        <v>1875507.635</v>
      </c>
      <c r="F39" s="106"/>
      <c r="G39" s="106"/>
      <c r="H39" s="106"/>
      <c r="I39" s="106"/>
      <c r="J39" s="106"/>
    </row>
    <row r="40" customFormat="false" ht="16.5" hidden="false" customHeight="false" outlineLevel="0" collapsed="false">
      <c r="A40" s="0" t="s">
        <v>298</v>
      </c>
      <c r="B40" s="40" t="s">
        <v>296</v>
      </c>
      <c r="D40" s="106" t="n">
        <f aca="false">+(D30+D31)*0.08+D39*0.03</f>
        <v>108202</v>
      </c>
      <c r="E40" s="106" t="n">
        <f aca="false">+(E30+E31)*0.08+E39*0.03</f>
        <v>217580.51695</v>
      </c>
      <c r="F40" s="106"/>
      <c r="G40" s="106"/>
      <c r="H40" s="106"/>
      <c r="I40" s="106"/>
      <c r="J40" s="106"/>
    </row>
    <row r="44" customFormat="false" ht="25.5" hidden="false" customHeight="false" outlineLevel="0" collapsed="false">
      <c r="A44" s="246" t="s">
        <v>299</v>
      </c>
      <c r="B44" s="3"/>
    </row>
    <row r="45" customFormat="false" ht="16.5" hidden="false" customHeight="false" outlineLevel="0" collapsed="false">
      <c r="A45" s="40" t="s">
        <v>300</v>
      </c>
      <c r="B45" s="0" t="n">
        <v>4</v>
      </c>
      <c r="C45" s="0" t="n">
        <v>5</v>
      </c>
      <c r="D45" s="0" t="n">
        <v>6</v>
      </c>
    </row>
    <row r="46" customFormat="false" ht="16.5" hidden="false" customHeight="false" outlineLevel="0" collapsed="false">
      <c r="A46" s="40" t="s">
        <v>301</v>
      </c>
      <c r="B46" s="106" t="n">
        <f aca="false">SUM(D13:E14)*$B$3</f>
        <v>973550</v>
      </c>
      <c r="C46" s="0" t="n">
        <v>0</v>
      </c>
      <c r="D46" s="106" t="n">
        <f aca="false">(SUM(E30:E31)-B46)*$B$3</f>
        <v>1042891.09875</v>
      </c>
      <c r="F46" s="106"/>
      <c r="H46" s="106"/>
      <c r="J46" s="106"/>
      <c r="L46" s="106"/>
      <c r="N46" s="106"/>
    </row>
    <row r="47" customFormat="false" ht="16.5" hidden="false" customHeight="false" outlineLevel="0" collapsed="false">
      <c r="A47" s="40" t="s">
        <v>302</v>
      </c>
      <c r="B47" s="99" t="n">
        <f aca="false">D32*$B$3</f>
        <v>600000</v>
      </c>
      <c r="C47" s="0" t="n">
        <v>0</v>
      </c>
      <c r="D47" s="106" t="n">
        <f aca="false">(E32-B47)*$B$3</f>
        <v>428490</v>
      </c>
      <c r="F47" s="106"/>
      <c r="H47" s="106"/>
      <c r="J47" s="106"/>
      <c r="L47" s="106"/>
      <c r="N47" s="106"/>
    </row>
    <row r="48" customFormat="false" ht="16.5" hidden="false" customHeight="false" outlineLevel="0" collapsed="false">
      <c r="A48" s="40" t="s">
        <v>303</v>
      </c>
      <c r="B48" s="99" t="n">
        <f aca="false">D33*$B$3</f>
        <v>315000</v>
      </c>
      <c r="C48" s="0" t="n">
        <v>0</v>
      </c>
      <c r="D48" s="106" t="n">
        <f aca="false">(E33-B48)*$B$3</f>
        <v>337435.875</v>
      </c>
      <c r="F48" s="106"/>
      <c r="H48" s="106"/>
      <c r="J48" s="106"/>
      <c r="L48" s="106"/>
      <c r="N48" s="106"/>
    </row>
    <row r="49" customFormat="false" ht="16.5" hidden="false" customHeight="false" outlineLevel="0" collapsed="false">
      <c r="A49" s="40" t="s">
        <v>304</v>
      </c>
      <c r="B49" s="106" t="n">
        <f aca="false">SUM(D34:D37)*$B$3</f>
        <v>89600</v>
      </c>
      <c r="C49" s="0" t="n">
        <v>0</v>
      </c>
      <c r="D49" s="106" t="n">
        <f aca="false">(SUM(E34:E37)-B49)*$B$3</f>
        <v>95981.76</v>
      </c>
      <c r="F49" s="106"/>
      <c r="H49" s="106"/>
      <c r="J49" s="106"/>
      <c r="L49" s="106"/>
      <c r="N49" s="106"/>
    </row>
    <row r="50" customFormat="false" ht="16.5" hidden="false" customHeight="false" outlineLevel="0" collapsed="false">
      <c r="A50" s="40" t="s">
        <v>305</v>
      </c>
      <c r="B50" s="106" t="n">
        <f aca="false">E38*$B$3</f>
        <v>9000</v>
      </c>
      <c r="C50" s="0" t="n">
        <v>0</v>
      </c>
      <c r="D50" s="0" t="n">
        <v>0</v>
      </c>
    </row>
    <row r="52" customFormat="false" ht="16.5" hidden="false" customHeight="false" outlineLevel="0" collapsed="false">
      <c r="A52" s="40" t="s">
        <v>306</v>
      </c>
      <c r="B52" s="106" t="n">
        <f aca="false">SUM(D14:E14)*$B$3</f>
        <v>445550</v>
      </c>
      <c r="C52" s="106" t="n">
        <v>0</v>
      </c>
      <c r="D52" s="106" t="n">
        <f aca="false">SUM(E14:F14)*$B$3</f>
        <v>456128.099583333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6.5" hidden="false" customHeight="false" outlineLevel="0" collapsed="false">
      <c r="A53" s="40" t="s">
        <v>307</v>
      </c>
      <c r="B53" s="106" t="n">
        <f aca="false">B52</f>
        <v>445550</v>
      </c>
      <c r="C53" s="106" t="n">
        <f aca="false">+B53+C52</f>
        <v>445550</v>
      </c>
      <c r="D53" s="106" t="n">
        <f aca="false">+C53+D52</f>
        <v>901678.099583333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1</v>
      </c>
      <c r="B1" s="49"/>
      <c r="C1" s="49"/>
    </row>
    <row r="2" customFormat="false" ht="16.5" hidden="false" customHeight="false" outlineLevel="0" collapsed="false">
      <c r="A2" s="40" t="s">
        <v>42</v>
      </c>
      <c r="B2" s="38" t="s">
        <v>43</v>
      </c>
      <c r="C2" s="50" t="n">
        <v>0.3</v>
      </c>
    </row>
    <row r="3" customFormat="false" ht="16.5" hidden="false" customHeight="false" outlineLevel="0" collapsed="false">
      <c r="A3" s="40" t="s">
        <v>44</v>
      </c>
      <c r="B3" s="38" t="s">
        <v>45</v>
      </c>
      <c r="C3" s="51" t="n">
        <v>0.7</v>
      </c>
    </row>
    <row r="4" customFormat="false" ht="16.5" hidden="false" customHeight="false" outlineLevel="0" collapsed="false">
      <c r="A4" s="40" t="s">
        <v>46</v>
      </c>
      <c r="C4" s="52" t="n">
        <v>0.15</v>
      </c>
    </row>
    <row r="5" customFormat="false" ht="16.5" hidden="false" customHeight="false" outlineLevel="0" collapsed="false">
      <c r="A5" s="40" t="s">
        <v>47</v>
      </c>
      <c r="B5" s="38" t="s">
        <v>48</v>
      </c>
      <c r="C5" s="52" t="n">
        <v>0.1</v>
      </c>
    </row>
    <row r="6" customFormat="false" ht="16.5" hidden="false" customHeight="false" outlineLevel="0" collapsed="false">
      <c r="A6" s="40" t="s">
        <v>49</v>
      </c>
      <c r="B6" s="38" t="s">
        <v>50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1</v>
      </c>
      <c r="B8" s="49"/>
      <c r="C8" s="49"/>
    </row>
    <row r="9" customFormat="false" ht="16.5" hidden="false" customHeight="false" outlineLevel="0" collapsed="false">
      <c r="A9" s="40" t="s">
        <v>52</v>
      </c>
      <c r="B9" s="40" t="s">
        <v>53</v>
      </c>
      <c r="C9" s="0" t="n">
        <v>20</v>
      </c>
      <c r="E9" s="40" t="s">
        <v>54</v>
      </c>
    </row>
    <row r="10" customFormat="false" ht="16.5" hidden="false" customHeight="false" outlineLevel="0" collapsed="false">
      <c r="A10" s="48" t="s">
        <v>55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6</v>
      </c>
      <c r="C11" s="56" t="n">
        <v>0.085</v>
      </c>
      <c r="E11" s="54" t="s">
        <v>57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8</v>
      </c>
      <c r="B13" s="49"/>
      <c r="C13" s="49"/>
      <c r="E13" s="54" t="s">
        <v>59</v>
      </c>
      <c r="F13" s="58"/>
    </row>
    <row r="14" customFormat="false" ht="16.5" hidden="false" customHeight="false" outlineLevel="0" collapsed="false">
      <c r="A14" s="40" t="s">
        <v>60</v>
      </c>
      <c r="C14" s="0" t="n">
        <v>45</v>
      </c>
      <c r="E14" s="38" t="s">
        <v>61</v>
      </c>
      <c r="F14" s="59"/>
    </row>
    <row r="15" customFormat="false" ht="16.5" hidden="false" customHeight="false" outlineLevel="0" collapsed="false">
      <c r="A15" s="40" t="s">
        <v>62</v>
      </c>
      <c r="C15" s="0" t="n">
        <v>20</v>
      </c>
    </row>
    <row r="16" customFormat="false" ht="16.5" hidden="false" customHeight="false" outlineLevel="0" collapsed="false">
      <c r="A16" s="40" t="s">
        <v>63</v>
      </c>
      <c r="C16" s="0" t="n">
        <v>15</v>
      </c>
      <c r="E16" s="40" t="s">
        <v>64</v>
      </c>
    </row>
    <row r="17" customFormat="false" ht="16.5" hidden="false" customHeight="false" outlineLevel="0" collapsed="false">
      <c r="A17" s="40" t="s">
        <v>65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6</v>
      </c>
      <c r="C18" s="0" t="n">
        <v>8</v>
      </c>
      <c r="E18" s="54" t="s">
        <v>57</v>
      </c>
      <c r="F18" s="57"/>
    </row>
    <row r="19" customFormat="false" ht="16.5" hidden="false" customHeight="false" outlineLevel="0" collapsed="false">
      <c r="A19" s="40" t="s">
        <v>67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8</v>
      </c>
      <c r="C20" s="0" t="n">
        <v>8</v>
      </c>
      <c r="E20" s="54" t="s">
        <v>59</v>
      </c>
      <c r="F20" s="58"/>
    </row>
    <row r="21" customFormat="false" ht="16.5" hidden="false" customHeight="false" outlineLevel="0" collapsed="false">
      <c r="A21" s="40" t="s">
        <v>69</v>
      </c>
      <c r="C21" s="0" t="n">
        <v>5</v>
      </c>
      <c r="E21" s="38" t="s">
        <v>61</v>
      </c>
      <c r="F21" s="59"/>
    </row>
    <row r="23" customFormat="false" ht="16.5" hidden="false" customHeight="false" outlineLevel="0" collapsed="false">
      <c r="A23" s="49" t="s">
        <v>70</v>
      </c>
      <c r="B23" s="49"/>
      <c r="C23" s="49"/>
    </row>
    <row r="24" customFormat="false" ht="71.25" hidden="false" customHeight="true" outlineLevel="0" collapsed="false">
      <c r="A24" s="60" t="s">
        <v>71</v>
      </c>
      <c r="B24" s="60" t="s">
        <v>72</v>
      </c>
      <c r="C24" s="61" t="s">
        <v>73</v>
      </c>
    </row>
    <row r="25" customFormat="false" ht="16.5" hidden="false" customHeight="false" outlineLevel="0" collapsed="false">
      <c r="A25" s="40" t="s">
        <v>74</v>
      </c>
      <c r="B25" s="38" t="s">
        <v>75</v>
      </c>
    </row>
    <row r="26" customFormat="false" ht="16.5" hidden="false" customHeight="false" outlineLevel="0" collapsed="false">
      <c r="A26" s="40" t="s">
        <v>76</v>
      </c>
      <c r="B26" s="40" t="s">
        <v>77</v>
      </c>
    </row>
    <row r="28" customFormat="false" ht="16.5" hidden="false" customHeight="false" outlineLevel="0" collapsed="false">
      <c r="A28" s="62" t="s">
        <v>78</v>
      </c>
      <c r="B28" s="62"/>
      <c r="C28" s="63" t="n">
        <v>0.035</v>
      </c>
    </row>
    <row r="30" customFormat="false" ht="16.5" hidden="false" customHeight="false" outlineLevel="0" collapsed="false">
      <c r="A30" s="49" t="s">
        <v>79</v>
      </c>
      <c r="B30" s="49"/>
      <c r="C30" s="49"/>
    </row>
    <row r="31" customFormat="false" ht="16.5" hidden="false" customHeight="false" outlineLevel="0" collapsed="false">
      <c r="A31" s="40" t="s">
        <v>80</v>
      </c>
      <c r="C31" s="52" t="n">
        <v>0.15</v>
      </c>
    </row>
    <row r="32" customFormat="false" ht="16.5" hidden="false" customHeight="false" outlineLevel="0" collapsed="false">
      <c r="A32" s="40" t="s">
        <v>81</v>
      </c>
      <c r="B32" s="38" t="s">
        <v>82</v>
      </c>
      <c r="C32" s="56" t="n">
        <v>0.101</v>
      </c>
    </row>
    <row r="33" customFormat="false" ht="16.5" hidden="false" customHeight="false" outlineLevel="0" collapsed="false">
      <c r="A33" s="38" t="s">
        <v>83</v>
      </c>
    </row>
    <row r="35" customFormat="false" ht="16.5" hidden="false" customHeight="false" outlineLevel="0" collapsed="false">
      <c r="A35" s="40" t="s">
        <v>84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" activePane="bottomLeft" state="split"/>
      <selection pane="topLeft" activeCell="A2" activeCellId="0" sqref="A2"/>
      <selection pane="bottom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5</v>
      </c>
    </row>
    <row r="2" customFormat="false" ht="20.25" hidden="false" customHeight="true" outlineLevel="0" collapsed="false">
      <c r="A2" s="65" t="s">
        <v>86</v>
      </c>
      <c r="B2" s="66" t="s">
        <v>87</v>
      </c>
      <c r="C2" s="66" t="s">
        <v>88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89</v>
      </c>
    </row>
    <row r="4" customFormat="false" ht="20.25" hidden="false" customHeight="true" outlineLevel="0" collapsed="false">
      <c r="A4" s="68" t="s">
        <v>90</v>
      </c>
      <c r="B4" s="69" t="n">
        <f aca="false">SUM(D4:AZ4)</f>
        <v>102883.782456237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1258.675</v>
      </c>
      <c r="J4" s="69" t="n">
        <f aca="false">營運收入!G77</f>
        <v>1258.675</v>
      </c>
      <c r="K4" s="69" t="n">
        <f aca="false">營運收入!H77</f>
        <v>1258.675</v>
      </c>
      <c r="L4" s="69" t="n">
        <f aca="false">營運收入!I77</f>
        <v>1258.675</v>
      </c>
      <c r="M4" s="69" t="n">
        <f aca="false">營運收入!J77</f>
        <v>1258.675</v>
      </c>
      <c r="N4" s="69" t="n">
        <f aca="false">營運收入!K77</f>
        <v>1447.47625</v>
      </c>
      <c r="O4" s="69" t="n">
        <f aca="false">營運收入!L77</f>
        <v>1447.47625</v>
      </c>
      <c r="P4" s="69" t="n">
        <f aca="false">營運收入!M77</f>
        <v>1447.47625</v>
      </c>
      <c r="Q4" s="69" t="n">
        <f aca="false">營運收入!N77</f>
        <v>1447.47625</v>
      </c>
      <c r="R4" s="69" t="n">
        <f aca="false">營運收入!O77</f>
        <v>1447.47625</v>
      </c>
      <c r="S4" s="69" t="n">
        <f aca="false">營運收入!P77</f>
        <v>1664.5976875</v>
      </c>
      <c r="T4" s="69" t="n">
        <f aca="false">營運收入!Q77</f>
        <v>1664.5976875</v>
      </c>
      <c r="U4" s="69" t="n">
        <f aca="false">營運收入!R77</f>
        <v>1664.5976875</v>
      </c>
      <c r="V4" s="69" t="n">
        <f aca="false">營運收入!S77</f>
        <v>1664.5976875</v>
      </c>
      <c r="W4" s="69" t="n">
        <f aca="false">營運收入!T77</f>
        <v>1664.5976875</v>
      </c>
      <c r="X4" s="69" t="n">
        <f aca="false">營運收入!U77</f>
        <v>1914.287340625</v>
      </c>
      <c r="Y4" s="69" t="n">
        <f aca="false">營運收入!V77</f>
        <v>1914.287340625</v>
      </c>
      <c r="Z4" s="69" t="n">
        <f aca="false">營運收入!W77</f>
        <v>1914.287340625</v>
      </c>
      <c r="AA4" s="69" t="n">
        <f aca="false">營運收入!X77</f>
        <v>1914.287340625</v>
      </c>
      <c r="AB4" s="69" t="n">
        <f aca="false">營運收入!Y77</f>
        <v>1914.287340625</v>
      </c>
      <c r="AC4" s="69" t="n">
        <f aca="false">營運收入!Z77</f>
        <v>2201.43044171875</v>
      </c>
      <c r="AD4" s="69" t="n">
        <f aca="false">營運收入!AA77</f>
        <v>2201.43044171875</v>
      </c>
      <c r="AE4" s="69" t="n">
        <f aca="false">營運收入!AB77</f>
        <v>2201.43044171875</v>
      </c>
      <c r="AF4" s="69" t="n">
        <f aca="false">營運收入!AC77</f>
        <v>2201.43044171875</v>
      </c>
      <c r="AG4" s="69" t="n">
        <f aca="false">營運收入!AD77</f>
        <v>2201.43044171875</v>
      </c>
      <c r="AH4" s="69" t="n">
        <f aca="false">營運收入!AE77</f>
        <v>2531.64500797656</v>
      </c>
      <c r="AI4" s="69" t="n">
        <f aca="false">營運收入!AF77</f>
        <v>2531.64500797656</v>
      </c>
      <c r="AJ4" s="69" t="n">
        <f aca="false">營運收入!AG77</f>
        <v>2531.64500797656</v>
      </c>
      <c r="AK4" s="69" t="n">
        <f aca="false">營運收入!AH77</f>
        <v>2531.64500797656</v>
      </c>
      <c r="AL4" s="69" t="n">
        <f aca="false">營運收入!AI77</f>
        <v>2531.64500797656</v>
      </c>
      <c r="AM4" s="69" t="n">
        <f aca="false">營運收入!AJ77</f>
        <v>2911.39175917305</v>
      </c>
      <c r="AN4" s="69" t="n">
        <f aca="false">營運收入!AK77</f>
        <v>2911.39175917305</v>
      </c>
      <c r="AO4" s="69" t="n">
        <f aca="false">營運收入!AL77</f>
        <v>2911.39175917305</v>
      </c>
      <c r="AP4" s="69" t="n">
        <f aca="false">營運收入!AM77</f>
        <v>2911.39175917305</v>
      </c>
      <c r="AQ4" s="69" t="n">
        <f aca="false">營運收入!AN77</f>
        <v>2911.39175917305</v>
      </c>
      <c r="AR4" s="69" t="n">
        <f aca="false">營運收入!AO77</f>
        <v>3348.100523049</v>
      </c>
      <c r="AS4" s="69" t="n">
        <f aca="false">營運收入!AP77</f>
        <v>3348.100523049</v>
      </c>
      <c r="AT4" s="69" t="n">
        <f aca="false">營運收入!AQ77</f>
        <v>3348.100523049</v>
      </c>
      <c r="AU4" s="69" t="n">
        <f aca="false">營運收入!AR77</f>
        <v>3348.100523049</v>
      </c>
      <c r="AV4" s="69" t="n">
        <f aca="false">營運收入!AS77</f>
        <v>3348.100523049</v>
      </c>
      <c r="AW4" s="69" t="n">
        <f aca="false">營運收入!AT77</f>
        <v>3850.31560150635</v>
      </c>
      <c r="AX4" s="69" t="n">
        <f aca="false">營運收入!AU77</f>
        <v>3850.31560150635</v>
      </c>
      <c r="AY4" s="69" t="n">
        <f aca="false">營運收入!AV77</f>
        <v>3850.31560150635</v>
      </c>
      <c r="AZ4" s="69" t="n">
        <f aca="false">營運收入!AW77</f>
        <v>3850.31560150635</v>
      </c>
      <c r="BA4" s="69" t="n">
        <f aca="false">營運收入!AX77</f>
        <v>3850.31560150635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13814.2045550734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7.0938338097427</v>
      </c>
      <c r="H5" s="71" t="n">
        <f aca="false">-維修成本!D$16/1000</f>
        <v>-69.4421179930837</v>
      </c>
      <c r="I5" s="71" t="n">
        <f aca="false">-維修成本!E$16/1000</f>
        <v>-135.103655183365</v>
      </c>
      <c r="J5" s="71" t="n">
        <f aca="false">-維修成本!F$16/1000</f>
        <v>-139.832283114783</v>
      </c>
      <c r="K5" s="71" t="n">
        <f aca="false">-維修成本!G$16/1000</f>
        <v>-144.7264130238</v>
      </c>
      <c r="L5" s="71" t="n">
        <f aca="false">-維修成本!H$16/1000</f>
        <v>-149.791837479633</v>
      </c>
      <c r="M5" s="71" t="n">
        <f aca="false">-維修成本!I$16/1000</f>
        <v>-155.03455179142</v>
      </c>
      <c r="N5" s="71" t="n">
        <f aca="false">-維修成本!J$16/1000</f>
        <v>-160.46076110412</v>
      </c>
      <c r="O5" s="71" t="n">
        <f aca="false">-維修成本!K$16/1000</f>
        <v>-166.076887742764</v>
      </c>
      <c r="P5" s="71" t="n">
        <f aca="false">-維修成本!L$16/1000</f>
        <v>-171.889578813761</v>
      </c>
      <c r="Q5" s="71" t="n">
        <f aca="false">-維修成本!M$16/1000</f>
        <v>-177.905714072243</v>
      </c>
      <c r="R5" s="71" t="n">
        <f aca="false">-維修成本!N$16/1000</f>
        <v>-184.132414064771</v>
      </c>
      <c r="S5" s="71" t="n">
        <f aca="false">-維修成本!O$16/1000</f>
        <v>-190.577048557038</v>
      </c>
      <c r="T5" s="71" t="n">
        <f aca="false">-維修成本!P$16/1000</f>
        <v>-197.247245256534</v>
      </c>
      <c r="U5" s="71" t="n">
        <f aca="false">-維修成本!Q$16/1000</f>
        <v>-204.150898840513</v>
      </c>
      <c r="V5" s="71" t="n">
        <f aca="false">-維修成本!R$16/1000</f>
        <v>-211.296180299931</v>
      </c>
      <c r="W5" s="71" t="n">
        <f aca="false">-維修成本!S$16/1000</f>
        <v>-218.691546610429</v>
      </c>
      <c r="X5" s="71" t="n">
        <f aca="false">-維修成本!T$16/1000</f>
        <v>-226.345750741794</v>
      </c>
      <c r="Y5" s="71" t="n">
        <f aca="false">-維修成本!U$16/1000</f>
        <v>-234.267852017756</v>
      </c>
      <c r="Z5" s="71" t="n">
        <f aca="false">-維修成本!V$16/1000</f>
        <v>-242.467226838378</v>
      </c>
      <c r="AA5" s="71" t="n">
        <f aca="false">-維修成本!W$16/1000</f>
        <v>-250.953579777721</v>
      </c>
      <c r="AB5" s="71" t="n">
        <f aca="false">-維修成本!X$16/1000</f>
        <v>-259.736955069941</v>
      </c>
      <c r="AC5" s="71" t="n">
        <f aca="false">-維修成本!Y$16/1000</f>
        <v>-268.827748497389</v>
      </c>
      <c r="AD5" s="71" t="n">
        <f aca="false">-維修成本!Z$16/1000</f>
        <v>-278.236719694798</v>
      </c>
      <c r="AE5" s="71" t="n">
        <f aca="false">-維修成本!AA$16/1000</f>
        <v>-287.975004884116</v>
      </c>
      <c r="AF5" s="71" t="n">
        <f aca="false">-維修成本!AB$16/1000</f>
        <v>-298.05413005506</v>
      </c>
      <c r="AG5" s="71" t="n">
        <f aca="false">-維修成本!AC$16/1000</f>
        <v>-308.486024606987</v>
      </c>
      <c r="AH5" s="71" t="n">
        <f aca="false">-維修成本!AD$16/1000</f>
        <v>-319.283035468231</v>
      </c>
      <c r="AI5" s="71" t="n">
        <f aca="false">-維修成本!AE$16/1000</f>
        <v>-330.457941709619</v>
      </c>
      <c r="AJ5" s="71" t="n">
        <f aca="false">-維修成本!AF$16/1000</f>
        <v>-342.023969669456</v>
      </c>
      <c r="AK5" s="71" t="n">
        <f aca="false">-維修成本!AG$16/1000</f>
        <v>-353.994808607887</v>
      </c>
      <c r="AL5" s="71" t="n">
        <f aca="false">-維修成本!AH$16/1000</f>
        <v>-366.384626909163</v>
      </c>
      <c r="AM5" s="71" t="n">
        <f aca="false">-維修成本!AI$16/1000</f>
        <v>-379.208088850984</v>
      </c>
      <c r="AN5" s="71" t="n">
        <f aca="false">-維修成本!AJ$16/1000</f>
        <v>-392.480371960768</v>
      </c>
      <c r="AO5" s="71" t="n">
        <f aca="false">-維修成本!AK$16/1000</f>
        <v>-406.217184979395</v>
      </c>
      <c r="AP5" s="71" t="n">
        <f aca="false">-維修成本!AL$16/1000</f>
        <v>-420.434786453674</v>
      </c>
      <c r="AQ5" s="71" t="n">
        <f aca="false">-維修成本!AM$16/1000</f>
        <v>-435.150003979552</v>
      </c>
      <c r="AR5" s="71" t="n">
        <f aca="false">-維修成本!AN$16/1000</f>
        <v>-450.380254118837</v>
      </c>
      <c r="AS5" s="71" t="n">
        <f aca="false">-維修成本!AO$16/1000</f>
        <v>-466.143563012996</v>
      </c>
      <c r="AT5" s="71" t="n">
        <f aca="false">-維修成本!AP$16/1000</f>
        <v>-482.458587718451</v>
      </c>
      <c r="AU5" s="71" t="n">
        <f aca="false">-維修成本!AQ$16/1000</f>
        <v>-499.344638288596</v>
      </c>
      <c r="AV5" s="71" t="n">
        <f aca="false">-維修成本!AR$16/1000</f>
        <v>-516.821700628697</v>
      </c>
      <c r="AW5" s="71" t="n">
        <f aca="false">-維修成本!AS$16/1000</f>
        <v>-534.910460150702</v>
      </c>
      <c r="AX5" s="71" t="n">
        <f aca="false">-維修成本!AT$16/1000</f>
        <v>-553.632326255976</v>
      </c>
      <c r="AY5" s="71" t="n">
        <f aca="false">-維修成本!AU$16/1000</f>
        <v>-573.009457674935</v>
      </c>
      <c r="AZ5" s="71" t="n">
        <f aca="false">-維修成本!AV$16/1000</f>
        <v>-593.064788693558</v>
      </c>
      <c r="BA5" s="71" t="n">
        <f aca="false">-維修成本!AW$16/1000</f>
        <v>-613.822056297832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3653.4624386263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98.7</v>
      </c>
      <c r="J6" s="71" t="n">
        <f aca="false">-權利金!G20</f>
        <v>-98.7</v>
      </c>
      <c r="K6" s="71" t="n">
        <f aca="false">-權利金!H20</f>
        <v>-133.95</v>
      </c>
      <c r="L6" s="71" t="n">
        <f aca="false">-權利金!I20</f>
        <v>-133.95</v>
      </c>
      <c r="M6" s="71" t="n">
        <f aca="false">-權利金!J20</f>
        <v>-169.2</v>
      </c>
      <c r="N6" s="71" t="n">
        <f aca="false">-權利金!K20</f>
        <v>-198.81</v>
      </c>
      <c r="O6" s="71" t="n">
        <f aca="false">-權利金!L20</f>
        <v>-240.22875</v>
      </c>
      <c r="P6" s="71" t="n">
        <f aca="false">-權利金!M20</f>
        <v>-240.22875</v>
      </c>
      <c r="Q6" s="71" t="n">
        <f aca="false">-權利金!N20</f>
        <v>-281.6475</v>
      </c>
      <c r="R6" s="71" t="n">
        <f aca="false">-權利金!O20</f>
        <v>-281.6475</v>
      </c>
      <c r="S6" s="71" t="n">
        <f aca="false">-權利金!P20</f>
        <v>-379.60284375</v>
      </c>
      <c r="T6" s="71" t="n">
        <f aca="false">-權利金!Q20</f>
        <v>-379.60284375</v>
      </c>
      <c r="U6" s="71" t="n">
        <f aca="false">-權利金!R20</f>
        <v>-379.60284375</v>
      </c>
      <c r="V6" s="71" t="n">
        <f aca="false">-權利金!S20</f>
        <v>-379.60284375</v>
      </c>
      <c r="W6" s="71" t="n">
        <f aca="false">-權利金!T20</f>
        <v>-379.60284375</v>
      </c>
      <c r="X6" s="71" t="n">
        <f aca="false">-權利金!U20</f>
        <v>-446.03334140625</v>
      </c>
      <c r="Y6" s="71" t="n">
        <f aca="false">-權利金!V20</f>
        <v>-446.03334140625</v>
      </c>
      <c r="Z6" s="71" t="n">
        <f aca="false">-權利金!W20</f>
        <v>-446.03334140625</v>
      </c>
      <c r="AA6" s="71" t="n">
        <f aca="false">-權利金!X20</f>
        <v>-446.03334140625</v>
      </c>
      <c r="AB6" s="71" t="n">
        <f aca="false">-權利金!Y20</f>
        <v>-446.03334140625</v>
      </c>
      <c r="AC6" s="71" t="n">
        <f aca="false">-權利金!Z20</f>
        <v>-524.089176152344</v>
      </c>
      <c r="AD6" s="71" t="n">
        <f aca="false">-權利金!AA20</f>
        <v>-524.089176152344</v>
      </c>
      <c r="AE6" s="71" t="n">
        <f aca="false">-權利金!AB20</f>
        <v>-524.089176152344</v>
      </c>
      <c r="AF6" s="71" t="n">
        <f aca="false">-權利金!AC20</f>
        <v>-524.089176152344</v>
      </c>
      <c r="AG6" s="71" t="n">
        <f aca="false">-權利金!AD20</f>
        <v>-524.089176152344</v>
      </c>
      <c r="AH6" s="71" t="n">
        <f aca="false">-權利金!AE20</f>
        <v>-615.804781979004</v>
      </c>
      <c r="AI6" s="71" t="n">
        <f aca="false">-權利金!AF20</f>
        <v>-615.804781979004</v>
      </c>
      <c r="AJ6" s="71" t="n">
        <f aca="false">-權利金!AG20</f>
        <v>-615.804781979004</v>
      </c>
      <c r="AK6" s="71" t="n">
        <f aca="false">-權利金!AH20</f>
        <v>-615.804781979004</v>
      </c>
      <c r="AL6" s="71" t="n">
        <f aca="false">-權利金!AI20</f>
        <v>-615.804781979004</v>
      </c>
      <c r="AM6" s="71" t="n">
        <f aca="false">-權利金!AJ20</f>
        <v>-723.57061882533</v>
      </c>
      <c r="AN6" s="71" t="n">
        <f aca="false">-權利金!AK20</f>
        <v>-723.57061882533</v>
      </c>
      <c r="AO6" s="71" t="n">
        <f aca="false">-權利金!AL20</f>
        <v>-723.57061882533</v>
      </c>
      <c r="AP6" s="71" t="n">
        <f aca="false">-權利金!AM20</f>
        <v>-723.57061882533</v>
      </c>
      <c r="AQ6" s="71" t="n">
        <f aca="false">-權利金!AN20</f>
        <v>-723.57061882533</v>
      </c>
      <c r="AR6" s="71" t="n">
        <f aca="false">-權利金!AO20</f>
        <v>-850.195477119763</v>
      </c>
      <c r="AS6" s="71" t="n">
        <f aca="false">-權利金!AP20</f>
        <v>-850.195477119763</v>
      </c>
      <c r="AT6" s="71" t="n">
        <f aca="false">-權利金!AQ20</f>
        <v>-850.195477119763</v>
      </c>
      <c r="AU6" s="71" t="n">
        <f aca="false">-權利金!AR20</f>
        <v>-850.195477119763</v>
      </c>
      <c r="AV6" s="71" t="n">
        <f aca="false">-權利金!AS20</f>
        <v>-850.195477119763</v>
      </c>
      <c r="AW6" s="71" t="n">
        <f aca="false">-權利金!AT20</f>
        <v>-998.979685615721</v>
      </c>
      <c r="AX6" s="71" t="n">
        <f aca="false">-權利金!AU20</f>
        <v>-998.979685615721</v>
      </c>
      <c r="AY6" s="71" t="n">
        <f aca="false">-權利金!AV20</f>
        <v>-998.979685615721</v>
      </c>
      <c r="AZ6" s="71" t="n">
        <f aca="false">-權利金!AW20</f>
        <v>-998.979685615721</v>
      </c>
      <c r="BA6" s="71" t="n">
        <f aca="false">-權利金!AX20</f>
        <v>-998.979685615721</v>
      </c>
    </row>
    <row r="7" customFormat="false" ht="20.25" hidden="false" customHeight="true" outlineLevel="0" collapsed="false">
      <c r="A7" s="75" t="s">
        <v>91</v>
      </c>
      <c r="B7" s="71" t="n">
        <f aca="false">SUM(D7:AZ7)</f>
        <v>-5928.6638241369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88.935</v>
      </c>
      <c r="J7" s="71" t="n">
        <f aca="false">-土地租金!G16</f>
        <v>-88.935</v>
      </c>
      <c r="K7" s="71" t="n">
        <f aca="false">-土地租金!H16</f>
        <v>-88.935</v>
      </c>
      <c r="L7" s="71" t="n">
        <f aca="false">-土地租金!I16</f>
        <v>-88.935</v>
      </c>
      <c r="M7" s="71" t="n">
        <f aca="false">-土地租金!J16</f>
        <v>-88.935</v>
      </c>
      <c r="N7" s="71" t="n">
        <f aca="false">-土地租金!K16</f>
        <v>-97.8285</v>
      </c>
      <c r="O7" s="71" t="n">
        <f aca="false">-土地租金!L16</f>
        <v>-97.8285</v>
      </c>
      <c r="P7" s="71" t="n">
        <f aca="false">-土地租金!M16</f>
        <v>-97.8285</v>
      </c>
      <c r="Q7" s="71" t="n">
        <f aca="false">-土地租金!N16</f>
        <v>-97.8285</v>
      </c>
      <c r="R7" s="71" t="n">
        <f aca="false">-土地租金!O16</f>
        <v>-97.8285</v>
      </c>
      <c r="S7" s="71" t="n">
        <f aca="false">-土地租金!P16</f>
        <v>-107.61135</v>
      </c>
      <c r="T7" s="71" t="n">
        <f aca="false">-土地租金!Q16</f>
        <v>-107.61135</v>
      </c>
      <c r="U7" s="71" t="n">
        <f aca="false">-土地租金!R16</f>
        <v>-107.61135</v>
      </c>
      <c r="V7" s="71" t="n">
        <f aca="false">-土地租金!S16</f>
        <v>-107.61135</v>
      </c>
      <c r="W7" s="71" t="n">
        <f aca="false">-土地租金!T16</f>
        <v>-107.61135</v>
      </c>
      <c r="X7" s="71" t="n">
        <f aca="false">-土地租金!U16</f>
        <v>-118.372485</v>
      </c>
      <c r="Y7" s="71" t="n">
        <f aca="false">-土地租金!V16</f>
        <v>-118.372485</v>
      </c>
      <c r="Z7" s="71" t="n">
        <f aca="false">-土地租金!W16</f>
        <v>-118.372485</v>
      </c>
      <c r="AA7" s="71" t="n">
        <f aca="false">-土地租金!X16</f>
        <v>-118.372485</v>
      </c>
      <c r="AB7" s="71" t="n">
        <f aca="false">-土地租金!Y16</f>
        <v>-118.372485</v>
      </c>
      <c r="AC7" s="71" t="n">
        <f aca="false">-土地租金!Z16</f>
        <v>-130.2097335</v>
      </c>
      <c r="AD7" s="71" t="n">
        <f aca="false">-土地租金!AA16</f>
        <v>-130.2097335</v>
      </c>
      <c r="AE7" s="71" t="n">
        <f aca="false">-土地租金!AB16</f>
        <v>-130.2097335</v>
      </c>
      <c r="AF7" s="71" t="n">
        <f aca="false">-土地租金!AC16</f>
        <v>-130.2097335</v>
      </c>
      <c r="AG7" s="71" t="n">
        <f aca="false">-土地租金!AD16</f>
        <v>-130.2097335</v>
      </c>
      <c r="AH7" s="71" t="n">
        <f aca="false">-土地租金!AE16</f>
        <v>-143.23070685</v>
      </c>
      <c r="AI7" s="71" t="n">
        <f aca="false">-土地租金!AF16</f>
        <v>-143.23070685</v>
      </c>
      <c r="AJ7" s="71" t="n">
        <f aca="false">-土地租金!AG16</f>
        <v>-143.23070685</v>
      </c>
      <c r="AK7" s="71" t="n">
        <f aca="false">-土地租金!AH16</f>
        <v>-143.23070685</v>
      </c>
      <c r="AL7" s="71" t="n">
        <f aca="false">-土地租金!AI16</f>
        <v>-143.23070685</v>
      </c>
      <c r="AM7" s="71" t="n">
        <f aca="false">-土地租金!AJ16</f>
        <v>-157.553777535</v>
      </c>
      <c r="AN7" s="71" t="n">
        <f aca="false">-土地租金!AK16</f>
        <v>-157.553777535</v>
      </c>
      <c r="AO7" s="71" t="n">
        <f aca="false">-土地租金!AL16</f>
        <v>-157.553777535</v>
      </c>
      <c r="AP7" s="71" t="n">
        <f aca="false">-土地租金!AM16</f>
        <v>-157.553777535</v>
      </c>
      <c r="AQ7" s="71" t="n">
        <f aca="false">-土地租金!AN16</f>
        <v>-157.553777535</v>
      </c>
      <c r="AR7" s="71" t="n">
        <f aca="false">-土地租金!AO16</f>
        <v>-173.3091552885</v>
      </c>
      <c r="AS7" s="71" t="n">
        <f aca="false">-土地租金!AP16</f>
        <v>-173.3091552885</v>
      </c>
      <c r="AT7" s="71" t="n">
        <f aca="false">-土地租金!AQ16</f>
        <v>-173.3091552885</v>
      </c>
      <c r="AU7" s="71" t="n">
        <f aca="false">-土地租金!AR16</f>
        <v>-173.3091552885</v>
      </c>
      <c r="AV7" s="71" t="n">
        <f aca="false">-土地租金!AS16</f>
        <v>-173.3091552885</v>
      </c>
      <c r="AW7" s="71" t="n">
        <f aca="false">-土地租金!AT16</f>
        <v>-190.64007081735</v>
      </c>
      <c r="AX7" s="71" t="n">
        <f aca="false">-土地租金!AU16</f>
        <v>-190.64007081735</v>
      </c>
      <c r="AY7" s="71" t="n">
        <f aca="false">-土地租金!AV16</f>
        <v>-190.64007081735</v>
      </c>
      <c r="AZ7" s="71" t="n">
        <f aca="false">-土地租金!AW16</f>
        <v>-190.64007081735</v>
      </c>
      <c r="BA7" s="71" t="n">
        <f aca="false">-土地租金!AX16</f>
        <v>-190.64007081735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3370.89554537321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32.9686278525599</v>
      </c>
      <c r="J8" s="71" t="n">
        <f aca="false">-油及電費!F11</f>
        <v>-34.1225298273995</v>
      </c>
      <c r="K8" s="71" t="n">
        <f aca="false">-油及電費!G11</f>
        <v>-35.3168183713585</v>
      </c>
      <c r="L8" s="71" t="n">
        <f aca="false">-油及電費!H11</f>
        <v>-36.552907014356</v>
      </c>
      <c r="M8" s="71" t="n">
        <f aca="false">-油及電費!I11</f>
        <v>-37.8322587598585</v>
      </c>
      <c r="N8" s="71" t="n">
        <f aca="false">-油及電費!J11</f>
        <v>-39.1563878164535</v>
      </c>
      <c r="O8" s="71" t="n">
        <f aca="false">-油及電費!K11</f>
        <v>-40.5268613900294</v>
      </c>
      <c r="P8" s="71" t="n">
        <f aca="false">-油及電費!L11</f>
        <v>-41.9453015386804</v>
      </c>
      <c r="Q8" s="71" t="n">
        <f aca="false">-油及電費!M11</f>
        <v>-43.4133870925342</v>
      </c>
      <c r="R8" s="71" t="n">
        <f aca="false">-油及電費!N11</f>
        <v>-44.9328556407729</v>
      </c>
      <c r="S8" s="71" t="n">
        <f aca="false">-油及電費!O11</f>
        <v>-46.5055055882</v>
      </c>
      <c r="T8" s="71" t="n">
        <f aca="false">-油及電費!P11</f>
        <v>-48.133198283787</v>
      </c>
      <c r="U8" s="71" t="n">
        <f aca="false">-油及電費!Q11</f>
        <v>-49.8178602237195</v>
      </c>
      <c r="V8" s="71" t="n">
        <f aca="false">-油及電費!R11</f>
        <v>-51.5614853315497</v>
      </c>
      <c r="W8" s="71" t="n">
        <f aca="false">-油及電費!S11</f>
        <v>-53.3661373181539</v>
      </c>
      <c r="X8" s="71" t="n">
        <f aca="false">-油及電費!T11</f>
        <v>-55.2339521242893</v>
      </c>
      <c r="Y8" s="71" t="n">
        <f aca="false">-油及電費!U11</f>
        <v>-57.1671404486394</v>
      </c>
      <c r="Z8" s="71" t="n">
        <f aca="false">-油及電費!V11</f>
        <v>-59.1679903643418</v>
      </c>
      <c r="AA8" s="71" t="n">
        <f aca="false">-油及電費!W11</f>
        <v>-61.2388700270937</v>
      </c>
      <c r="AB8" s="71" t="n">
        <f aca="false">-油及電費!X11</f>
        <v>-63.382230478042</v>
      </c>
      <c r="AC8" s="71" t="n">
        <f aca="false">-油及電費!Y11</f>
        <v>-65.6006085447735</v>
      </c>
      <c r="AD8" s="71" t="n">
        <f aca="false">-油及電費!Z11</f>
        <v>-67.8966298438405</v>
      </c>
      <c r="AE8" s="71" t="n">
        <f aca="false">-油及電費!AA11</f>
        <v>-70.273011888375</v>
      </c>
      <c r="AF8" s="71" t="n">
        <f aca="false">-油及電費!AB11</f>
        <v>-72.7325673044681</v>
      </c>
      <c r="AG8" s="71" t="n">
        <f aca="false">-油及電費!AC11</f>
        <v>-75.2782071601245</v>
      </c>
      <c r="AH8" s="71" t="n">
        <f aca="false">-油及電費!AD11</f>
        <v>-77.9129444107288</v>
      </c>
      <c r="AI8" s="71" t="n">
        <f aca="false">-油及電費!AE11</f>
        <v>-80.6398974651043</v>
      </c>
      <c r="AJ8" s="71" t="n">
        <f aca="false">-油及電費!AF11</f>
        <v>-83.462293876383</v>
      </c>
      <c r="AK8" s="71" t="n">
        <f aca="false">-油及電費!AG11</f>
        <v>-86.3834741620564</v>
      </c>
      <c r="AL8" s="71" t="n">
        <f aca="false">-油及電費!AH11</f>
        <v>-89.4068957577283</v>
      </c>
      <c r="AM8" s="71" t="n">
        <f aca="false">-油及電費!AI11</f>
        <v>-92.5361371092488</v>
      </c>
      <c r="AN8" s="71" t="n">
        <f aca="false">-油及電費!AJ11</f>
        <v>-95.7749019080725</v>
      </c>
      <c r="AO8" s="71" t="n">
        <f aca="false">-油及電費!AK11</f>
        <v>-99.127023474855</v>
      </c>
      <c r="AP8" s="71" t="n">
        <f aca="false">-油及電費!AL11</f>
        <v>-102.596469296475</v>
      </c>
      <c r="AQ8" s="71" t="n">
        <f aca="false">-油及電費!AM11</f>
        <v>-106.187345721852</v>
      </c>
      <c r="AR8" s="71" t="n">
        <f aca="false">-油及電費!AN11</f>
        <v>-109.903902822116</v>
      </c>
      <c r="AS8" s="71" t="n">
        <f aca="false">-油及電費!AO11</f>
        <v>-113.75053942089</v>
      </c>
      <c r="AT8" s="71" t="n">
        <f aca="false">-油及電費!AP11</f>
        <v>-117.731808300622</v>
      </c>
      <c r="AU8" s="71" t="n">
        <f aca="false">-油及電費!AQ11</f>
        <v>-121.852421591143</v>
      </c>
      <c r="AV8" s="71" t="n">
        <f aca="false">-油及電費!AR11</f>
        <v>-126.117256346833</v>
      </c>
      <c r="AW8" s="71" t="n">
        <f aca="false">-油及電費!AS11</f>
        <v>-130.531360318973</v>
      </c>
      <c r="AX8" s="71" t="n">
        <f aca="false">-油及電費!AT11</f>
        <v>-135.099957930137</v>
      </c>
      <c r="AY8" s="71" t="n">
        <f aca="false">-油及電費!AU11</f>
        <v>-139.828456457691</v>
      </c>
      <c r="AZ8" s="71" t="n">
        <f aca="false">-油及電費!AV11</f>
        <v>-144.722452433711</v>
      </c>
      <c r="BA8" s="71" t="n">
        <f aca="false">-油及電費!AW11</f>
        <v>-149.78773826889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2464.67154146665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2.954177731108</v>
      </c>
      <c r="H9" s="71" t="n">
        <f aca="false">-保險費!D$15</f>
        <v>-12.9498930953842</v>
      </c>
      <c r="I9" s="71" t="n">
        <f aca="false">-保險費!E$15</f>
        <v>-26.3884727498647</v>
      </c>
      <c r="J9" s="71" t="n">
        <f aca="false">-保險費!F$15</f>
        <v>-25.8527268041943</v>
      </c>
      <c r="K9" s="71" t="n">
        <f aca="false">-保險費!G$15</f>
        <v>-25.7814548046919</v>
      </c>
      <c r="L9" s="71" t="n">
        <f aca="false">-保險費!H$15</f>
        <v>-25.735235819806</v>
      </c>
      <c r="M9" s="71" t="n">
        <f aca="false">-保險費!I$15</f>
        <v>-25.5886420956825</v>
      </c>
      <c r="N9" s="71" t="n">
        <f aca="false">-保險費!J$15</f>
        <v>-25.4002611469911</v>
      </c>
      <c r="O9" s="71" t="n">
        <f aca="false">-保險費!K$15</f>
        <v>-25.9217637704184</v>
      </c>
      <c r="P9" s="71" t="n">
        <f aca="false">-保險費!L$15</f>
        <v>-25.646373387831</v>
      </c>
      <c r="Q9" s="71" t="n">
        <f aca="false">-保險費!M$15</f>
        <v>-26.2721853745851</v>
      </c>
      <c r="R9" s="71" t="n">
        <f aca="false">-保險費!N$15</f>
        <v>-25.8972745432348</v>
      </c>
      <c r="S9" s="71" t="n">
        <f aca="false">-保險費!O$15</f>
        <v>-25.4639365266061</v>
      </c>
      <c r="T9" s="71" t="n">
        <f aca="false">-保險費!P$15</f>
        <v>-24.968540687498</v>
      </c>
      <c r="U9" s="71" t="n">
        <f aca="false">-保險費!Q$15</f>
        <v>-24.4072738174071</v>
      </c>
      <c r="V9" s="71" t="n">
        <f aca="false">-保險費!R$15</f>
        <v>-28.196958235096</v>
      </c>
      <c r="W9" s="71" t="n">
        <f aca="false">-保險費!S$15</f>
        <v>-28.8296889759509</v>
      </c>
      <c r="X9" s="71" t="n">
        <f aca="false">-保險費!T$15</f>
        <v>-33.0139667548336</v>
      </c>
      <c r="Y9" s="71" t="n">
        <f aca="false">-保險費!U$15</f>
        <v>-33.7127362964347</v>
      </c>
      <c r="Z9" s="71" t="n">
        <f aca="false">-保險費!V$15</f>
        <v>-32.8236040770962</v>
      </c>
      <c r="AA9" s="71" t="n">
        <f aca="false">-保險費!W$15</f>
        <v>-43.5709335766468</v>
      </c>
      <c r="AB9" s="71" t="n">
        <f aca="false">-保險費!X$15</f>
        <v>-42.5793395837207</v>
      </c>
      <c r="AC9" s="71" t="n">
        <f aca="false">-保險費!Y$15</f>
        <v>-50.3145308007489</v>
      </c>
      <c r="AD9" s="71" t="n">
        <f aca="false">-保險費!Z$15</f>
        <v>-49.1545655470332</v>
      </c>
      <c r="AE9" s="71" t="n">
        <f aca="false">-保險費!AA$15</f>
        <v>-50.1123332788598</v>
      </c>
      <c r="AF9" s="71" t="n">
        <f aca="false">-保險費!AB$15</f>
        <v>-48.9075547958394</v>
      </c>
      <c r="AG9" s="71" t="n">
        <f aca="false">-保險費!AC$15</f>
        <v>-49.8915478251386</v>
      </c>
      <c r="AH9" s="71" t="n">
        <f aca="false">-保險費!AD$15</f>
        <v>-48.1164192145659</v>
      </c>
      <c r="AI9" s="71" t="n">
        <f aca="false">-保險費!AE$15</f>
        <v>-65.0196481809905</v>
      </c>
      <c r="AJ9" s="71" t="n">
        <f aca="false">-保險費!AF$15</f>
        <v>-62.495619081288</v>
      </c>
      <c r="AK9" s="71" t="n">
        <f aca="false">-保險費!AG$15</f>
        <v>-72.1063627262244</v>
      </c>
      <c r="AL9" s="71" t="n">
        <f aca="false">-保險費!AH$15</f>
        <v>-69.1325577298845</v>
      </c>
      <c r="AM9" s="71" t="n">
        <f aca="false">-保險費!AI$15</f>
        <v>-83.6080153426127</v>
      </c>
      <c r="AN9" s="71" t="n">
        <f aca="false">-保險費!AJ$15</f>
        <v>-80.1242326944176</v>
      </c>
      <c r="AO9" s="71" t="n">
        <f aca="false">-保險費!AK$15</f>
        <v>-80.7922142025456</v>
      </c>
      <c r="AP9" s="71" t="n">
        <f aca="false">-保險費!AL$15</f>
        <v>-77.0922027952137</v>
      </c>
      <c r="AQ9" s="71" t="n">
        <f aca="false">-保險費!AM$15</f>
        <v>-72.5177551121343</v>
      </c>
      <c r="AR9" s="71" t="n">
        <f aca="false">-保險費!AN$15</f>
        <v>-67.5286581428152</v>
      </c>
      <c r="AS9" s="71" t="n">
        <f aca="false">-保險費!AO$15</f>
        <v>-62.1014901356315</v>
      </c>
      <c r="AT9" s="71" t="n">
        <f aca="false">-保險費!AP$15</f>
        <v>-56.2116977617199</v>
      </c>
      <c r="AU9" s="71" t="n">
        <f aca="false">-保險費!AQ$15</f>
        <v>-103.070840674982</v>
      </c>
      <c r="AV9" s="71" t="n">
        <f aca="false">-保險費!AR$15</f>
        <v>-96.5915418170126</v>
      </c>
      <c r="AW9" s="71" t="n">
        <f aca="false">-保險費!AS$15</f>
        <v>-132.338161886378</v>
      </c>
      <c r="AX9" s="71" t="n">
        <f aca="false">-保險費!AT$15</f>
        <v>-124.990370195385</v>
      </c>
      <c r="AY9" s="71" t="n">
        <f aca="false">-保險費!AU$15</f>
        <v>-116.966118837711</v>
      </c>
      <c r="AZ9" s="71" t="n">
        <f aca="false">-保險費!AV$15</f>
        <v>-143.531662832435</v>
      </c>
      <c r="BA9" s="71" t="n">
        <f aca="false">-保險費!AW$15</f>
        <v>-134.201289554218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29075.2442943434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284.371010175235</v>
      </c>
      <c r="J10" s="71" t="n">
        <f aca="false">-人員薪資及管理費!F15</f>
        <v>-294.323995531368</v>
      </c>
      <c r="K10" s="71" t="n">
        <f aca="false">-人員薪資及管理費!G15</f>
        <v>-304.625335374966</v>
      </c>
      <c r="L10" s="71" t="n">
        <f aca="false">-人員薪資及管理費!H15</f>
        <v>-315.28722211309</v>
      </c>
      <c r="M10" s="71" t="n">
        <f aca="false">-人員薪資及管理費!I15</f>
        <v>-326.322274887048</v>
      </c>
      <c r="N10" s="71" t="n">
        <f aca="false">-人員薪資及管理費!J15</f>
        <v>-337.743554508094</v>
      </c>
      <c r="O10" s="71" t="n">
        <f aca="false">-人員薪資及管理費!K15</f>
        <v>-349.564578915878</v>
      </c>
      <c r="P10" s="71" t="n">
        <f aca="false">-人員薪資及管理費!L15</f>
        <v>-361.799339177933</v>
      </c>
      <c r="Q10" s="71" t="n">
        <f aca="false">-人員薪資及管理費!M15</f>
        <v>-374.462316049161</v>
      </c>
      <c r="R10" s="71" t="n">
        <f aca="false">-人員薪資及管理費!N15</f>
        <v>-387.568497110882</v>
      </c>
      <c r="S10" s="71" t="n">
        <f aca="false">-人員薪資及管理費!O15</f>
        <v>-401.133394509762</v>
      </c>
      <c r="T10" s="71" t="n">
        <f aca="false">-人員薪資及管理費!P15</f>
        <v>-415.173063317604</v>
      </c>
      <c r="U10" s="71" t="n">
        <f aca="false">-人員薪資及管理費!Q15</f>
        <v>-429.70412053372</v>
      </c>
      <c r="V10" s="71" t="n">
        <f aca="false">-人員薪資及管理費!R15</f>
        <v>-444.7437647524</v>
      </c>
      <c r="W10" s="71" t="n">
        <f aca="false">-人員薪資及管理費!S15</f>
        <v>-460.309796518734</v>
      </c>
      <c r="X10" s="71" t="n">
        <f aca="false">-人員薪資及管理費!T15</f>
        <v>-476.42063939689</v>
      </c>
      <c r="Y10" s="71" t="n">
        <f aca="false">-人員薪資及管理費!U15</f>
        <v>-493.095361775781</v>
      </c>
      <c r="Z10" s="71" t="n">
        <f aca="false">-人員薪資及管理費!V15</f>
        <v>-510.353699437933</v>
      </c>
      <c r="AA10" s="71" t="n">
        <f aca="false">-人員薪資及管理費!W15</f>
        <v>-528.216078918261</v>
      </c>
      <c r="AB10" s="71" t="n">
        <f aca="false">-人員薪資及管理費!X15</f>
        <v>-546.7036416804</v>
      </c>
      <c r="AC10" s="71" t="n">
        <f aca="false">-人員薪資及管理費!Y15</f>
        <v>-565.838269139214</v>
      </c>
      <c r="AD10" s="71" t="n">
        <f aca="false">-人員薪資及管理費!Z15</f>
        <v>-585.642608559086</v>
      </c>
      <c r="AE10" s="71" t="n">
        <f aca="false">-人員薪資及管理費!AA15</f>
        <v>-606.140099858655</v>
      </c>
      <c r="AF10" s="71" t="n">
        <f aca="false">-人員薪資及管理費!AB15</f>
        <v>-627.355003353707</v>
      </c>
      <c r="AG10" s="71" t="n">
        <f aca="false">-人員薪資及管理費!AC15</f>
        <v>-649.312428471087</v>
      </c>
      <c r="AH10" s="71" t="n">
        <f aca="false">-人員薪資及管理費!AD15</f>
        <v>-672.038363467575</v>
      </c>
      <c r="AI10" s="71" t="n">
        <f aca="false">-人員薪資及管理費!AE15</f>
        <v>-695.55970618894</v>
      </c>
      <c r="AJ10" s="71" t="n">
        <f aca="false">-人員薪資及管理費!AF15</f>
        <v>-719.904295905553</v>
      </c>
      <c r="AK10" s="71" t="n">
        <f aca="false">-人員薪資及管理費!AG15</f>
        <v>-745.100946262247</v>
      </c>
      <c r="AL10" s="71" t="n">
        <f aca="false">-人員薪資及管理費!AH15</f>
        <v>-771.179479381426</v>
      </c>
      <c r="AM10" s="71" t="n">
        <f aca="false">-人員薪資及管理費!AI15</f>
        <v>-798.170761159776</v>
      </c>
      <c r="AN10" s="71" t="n">
        <f aca="false">-人員薪資及管理費!AJ15</f>
        <v>-826.106737800368</v>
      </c>
      <c r="AO10" s="71" t="n">
        <f aca="false">-人員薪資及管理費!AK15</f>
        <v>-855.02047362338</v>
      </c>
      <c r="AP10" s="71" t="n">
        <f aca="false">-人員薪資及管理費!AL15</f>
        <v>-884.946190200199</v>
      </c>
      <c r="AQ10" s="71" t="n">
        <f aca="false">-人員薪資及管理費!AM15</f>
        <v>-915.919306857206</v>
      </c>
      <c r="AR10" s="71" t="n">
        <f aca="false">-人員薪資及管理費!AN15</f>
        <v>-947.976482597208</v>
      </c>
      <c r="AS10" s="71" t="n">
        <f aca="false">-人員薪資及管理費!AO15</f>
        <v>-981.15565948811</v>
      </c>
      <c r="AT10" s="71" t="n">
        <f aca="false">-人員薪資及管理費!AP15</f>
        <v>-1015.49610757019</v>
      </c>
      <c r="AU10" s="71" t="n">
        <f aca="false">-人員薪資及管理費!AQ15</f>
        <v>-1051.03847133515</v>
      </c>
      <c r="AV10" s="71" t="n">
        <f aca="false">-人員薪資及管理費!AR15</f>
        <v>-1087.82481783188</v>
      </c>
      <c r="AW10" s="71" t="n">
        <f aca="false">-人員薪資及管理費!AS15</f>
        <v>-1125.898686456</v>
      </c>
      <c r="AX10" s="71" t="n">
        <f aca="false">-人員薪資及管理費!AT15</f>
        <v>-1165.30514048196</v>
      </c>
      <c r="AY10" s="71" t="n">
        <f aca="false">-人員薪資及管理費!AU15</f>
        <v>-1206.09082039882</v>
      </c>
      <c r="AZ10" s="71" t="n">
        <f aca="false">-人員薪資及管理費!AV15</f>
        <v>-1248.30399911278</v>
      </c>
      <c r="BA10" s="71" t="n">
        <f aca="false">-人員薪資及管理費!AW15</f>
        <v>-1291.99463908173</v>
      </c>
    </row>
    <row r="11" s="28" customFormat="true" ht="20.25" hidden="false" customHeight="true" outlineLevel="0" collapsed="false">
      <c r="A11" s="77" t="s">
        <v>92</v>
      </c>
      <c r="B11" s="78" t="n">
        <f aca="false">SUM(B4:B10)</f>
        <v>24576.6402572174</v>
      </c>
      <c r="D11" s="28" t="n">
        <v>0</v>
      </c>
      <c r="E11" s="28" t="n">
        <v>0</v>
      </c>
      <c r="F11" s="28" t="n">
        <v>0</v>
      </c>
      <c r="G11" s="78" t="n">
        <f aca="false">SUM(G4:G10)</f>
        <v>227.919774457717</v>
      </c>
      <c r="H11" s="78" t="n">
        <f aca="false">SUM(H4:H10)</f>
        <v>220.08577242005</v>
      </c>
      <c r="I11" s="78" t="n">
        <f aca="false">SUM(I4:I10)</f>
        <v>592.208234038976</v>
      </c>
      <c r="J11" s="78" t="n">
        <f aca="false">SUM(J4:J10)</f>
        <v>576.908464722255</v>
      </c>
      <c r="K11" s="78" t="n">
        <f aca="false">SUM(K4:K10)</f>
        <v>525.339978425184</v>
      </c>
      <c r="L11" s="78" t="n">
        <f aca="false">SUM(L4:L10)</f>
        <v>508.422797573115</v>
      </c>
      <c r="M11" s="78" t="n">
        <f aca="false">SUM(M4:M10)</f>
        <v>455.762272465991</v>
      </c>
      <c r="N11" s="78" t="n">
        <f aca="false">SUM(N4:N10)</f>
        <v>588.076785424341</v>
      </c>
      <c r="O11" s="78" t="n">
        <f aca="false">SUM(O4:O10)</f>
        <v>527.32890818091</v>
      </c>
      <c r="P11" s="78" t="n">
        <f aca="false">SUM(P4:P10)</f>
        <v>508.138407081794</v>
      </c>
      <c r="Q11" s="78" t="n">
        <f aca="false">SUM(Q4:Q10)</f>
        <v>445.946647411477</v>
      </c>
      <c r="R11" s="78" t="n">
        <f aca="false">SUM(R4:R10)</f>
        <v>425.469208640339</v>
      </c>
      <c r="S11" s="78" t="n">
        <f aca="false">SUM(S4:S10)</f>
        <v>513.703608568393</v>
      </c>
      <c r="T11" s="78" t="n">
        <f aca="false">SUM(T4:T10)</f>
        <v>491.861446204576</v>
      </c>
      <c r="U11" s="78" t="n">
        <f aca="false">SUM(U4:U10)</f>
        <v>469.30334033464</v>
      </c>
      <c r="V11" s="78" t="n">
        <f aca="false">SUM(V4:V10)</f>
        <v>441.585105131023</v>
      </c>
      <c r="W11" s="78" t="n">
        <f aca="false">SUM(W4:W10)</f>
        <v>416.186324326732</v>
      </c>
      <c r="X11" s="78" t="n">
        <f aca="false">SUM(X4:X10)</f>
        <v>558.867205200943</v>
      </c>
      <c r="Y11" s="78" t="n">
        <f aca="false">SUM(Y4:Y10)</f>
        <v>531.638423680138</v>
      </c>
      <c r="Z11" s="78" t="n">
        <f aca="false">SUM(Z4:Z10)</f>
        <v>505.068993501</v>
      </c>
      <c r="AA11" s="78" t="n">
        <f aca="false">SUM(AA4:AA10)</f>
        <v>465.902051919027</v>
      </c>
      <c r="AB11" s="78" t="n">
        <f aca="false">SUM(AB4:AB10)</f>
        <v>437.479347406645</v>
      </c>
      <c r="AC11" s="78" t="n">
        <f aca="false">SUM(AC4:AC10)</f>
        <v>596.55037508428</v>
      </c>
      <c r="AD11" s="78" t="n">
        <f aca="false">SUM(AD4:AD10)</f>
        <v>566.201008421647</v>
      </c>
      <c r="AE11" s="78" t="n">
        <f aca="false">SUM(AE4:AE10)</f>
        <v>532.6310821564</v>
      </c>
      <c r="AF11" s="78" t="n">
        <f aca="false">SUM(AF4:AF10)</f>
        <v>500.082276557331</v>
      </c>
      <c r="AG11" s="78" t="n">
        <f aca="false">SUM(AG4:AG10)</f>
        <v>464.163324003068</v>
      </c>
      <c r="AH11" s="78" t="n">
        <f aca="false">SUM(AH4:AH10)</f>
        <v>655.258756586456</v>
      </c>
      <c r="AI11" s="78" t="n">
        <f aca="false">SUM(AI4:AI10)</f>
        <v>600.932325602903</v>
      </c>
      <c r="AJ11" s="78" t="n">
        <f aca="false">SUM(AJ4:AJ10)</f>
        <v>564.723340614878</v>
      </c>
      <c r="AK11" s="78" t="n">
        <f aca="false">SUM(AK4:AK10)</f>
        <v>515.023927389142</v>
      </c>
      <c r="AL11" s="78" t="n">
        <f aca="false">SUM(AL4:AL10)</f>
        <v>476.505959369356</v>
      </c>
      <c r="AM11" s="78" t="n">
        <f aca="false">SUM(AM4:AM10)</f>
        <v>676.744360350095</v>
      </c>
      <c r="AN11" s="78" t="n">
        <f aca="false">SUM(AN4:AN10)</f>
        <v>635.78111844909</v>
      </c>
      <c r="AO11" s="78" t="n">
        <f aca="false">SUM(AO4:AO10)</f>
        <v>589.11046653254</v>
      </c>
      <c r="AP11" s="78" t="n">
        <f aca="false">SUM(AP4:AP10)</f>
        <v>545.197714067155</v>
      </c>
      <c r="AQ11" s="78" t="n">
        <f aca="false">SUM(AQ4:AQ10)</f>
        <v>500.492951141972</v>
      </c>
      <c r="AR11" s="78" t="n">
        <f aca="false">SUM(AR4:AR10)</f>
        <v>748.806592959763</v>
      </c>
      <c r="AS11" s="78" t="n">
        <f aca="false">SUM(AS4:AS10)</f>
        <v>701.444638583112</v>
      </c>
      <c r="AT11" s="78" t="n">
        <f aca="false">SUM(AT4:AT10)</f>
        <v>652.697689289754</v>
      </c>
      <c r="AU11" s="78" t="n">
        <f aca="false">SUM(AU4:AU10)</f>
        <v>549.289518750867</v>
      </c>
      <c r="AV11" s="78" t="n">
        <f aca="false">SUM(AV4:AV10)</f>
        <v>497.240574016315</v>
      </c>
      <c r="AW11" s="78" t="n">
        <f aca="false">SUM(AW4:AW10)</f>
        <v>737.017176261233</v>
      </c>
      <c r="AX11" s="78" t="n">
        <f aca="false">SUM(AX4:AX10)</f>
        <v>681.668050209827</v>
      </c>
      <c r="AY11" s="78" t="n">
        <f aca="false">SUM(AY4:AY10)</f>
        <v>624.800991704118</v>
      </c>
      <c r="AZ11" s="78" t="n">
        <f aca="false">SUM(AZ4:AZ10)</f>
        <v>531.072942000794</v>
      </c>
      <c r="BA11" s="78" t="n">
        <f aca="false">SUM(BA4:BA10)</f>
        <v>470.890121870609</v>
      </c>
    </row>
    <row r="12" customFormat="false" ht="20.25" hidden="false" customHeight="true" outlineLevel="0" collapsed="false">
      <c r="A12" s="79" t="s">
        <v>93</v>
      </c>
      <c r="B12" s="69"/>
    </row>
    <row r="13" customFormat="false" ht="20.25" hidden="false" customHeight="true" outlineLevel="0" collapsed="false">
      <c r="A13" s="75" t="s">
        <v>94</v>
      </c>
      <c r="B13" s="71" t="n">
        <f aca="false">SUM(D13:AZ13)</f>
        <v>-4109.5292507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593.01185028333</v>
      </c>
      <c r="G13" s="71" t="n">
        <f aca="false">-分年工程費!F17/1000</f>
        <v>-536.16596625</v>
      </c>
      <c r="H13" s="71" t="n">
        <f aca="false">-分年工程費!G17/1000</f>
        <v>-1371.6327675</v>
      </c>
      <c r="I13" s="71" t="n">
        <f aca="false">-分年工程費!H17/1000</f>
        <v>-0</v>
      </c>
      <c r="J13" s="71" t="n">
        <f aca="false">-分年工程費!I17/1000</f>
        <v>-0</v>
      </c>
      <c r="K13" s="71" t="n">
        <f aca="false">-分年工程費!J17/1000</f>
        <v>-0</v>
      </c>
      <c r="L13" s="71" t="n">
        <f aca="false">-分年工程費!K17/1000</f>
        <v>-0</v>
      </c>
      <c r="M13" s="71" t="n">
        <f aca="false">-分年工程費!L17/1000</f>
        <v>-0</v>
      </c>
      <c r="N13" s="71" t="n">
        <f aca="false">-分年工程費!M17/1000</f>
        <v>-0</v>
      </c>
      <c r="O13" s="71" t="n">
        <f aca="false">-分年工程費!N17/1000</f>
        <v>-0</v>
      </c>
      <c r="P13" s="71" t="n">
        <f aca="false">-分年工程費!O17/1000</f>
        <v>-0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5</v>
      </c>
      <c r="B14" s="71" t="n">
        <f aca="false">SUM(D14:AZ14)</f>
        <v>-160.334794809857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90.7972858849653</v>
      </c>
      <c r="H14" s="71" t="n">
        <f aca="false">-分年工程費!G18/1000</f>
        <v>-35.1099421195581</v>
      </c>
      <c r="I14" s="71" t="n">
        <f aca="false">-分年工程費!H18/1000</f>
        <v>-0</v>
      </c>
      <c r="J14" s="71" t="n">
        <f aca="false">-分年工程費!I18/1000</f>
        <v>-0</v>
      </c>
      <c r="K14" s="71" t="n">
        <f aca="false">-分年工程費!J18/1000</f>
        <v>-0</v>
      </c>
      <c r="L14" s="71" t="n">
        <f aca="false">-分年工程費!K18/1000</f>
        <v>-0</v>
      </c>
      <c r="M14" s="71" t="n">
        <f aca="false">-分年工程費!L18/1000</f>
        <v>-0</v>
      </c>
      <c r="N14" s="71" t="n">
        <f aca="false">-分年工程費!M18/1000</f>
        <v>-0</v>
      </c>
      <c r="O14" s="71" t="n">
        <f aca="false">-分年工程費!N18/1000</f>
        <v>-0</v>
      </c>
      <c r="P14" s="71" t="n">
        <f aca="false">-分年工程費!O18/1000</f>
        <v>-0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6</v>
      </c>
      <c r="B15" s="71" t="n">
        <f aca="false">SUM(D15:AZ15)</f>
        <v>-4269.86404550986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621.38010508867</v>
      </c>
      <c r="G15" s="71" t="n">
        <f aca="false">SUM(G13:G14)</f>
        <v>-626.963252134965</v>
      </c>
      <c r="H15" s="71" t="n">
        <f aca="false">SUM(H13:H14)</f>
        <v>-1406.74270961956</v>
      </c>
      <c r="I15" s="71" t="n">
        <f aca="false">SUM(I13:I14)</f>
        <v>0</v>
      </c>
      <c r="J15" s="71" t="n">
        <f aca="false">SUM(J13:J14)</f>
        <v>0</v>
      </c>
      <c r="K15" s="71" t="n">
        <f aca="false">SUM(K13:K14)</f>
        <v>0</v>
      </c>
      <c r="L15" s="71" t="n">
        <f aca="false">SUM(L13:L14)</f>
        <v>0</v>
      </c>
      <c r="M15" s="71" t="n">
        <f aca="false">SUM(M13:M14)</f>
        <v>0</v>
      </c>
      <c r="N15" s="71" t="n">
        <f aca="false">SUM(N13:N14)</f>
        <v>0</v>
      </c>
      <c r="O15" s="71" t="n">
        <f aca="false">SUM(O13:O14)</f>
        <v>0</v>
      </c>
      <c r="P15" s="71" t="n">
        <f aca="false">SUM(P13:P14)</f>
        <v>0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4786.62724048052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4215.48750238364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14044.9867807207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10.327707005625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134.381679031152</v>
      </c>
      <c r="Q17" s="71" t="n">
        <f aca="false">-保險費!M66</f>
        <v>-0</v>
      </c>
      <c r="R17" s="71" t="n">
        <f aca="false">-保險費!N66</f>
        <v>-0</v>
      </c>
      <c r="S17" s="71" t="n">
        <f aca="false">-保險費!O66</f>
        <v>-0</v>
      </c>
      <c r="T17" s="71" t="n">
        <f aca="false">-保險費!P66</f>
        <v>-0</v>
      </c>
      <c r="U17" s="71" t="n">
        <f aca="false">-保險費!Q66</f>
        <v>-524.457025278937</v>
      </c>
      <c r="V17" s="71" t="n">
        <f aca="false">-保險費!R66</f>
        <v>-150.111255235394</v>
      </c>
      <c r="W17" s="71" t="n">
        <f aca="false">-保險費!S66</f>
        <v>-546.205602545973</v>
      </c>
      <c r="X17" s="71" t="n">
        <f aca="false">-保險費!T66</f>
        <v>-160.802929389534</v>
      </c>
      <c r="Y17" s="71" t="n">
        <f aca="false">-保險費!U66</f>
        <v>-0</v>
      </c>
      <c r="Z17" s="71" t="n">
        <f aca="false">-保險費!V66</f>
        <v>-1170.80330227121</v>
      </c>
      <c r="AA17" s="71" t="n">
        <f aca="false">-保險費!W66</f>
        <v>-0</v>
      </c>
      <c r="AB17" s="71" t="n">
        <f aca="false">-保險費!X66</f>
        <v>-823.772589474859</v>
      </c>
      <c r="AC17" s="71" t="n">
        <f aca="false">-保險費!Y66</f>
        <v>-0</v>
      </c>
      <c r="AD17" s="71" t="n">
        <f aca="false">-保險費!Z66</f>
        <v>-197.667857443886</v>
      </c>
      <c r="AE17" s="71" t="n">
        <f aca="false">-保險費!AA66</f>
        <v>-20.5499563849308</v>
      </c>
      <c r="AF17" s="71" t="n">
        <f aca="false">-保險費!AB66</f>
        <v>-211.746750590327</v>
      </c>
      <c r="AG17" s="71" t="n">
        <f aca="false">-保險費!AC66</f>
        <v>-0</v>
      </c>
      <c r="AH17" s="71" t="n">
        <f aca="false">-保險費!AD66</f>
        <v>-1467.57513522983</v>
      </c>
      <c r="AI17" s="71" t="n">
        <f aca="false">-保險費!AE66</f>
        <v>-0</v>
      </c>
      <c r="AJ17" s="71" t="n">
        <f aca="false">-保險費!AF66</f>
        <v>-878.648464080823</v>
      </c>
      <c r="AK17" s="71" t="n">
        <f aca="false">-保險費!AG66</f>
        <v>-0</v>
      </c>
      <c r="AL17" s="71" t="n">
        <f aca="false">-保險費!AH66</f>
        <v>-1175.37573857498</v>
      </c>
      <c r="AM17" s="71" t="n">
        <f aca="false">-保險費!AI66</f>
        <v>-0</v>
      </c>
      <c r="AN17" s="71" t="n">
        <f aca="false">-保險費!AJ66</f>
        <v>-278.830034724978</v>
      </c>
      <c r="AO17" s="71" t="n">
        <f aca="false">-保險費!AK66</f>
        <v>-28.9877430074015</v>
      </c>
      <c r="AP17" s="71" t="n">
        <f aca="false">-保險費!AL66</f>
        <v>-0</v>
      </c>
      <c r="AQ17" s="71" t="n">
        <f aca="false">-保險費!AM66</f>
        <v>-0</v>
      </c>
      <c r="AR17" s="71" t="n">
        <f aca="false">-保險費!AN66</f>
        <v>-0</v>
      </c>
      <c r="AS17" s="71" t="n">
        <f aca="false">-保險費!AO66</f>
        <v>-0</v>
      </c>
      <c r="AT17" s="71" t="n">
        <f aca="false">-保險費!AP66</f>
        <v>-2672.40467749878</v>
      </c>
      <c r="AU17" s="71" t="n">
        <f aca="false">-保險費!AQ66</f>
        <v>-0</v>
      </c>
      <c r="AV17" s="71" t="n">
        <f aca="false">-保險費!AR66</f>
        <v>-2006.29943406816</v>
      </c>
      <c r="AW17" s="71" t="n">
        <f aca="false">-保險費!AS66</f>
        <v>-0</v>
      </c>
      <c r="AX17" s="71" t="n">
        <f aca="false">-保險費!AT66</f>
        <v>-0</v>
      </c>
      <c r="AY17" s="71" t="n">
        <f aca="false">-保險費!AU66</f>
        <v>-1472.04267693999</v>
      </c>
      <c r="AZ17" s="71" t="n">
        <f aca="false">-保險費!AV66</f>
        <v>-0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7</v>
      </c>
      <c r="B18" s="82" t="n">
        <f aca="false">SUM(B15:B17)</f>
        <v>-13528.22358575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621.38010508867</v>
      </c>
      <c r="G18" s="82" t="n">
        <f aca="false">SUM(G15:G17)</f>
        <v>-626.963252134965</v>
      </c>
      <c r="H18" s="82" t="n">
        <f aca="false">SUM(H15:H17)</f>
        <v>-1406.74270961956</v>
      </c>
      <c r="I18" s="82" t="n">
        <f aca="false">SUM(I15:I17)</f>
        <v>0</v>
      </c>
      <c r="J18" s="82" t="n">
        <f aca="false">SUM(J15:J17)</f>
        <v>0</v>
      </c>
      <c r="K18" s="82" t="n">
        <f aca="false">SUM(K15:K17)</f>
        <v>-10.327707005625</v>
      </c>
      <c r="L18" s="82" t="n">
        <f aca="false">SUM(L15:L17)</f>
        <v>0</v>
      </c>
      <c r="M18" s="82" t="n">
        <f aca="false">SUM(M15:M17)</f>
        <v>0</v>
      </c>
      <c r="N18" s="82" t="n">
        <f aca="false">SUM(N15:N17)</f>
        <v>-113.996221943885</v>
      </c>
      <c r="O18" s="82" t="n">
        <f aca="false">SUM(O15:O17)</f>
        <v>0</v>
      </c>
      <c r="P18" s="82" t="n">
        <f aca="false">SUM(P15:P17)</f>
        <v>-134.381679031152</v>
      </c>
      <c r="Q18" s="82" t="n">
        <f aca="false">SUM(Q15:Q17)</f>
        <v>0</v>
      </c>
      <c r="R18" s="82" t="n">
        <f aca="false">SUM(R15:R17)</f>
        <v>0</v>
      </c>
      <c r="S18" s="82" t="n">
        <f aca="false">SUM(S15:S17)</f>
        <v>0</v>
      </c>
      <c r="T18" s="82" t="n">
        <f aca="false">SUM(T15:T17)</f>
        <v>0</v>
      </c>
      <c r="U18" s="82" t="n">
        <f aca="false">SUM(U15:U17)</f>
        <v>-524.457025278937</v>
      </c>
      <c r="V18" s="82" t="n">
        <f aca="false">SUM(V15:V17)</f>
        <v>-150.111255235394</v>
      </c>
      <c r="W18" s="82" t="n">
        <f aca="false">SUM(W15:W17)</f>
        <v>-546.205602545973</v>
      </c>
      <c r="X18" s="82" t="n">
        <f aca="false">SUM(X15:X17)</f>
        <v>-160.802929389534</v>
      </c>
      <c r="Y18" s="82" t="n">
        <f aca="false">SUM(Y15:Y17)</f>
        <v>0</v>
      </c>
      <c r="Z18" s="82" t="n">
        <f aca="false">SUM(Z15:Z17)</f>
        <v>-1170.80330227121</v>
      </c>
      <c r="AA18" s="82" t="n">
        <f aca="false">SUM(AA15:AA17)</f>
        <v>0</v>
      </c>
      <c r="AB18" s="82" t="n">
        <f aca="false">SUM(AB15:AB17)</f>
        <v>-823.772589474859</v>
      </c>
      <c r="AC18" s="82" t="n">
        <f aca="false">SUM(AC15:AC17)</f>
        <v>0</v>
      </c>
      <c r="AD18" s="82" t="n">
        <f aca="false">SUM(AD15:AD17)</f>
        <v>-197.667857443886</v>
      </c>
      <c r="AE18" s="82" t="n">
        <f aca="false">SUM(AE15:AE17)</f>
        <v>-20.5499563849308</v>
      </c>
      <c r="AF18" s="82" t="n">
        <f aca="false">SUM(AF15:AF17)</f>
        <v>-211.746750590327</v>
      </c>
      <c r="AG18" s="82" t="n">
        <f aca="false">SUM(AG15:AG17)</f>
        <v>0</v>
      </c>
      <c r="AH18" s="82" t="n">
        <f aca="false">SUM(AH15:AH17)</f>
        <v>-1467.57513522983</v>
      </c>
      <c r="AI18" s="82" t="n">
        <f aca="false">SUM(AI15:AI17)</f>
        <v>0</v>
      </c>
      <c r="AJ18" s="82" t="n">
        <f aca="false">SUM(AJ15:AJ17)</f>
        <v>-878.648464080823</v>
      </c>
      <c r="AK18" s="82" t="n">
        <f aca="false">SUM(AK15:AK17)</f>
        <v>0</v>
      </c>
      <c r="AL18" s="82" t="n">
        <f aca="false">SUM(AL15:AL17)</f>
        <v>-1175.37573857498</v>
      </c>
      <c r="AM18" s="82" t="n">
        <f aca="false">SUM(AM15:AM17)</f>
        <v>0</v>
      </c>
      <c r="AN18" s="82" t="n">
        <f aca="false">SUM(AN15:AN17)</f>
        <v>-278.830034724978</v>
      </c>
      <c r="AO18" s="82" t="n">
        <f aca="false">SUM(AO15:AO17)</f>
        <v>-28.9877430074015</v>
      </c>
      <c r="AP18" s="82" t="n">
        <f aca="false">SUM(AP15:AP17)</f>
        <v>0</v>
      </c>
      <c r="AQ18" s="82" t="n">
        <f aca="false">SUM(AQ15:AQ17)</f>
        <v>0</v>
      </c>
      <c r="AR18" s="82" t="n">
        <f aca="false">SUM(AR15:AR17)</f>
        <v>0</v>
      </c>
      <c r="AS18" s="82" t="n">
        <f aca="false">SUM(AS15:AS17)</f>
        <v>0</v>
      </c>
      <c r="AT18" s="82" t="n">
        <f aca="false">SUM(AT15:AT17)</f>
        <v>-2672.40467749878</v>
      </c>
      <c r="AU18" s="82" t="n">
        <f aca="false">SUM(AU15:AU17)</f>
        <v>0</v>
      </c>
      <c r="AV18" s="82" t="n">
        <f aca="false">SUM(AV15:AV17)</f>
        <v>-2006.29943406816</v>
      </c>
      <c r="AW18" s="82" t="n">
        <f aca="false">SUM(AW15:AW17)</f>
        <v>0</v>
      </c>
      <c r="AX18" s="82" t="n">
        <f aca="false">SUM(AX15:AX17)</f>
        <v>0</v>
      </c>
      <c r="AY18" s="82" t="n">
        <f aca="false">SUM(AY15:AY17)</f>
        <v>-1472.04267693999</v>
      </c>
      <c r="AZ18" s="82" t="n">
        <f aca="false">SUM(AZ15:AZ17)</f>
        <v>0</v>
      </c>
      <c r="BA18" s="82" t="n">
        <f aca="false">SUM(BA15:BA17)</f>
        <v>4215.48750238364</v>
      </c>
    </row>
    <row r="19" s="83" customFormat="true" ht="20.25" hidden="false" customHeight="true" outlineLevel="0" collapsed="false">
      <c r="A19" s="83" t="s">
        <v>98</v>
      </c>
      <c r="B19" s="84" t="n">
        <f aca="false">+B11+B18</f>
        <v>11048.4166714674</v>
      </c>
      <c r="C19" s="85"/>
      <c r="D19" s="85" t="n">
        <f aca="false">+D11+D18</f>
        <v>-108.202</v>
      </c>
      <c r="E19" s="85" t="n">
        <f aca="false">+E11+E18</f>
        <v>-506.575978666667</v>
      </c>
      <c r="F19" s="85" t="n">
        <f aca="false">+F11+F18</f>
        <v>-1621.38010508867</v>
      </c>
      <c r="G19" s="85" t="n">
        <f aca="false">+G11+G18</f>
        <v>-399.043477677248</v>
      </c>
      <c r="H19" s="85" t="n">
        <f aca="false">+H11+H18</f>
        <v>-1186.65693719951</v>
      </c>
      <c r="I19" s="85" t="n">
        <f aca="false">+I11+I18</f>
        <v>592.208234038976</v>
      </c>
      <c r="J19" s="85" t="n">
        <f aca="false">+J11+J18</f>
        <v>576.908464722255</v>
      </c>
      <c r="K19" s="85" t="n">
        <f aca="false">+K11+K18</f>
        <v>515.012271419559</v>
      </c>
      <c r="L19" s="85" t="n">
        <f aca="false">+L11+L18</f>
        <v>508.422797573115</v>
      </c>
      <c r="M19" s="85" t="n">
        <f aca="false">+M11+M18</f>
        <v>455.762272465991</v>
      </c>
      <c r="N19" s="85" t="n">
        <f aca="false">+N11+N18</f>
        <v>474.080563480456</v>
      </c>
      <c r="O19" s="85" t="n">
        <f aca="false">+O11+O18</f>
        <v>527.32890818091</v>
      </c>
      <c r="P19" s="85" t="n">
        <f aca="false">+P11+P18</f>
        <v>373.756728050642</v>
      </c>
      <c r="Q19" s="85" t="n">
        <f aca="false">+Q11+Q18</f>
        <v>445.946647411477</v>
      </c>
      <c r="R19" s="85" t="n">
        <f aca="false">+R11+R18</f>
        <v>425.469208640339</v>
      </c>
      <c r="S19" s="85" t="n">
        <f aca="false">+S11+S18</f>
        <v>513.703608568393</v>
      </c>
      <c r="T19" s="85" t="n">
        <f aca="false">+T11+T18</f>
        <v>491.861446204576</v>
      </c>
      <c r="U19" s="85" t="n">
        <f aca="false">+U11+U18</f>
        <v>-55.1536849442971</v>
      </c>
      <c r="V19" s="85" t="n">
        <f aca="false">+V11+V18</f>
        <v>291.473849895629</v>
      </c>
      <c r="W19" s="85" t="n">
        <f aca="false">+W11+W18</f>
        <v>-130.019278219241</v>
      </c>
      <c r="X19" s="85" t="n">
        <f aca="false">+X11+X18</f>
        <v>398.064275811408</v>
      </c>
      <c r="Y19" s="85" t="n">
        <f aca="false">+Y11+Y18</f>
        <v>531.638423680138</v>
      </c>
      <c r="Z19" s="85" t="n">
        <f aca="false">+Z11+Z18</f>
        <v>-665.734308770206</v>
      </c>
      <c r="AA19" s="85" t="n">
        <f aca="false">+AA11+AA18</f>
        <v>465.902051919027</v>
      </c>
      <c r="AB19" s="85" t="n">
        <f aca="false">+AB11+AB18</f>
        <v>-386.293242068214</v>
      </c>
      <c r="AC19" s="85" t="n">
        <f aca="false">+AC11+AC18</f>
        <v>596.55037508428</v>
      </c>
      <c r="AD19" s="85" t="n">
        <f aca="false">+AD11+AD18</f>
        <v>368.533150977761</v>
      </c>
      <c r="AE19" s="85" t="n">
        <f aca="false">+AE11+AE18</f>
        <v>512.08112577147</v>
      </c>
      <c r="AF19" s="85" t="n">
        <f aca="false">+AF11+AF18</f>
        <v>288.335525967004</v>
      </c>
      <c r="AG19" s="85" t="n">
        <f aca="false">+AG11+AG18</f>
        <v>464.163324003068</v>
      </c>
      <c r="AH19" s="85" t="n">
        <f aca="false">+AH11+AH18</f>
        <v>-812.316378643376</v>
      </c>
      <c r="AI19" s="85" t="n">
        <f aca="false">+AI11+AI18</f>
        <v>600.932325602903</v>
      </c>
      <c r="AJ19" s="85" t="n">
        <f aca="false">+AJ11+AJ18</f>
        <v>-313.925123465945</v>
      </c>
      <c r="AK19" s="85" t="n">
        <f aca="false">+AK11+AK18</f>
        <v>515.023927389142</v>
      </c>
      <c r="AL19" s="85" t="n">
        <f aca="false">+AL11+AL18</f>
        <v>-698.869779205621</v>
      </c>
      <c r="AM19" s="85" t="n">
        <f aca="false">+AM11+AM18</f>
        <v>676.744360350095</v>
      </c>
      <c r="AN19" s="85" t="n">
        <f aca="false">+AN11+AN18</f>
        <v>356.951083724112</v>
      </c>
      <c r="AO19" s="85" t="n">
        <f aca="false">+AO11+AO18</f>
        <v>560.122723525138</v>
      </c>
      <c r="AP19" s="85" t="n">
        <f aca="false">+AP11+AP18</f>
        <v>545.197714067155</v>
      </c>
      <c r="AQ19" s="85" t="n">
        <f aca="false">+AQ11+AQ18</f>
        <v>500.492951141972</v>
      </c>
      <c r="AR19" s="85" t="n">
        <f aca="false">+AR11+AR18</f>
        <v>748.806592959763</v>
      </c>
      <c r="AS19" s="85" t="n">
        <f aca="false">+AS11+AS18</f>
        <v>701.444638583112</v>
      </c>
      <c r="AT19" s="85" t="n">
        <f aca="false">+AT11+AT18</f>
        <v>-2019.70698820903</v>
      </c>
      <c r="AU19" s="85" t="n">
        <f aca="false">+AU11+AU18</f>
        <v>549.289518750867</v>
      </c>
      <c r="AV19" s="85" t="n">
        <f aca="false">+AV11+AV18</f>
        <v>-1509.05886005185</v>
      </c>
      <c r="AW19" s="85" t="n">
        <f aca="false">+AW11+AW18</f>
        <v>737.017176261233</v>
      </c>
      <c r="AX19" s="85" t="n">
        <f aca="false">+AX11+AX18</f>
        <v>681.668050209827</v>
      </c>
      <c r="AY19" s="85" t="n">
        <f aca="false">+AY11+AY18</f>
        <v>-847.241685235868</v>
      </c>
      <c r="AZ19" s="85" t="n">
        <f aca="false">+AZ11+AZ18</f>
        <v>531.072942000794</v>
      </c>
      <c r="BA19" s="85" t="n">
        <f aca="false">+BA11+BA18</f>
        <v>4686.37762425425</v>
      </c>
    </row>
    <row r="20" s="86" customFormat="true" ht="20.25" hidden="false" customHeight="true" outlineLevel="0" collapsed="false">
      <c r="A20" s="86" t="s">
        <v>99</v>
      </c>
      <c r="B20" s="87" t="n">
        <f aca="false">BA20</f>
        <v>10948.1670552411</v>
      </c>
      <c r="D20" s="88" t="n">
        <f aca="false">D19</f>
        <v>-108.202</v>
      </c>
      <c r="E20" s="88" t="n">
        <f aca="false">+D20+E19</f>
        <v>-614.777978666667</v>
      </c>
      <c r="F20" s="88" t="n">
        <f aca="false">+E20+F19</f>
        <v>-2236.15808375533</v>
      </c>
      <c r="G20" s="88" t="n">
        <f aca="false">+F20+G19</f>
        <v>-2635.20156143258</v>
      </c>
      <c r="H20" s="88" t="n">
        <f aca="false">+G20+H19</f>
        <v>-3821.85849863209</v>
      </c>
      <c r="I20" s="88" t="n">
        <f aca="false">+H20+I19</f>
        <v>-3229.65026459311</v>
      </c>
      <c r="J20" s="88" t="n">
        <f aca="false">+I20+J19</f>
        <v>-2652.74179987086</v>
      </c>
      <c r="K20" s="88" t="n">
        <f aca="false">+J20+K19</f>
        <v>-2137.7295284513</v>
      </c>
      <c r="L20" s="88" t="n">
        <f aca="false">+K20+L19</f>
        <v>-1629.30673087819</v>
      </c>
      <c r="M20" s="88" t="n">
        <f aca="false">+L20+M19</f>
        <v>-1173.54445841219</v>
      </c>
      <c r="N20" s="88" t="n">
        <f aca="false">+M20+N19</f>
        <v>-699.463894931739</v>
      </c>
      <c r="O20" s="88" t="n">
        <f aca="false">+N20+O19</f>
        <v>-172.134986750829</v>
      </c>
      <c r="P20" s="88" t="n">
        <f aca="false">+O20+P19</f>
        <v>201.621741299812</v>
      </c>
      <c r="Q20" s="88" t="n">
        <f aca="false">+P20+Q19</f>
        <v>647.568388711289</v>
      </c>
      <c r="R20" s="88" t="n">
        <f aca="false">+Q20+R19</f>
        <v>1073.03759735163</v>
      </c>
      <c r="S20" s="88" t="n">
        <f aca="false">+R20+S19</f>
        <v>1586.74120592002</v>
      </c>
      <c r="T20" s="88" t="n">
        <f aca="false">+S20+T19</f>
        <v>2078.6026521246</v>
      </c>
      <c r="U20" s="88" t="n">
        <f aca="false">+T20+U19</f>
        <v>2023.4489671803</v>
      </c>
      <c r="V20" s="88" t="n">
        <f aca="false">+U20+V19</f>
        <v>2314.92281707593</v>
      </c>
      <c r="W20" s="88" t="n">
        <f aca="false">+V20+W19</f>
        <v>2184.90353885669</v>
      </c>
      <c r="X20" s="88" t="n">
        <f aca="false">+W20+X19</f>
        <v>2582.9678146681</v>
      </c>
      <c r="Y20" s="88" t="n">
        <f aca="false">+X20+Y19</f>
        <v>3114.60623834824</v>
      </c>
      <c r="Z20" s="88" t="n">
        <f aca="false">+Y20+Z19</f>
        <v>2448.87192957803</v>
      </c>
      <c r="AA20" s="88" t="n">
        <f aca="false">+Z20+AA19</f>
        <v>2914.77398149706</v>
      </c>
      <c r="AB20" s="88" t="n">
        <f aca="false">+AA20+AB19</f>
        <v>2528.48073942884</v>
      </c>
      <c r="AC20" s="88" t="n">
        <f aca="false">+AB20+AC19</f>
        <v>3125.03111451312</v>
      </c>
      <c r="AD20" s="88" t="n">
        <f aca="false">+AC20+AD19</f>
        <v>3493.56426549088</v>
      </c>
      <c r="AE20" s="88" t="n">
        <f aca="false">+AD20+AE19</f>
        <v>4005.64539126235</v>
      </c>
      <c r="AF20" s="88" t="n">
        <f aca="false">+AE20+AF19</f>
        <v>4293.98091722936</v>
      </c>
      <c r="AG20" s="88" t="n">
        <f aca="false">+AF20+AG19</f>
        <v>4758.14424123242</v>
      </c>
      <c r="AH20" s="88" t="n">
        <f aca="false">+AG20+AH19</f>
        <v>3945.82786258905</v>
      </c>
      <c r="AI20" s="88" t="n">
        <f aca="false">+AH20+AI19</f>
        <v>4546.76018819195</v>
      </c>
      <c r="AJ20" s="88" t="n">
        <f aca="false">+AI20+AJ19</f>
        <v>4232.83506472601</v>
      </c>
      <c r="AK20" s="88" t="n">
        <f aca="false">+AJ20+AK19</f>
        <v>4747.85899211515</v>
      </c>
      <c r="AL20" s="88" t="n">
        <f aca="false">+AK20+AL19</f>
        <v>4048.98921290953</v>
      </c>
      <c r="AM20" s="88" t="n">
        <f aca="false">+AL20+AM19</f>
        <v>4725.73357325962</v>
      </c>
      <c r="AN20" s="88" t="n">
        <f aca="false">+AM20+AN19</f>
        <v>5082.68465698373</v>
      </c>
      <c r="AO20" s="88" t="n">
        <f aca="false">+AN20+AO19</f>
        <v>5642.80738050887</v>
      </c>
      <c r="AP20" s="88" t="n">
        <f aca="false">+AO20+AP19</f>
        <v>6188.00509457603</v>
      </c>
      <c r="AQ20" s="88" t="n">
        <f aca="false">+AP20+AQ19</f>
        <v>6688.498045718</v>
      </c>
      <c r="AR20" s="88" t="n">
        <f aca="false">+AQ20+AR19</f>
        <v>7437.30463867776</v>
      </c>
      <c r="AS20" s="88" t="n">
        <f aca="false">+AR20+AS19</f>
        <v>8138.74927726087</v>
      </c>
      <c r="AT20" s="88" t="n">
        <f aca="false">+AS20+AT19</f>
        <v>6119.04228905184</v>
      </c>
      <c r="AU20" s="88" t="n">
        <f aca="false">+AT20+AU19</f>
        <v>6668.33180780271</v>
      </c>
      <c r="AV20" s="88" t="n">
        <f aca="false">+AU20+AV19</f>
        <v>5159.27294775086</v>
      </c>
      <c r="AW20" s="88" t="n">
        <f aca="false">+AV20+AW19</f>
        <v>5896.29012401209</v>
      </c>
      <c r="AX20" s="88" t="n">
        <f aca="false">+AW20+AX19</f>
        <v>6577.95817422192</v>
      </c>
      <c r="AY20" s="88" t="n">
        <f aca="false">+AX20+AY19</f>
        <v>5730.71648898605</v>
      </c>
      <c r="AZ20" s="88" t="n">
        <f aca="false">+AY20+AZ19</f>
        <v>6261.78943098685</v>
      </c>
      <c r="BA20" s="88" t="n">
        <f aca="false">+AZ20+BA19</f>
        <v>10948.1670552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G14" activeCellId="0" sqref="G14:H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100</v>
      </c>
    </row>
    <row r="5" customFormat="false" ht="16.5" hidden="false" customHeight="false" outlineLevel="0" collapsed="false">
      <c r="A5" s="40" t="s">
        <v>101</v>
      </c>
      <c r="B5" s="0" t="n">
        <v>4900</v>
      </c>
      <c r="C5" s="40" t="s">
        <v>102</v>
      </c>
    </row>
    <row r="6" customFormat="false" ht="16.5" hidden="false" customHeight="true" outlineLevel="0" collapsed="false">
      <c r="A6" s="40" t="s">
        <v>103</v>
      </c>
      <c r="B6" s="50" t="n">
        <v>0.05</v>
      </c>
      <c r="C6" s="40" t="s">
        <v>104</v>
      </c>
    </row>
    <row r="7" customFormat="false" ht="16.5" hidden="false" customHeight="false" outlineLevel="0" collapsed="false">
      <c r="A7" s="40" t="s">
        <v>105</v>
      </c>
      <c r="B7" s="0" t="n">
        <v>16.5</v>
      </c>
      <c r="C7" s="40" t="s">
        <v>106</v>
      </c>
    </row>
    <row r="8" customFormat="false" ht="16.5" hidden="false" customHeight="false" outlineLevel="0" collapsed="false">
      <c r="A8" s="40" t="s">
        <v>107</v>
      </c>
      <c r="B8" s="50" t="n">
        <v>0.1</v>
      </c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109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s="96" customFormat="true" ht="16.5" hidden="false" customHeight="false" outlineLevel="0" collapsed="false">
      <c r="A14" s="96" t="s">
        <v>112</v>
      </c>
      <c r="B14" s="97"/>
      <c r="C14" s="98"/>
      <c r="D14" s="96" t="n">
        <v>1</v>
      </c>
      <c r="E14" s="96" t="n">
        <v>1</v>
      </c>
      <c r="F14" s="96" t="n">
        <v>2</v>
      </c>
      <c r="G14" s="96" t="n">
        <f aca="false">F14</f>
        <v>2</v>
      </c>
      <c r="H14" s="96" t="n">
        <f aca="false">G14</f>
        <v>2</v>
      </c>
      <c r="I14" s="96" t="n">
        <f aca="false">H14</f>
        <v>2</v>
      </c>
      <c r="J14" s="96" t="n">
        <f aca="false">I14</f>
        <v>2</v>
      </c>
      <c r="K14" s="96" t="n">
        <f aca="false">J14</f>
        <v>2</v>
      </c>
      <c r="L14" s="96" t="n">
        <f aca="false">K14</f>
        <v>2</v>
      </c>
      <c r="M14" s="96" t="n">
        <f aca="false">L14</f>
        <v>2</v>
      </c>
      <c r="N14" s="96" t="n">
        <f aca="false">M14</f>
        <v>2</v>
      </c>
      <c r="O14" s="96" t="n">
        <f aca="false">N14</f>
        <v>2</v>
      </c>
      <c r="P14" s="96" t="n">
        <f aca="false">O14</f>
        <v>2</v>
      </c>
      <c r="Q14" s="96" t="n">
        <f aca="false">P14</f>
        <v>2</v>
      </c>
      <c r="R14" s="96" t="n">
        <f aca="false">Q14</f>
        <v>2</v>
      </c>
      <c r="S14" s="96" t="n">
        <f aca="false">R14</f>
        <v>2</v>
      </c>
      <c r="T14" s="96" t="n">
        <f aca="false">S14</f>
        <v>2</v>
      </c>
      <c r="U14" s="96" t="n">
        <f aca="false">T14</f>
        <v>2</v>
      </c>
      <c r="V14" s="96" t="n">
        <f aca="false">U14</f>
        <v>2</v>
      </c>
      <c r="W14" s="96" t="n">
        <f aca="false">V14</f>
        <v>2</v>
      </c>
      <c r="X14" s="96" t="n">
        <f aca="false">W14</f>
        <v>2</v>
      </c>
      <c r="Y14" s="96" t="n">
        <f aca="false">X14</f>
        <v>2</v>
      </c>
      <c r="Z14" s="96" t="n">
        <f aca="false">Y14</f>
        <v>2</v>
      </c>
      <c r="AA14" s="96" t="n">
        <f aca="false">Z14</f>
        <v>2</v>
      </c>
      <c r="AB14" s="96" t="n">
        <f aca="false">AA14</f>
        <v>2</v>
      </c>
      <c r="AC14" s="96" t="n">
        <f aca="false">AB14</f>
        <v>2</v>
      </c>
      <c r="AD14" s="96" t="n">
        <f aca="false">AC14</f>
        <v>2</v>
      </c>
      <c r="AE14" s="96" t="n">
        <f aca="false">AD14</f>
        <v>2</v>
      </c>
      <c r="AF14" s="96" t="n">
        <f aca="false">AE14</f>
        <v>2</v>
      </c>
      <c r="AG14" s="96" t="n">
        <f aca="false">AF14</f>
        <v>2</v>
      </c>
      <c r="AH14" s="96" t="n">
        <f aca="false">AG14</f>
        <v>2</v>
      </c>
      <c r="AI14" s="96" t="n">
        <f aca="false">AH14</f>
        <v>2</v>
      </c>
      <c r="AJ14" s="96" t="n">
        <f aca="false">AI14</f>
        <v>2</v>
      </c>
      <c r="AK14" s="96" t="n">
        <f aca="false">AJ14</f>
        <v>2</v>
      </c>
      <c r="AL14" s="96" t="n">
        <f aca="false">AK14</f>
        <v>2</v>
      </c>
      <c r="AM14" s="96" t="n">
        <f aca="false">AL14</f>
        <v>2</v>
      </c>
      <c r="AN14" s="96" t="n">
        <f aca="false">AM14</f>
        <v>2</v>
      </c>
      <c r="AO14" s="96" t="n">
        <f aca="false">AN14</f>
        <v>2</v>
      </c>
      <c r="AP14" s="96" t="n">
        <f aca="false">AO14</f>
        <v>2</v>
      </c>
      <c r="AQ14" s="96" t="n">
        <f aca="false">AP14</f>
        <v>2</v>
      </c>
      <c r="AR14" s="96" t="n">
        <f aca="false">AQ14</f>
        <v>2</v>
      </c>
      <c r="AS14" s="96" t="n">
        <f aca="false">AR14</f>
        <v>2</v>
      </c>
      <c r="AT14" s="96" t="n">
        <f aca="false">AS14</f>
        <v>2</v>
      </c>
      <c r="AU14" s="96" t="n">
        <f aca="false">AT14</f>
        <v>2</v>
      </c>
      <c r="AV14" s="96" t="n">
        <f aca="false">AU14</f>
        <v>2</v>
      </c>
      <c r="AW14" s="96" t="n">
        <f aca="false">AV14</f>
        <v>2</v>
      </c>
      <c r="AX14" s="96" t="n">
        <f aca="false">AW14</f>
        <v>2</v>
      </c>
    </row>
    <row r="15" customFormat="false" ht="16.5" hidden="false" customHeight="false" outlineLevel="0" collapsed="false">
      <c r="A15" s="40" t="s">
        <v>113</v>
      </c>
      <c r="D15" s="99" t="n">
        <f aca="false">+D14*$B$7*$B$5*$B$6/100</f>
        <v>40.425</v>
      </c>
      <c r="E15" s="99" t="n">
        <f aca="false">+E14*$B$7*$B$5*$B$6/100</f>
        <v>40.425</v>
      </c>
      <c r="F15" s="99" t="n">
        <f aca="false">+F14*$B$7*$B$5*$B$6/100</f>
        <v>80.85</v>
      </c>
      <c r="G15" s="99" t="n">
        <f aca="false">+G14*$B$7*$B$5*$B$6/100</f>
        <v>80.85</v>
      </c>
      <c r="H15" s="99" t="n">
        <f aca="false">+H14*$B$7*$B$5*$B$6/100</f>
        <v>80.85</v>
      </c>
      <c r="I15" s="99" t="n">
        <f aca="false">+I14*$B$7*$B$5*$B$6/100</f>
        <v>80.85</v>
      </c>
      <c r="J15" s="99" t="n">
        <f aca="false">+J14*$B$7*$B$5*$B$6/100</f>
        <v>80.85</v>
      </c>
      <c r="K15" s="99" t="n">
        <f aca="false">+K14*$B$7*$B$5*$B$6/100</f>
        <v>80.85</v>
      </c>
      <c r="L15" s="99" t="n">
        <f aca="false">+L14*$B$7*$B$5*$B$6/100</f>
        <v>80.85</v>
      </c>
      <c r="M15" s="99" t="n">
        <f aca="false">+M14*$B$7*$B$5*$B$6/100</f>
        <v>80.85</v>
      </c>
      <c r="N15" s="99" t="n">
        <f aca="false">+N14*$B$7*$B$5*$B$6/100</f>
        <v>80.85</v>
      </c>
      <c r="O15" s="99" t="n">
        <f aca="false">+O14*$B$7*$B$5*$B$6/100</f>
        <v>80.85</v>
      </c>
      <c r="P15" s="99" t="n">
        <f aca="false">+P14*$B$7*$B$5*$B$6/100</f>
        <v>80.85</v>
      </c>
      <c r="Q15" s="99" t="n">
        <f aca="false">+Q14*$B$7*$B$5*$B$6/100</f>
        <v>80.85</v>
      </c>
      <c r="R15" s="99" t="n">
        <f aca="false">+R14*$B$7*$B$5*$B$6/100</f>
        <v>80.85</v>
      </c>
      <c r="S15" s="99" t="n">
        <f aca="false">+S14*$B$7*$B$5*$B$6/100</f>
        <v>80.85</v>
      </c>
      <c r="T15" s="99" t="n">
        <f aca="false">+T14*$B$7*$B$5*$B$6/100</f>
        <v>80.85</v>
      </c>
      <c r="U15" s="99" t="n">
        <f aca="false">+U14*$B$7*$B$5*$B$6/100</f>
        <v>80.85</v>
      </c>
      <c r="V15" s="99" t="n">
        <f aca="false">+V14*$B$7*$B$5*$B$6/100</f>
        <v>80.85</v>
      </c>
      <c r="W15" s="99" t="n">
        <f aca="false">+W14*$B$7*$B$5*$B$6/100</f>
        <v>80.85</v>
      </c>
      <c r="X15" s="99" t="n">
        <f aca="false">+X14*$B$7*$B$5*$B$6/100</f>
        <v>80.85</v>
      </c>
      <c r="Y15" s="99" t="n">
        <f aca="false">+Y14*$B$7*$B$5*$B$6/100</f>
        <v>80.85</v>
      </c>
      <c r="Z15" s="99" t="n">
        <f aca="false">+Z14*$B$7*$B$5*$B$6/100</f>
        <v>80.85</v>
      </c>
      <c r="AA15" s="99" t="n">
        <f aca="false">+AA14*$B$7*$B$5*$B$6/100</f>
        <v>80.85</v>
      </c>
      <c r="AB15" s="99" t="n">
        <f aca="false">+AB14*$B$7*$B$5*$B$6/100</f>
        <v>80.85</v>
      </c>
      <c r="AC15" s="99" t="n">
        <f aca="false">+AC14*$B$7*$B$5*$B$6/100</f>
        <v>80.85</v>
      </c>
      <c r="AD15" s="99" t="n">
        <f aca="false">+AD14*$B$7*$B$5*$B$6/100</f>
        <v>80.85</v>
      </c>
      <c r="AE15" s="99" t="n">
        <f aca="false">+AE14*$B$7*$B$5*$B$6/100</f>
        <v>80.85</v>
      </c>
      <c r="AF15" s="99" t="n">
        <f aca="false">+AF14*$B$7*$B$5*$B$6/100</f>
        <v>80.85</v>
      </c>
      <c r="AG15" s="99" t="n">
        <f aca="false">+AG14*$B$7*$B$5*$B$6/100</f>
        <v>80.85</v>
      </c>
      <c r="AH15" s="99" t="n">
        <f aca="false">+AH14*$B$7*$B$5*$B$6/100</f>
        <v>80.85</v>
      </c>
      <c r="AI15" s="99" t="n">
        <f aca="false">+AI14*$B$7*$B$5*$B$6/100</f>
        <v>80.85</v>
      </c>
      <c r="AJ15" s="99" t="n">
        <f aca="false">+AJ14*$B$7*$B$5*$B$6/100</f>
        <v>80.85</v>
      </c>
      <c r="AK15" s="99" t="n">
        <f aca="false">+AK14*$B$7*$B$5*$B$6/100</f>
        <v>80.85</v>
      </c>
      <c r="AL15" s="99" t="n">
        <f aca="false">+AL14*$B$7*$B$5*$B$6/100</f>
        <v>80.85</v>
      </c>
      <c r="AM15" s="99" t="n">
        <f aca="false">+AM14*$B$7*$B$5*$B$6/100</f>
        <v>80.85</v>
      </c>
      <c r="AN15" s="99" t="n">
        <f aca="false">+AN14*$B$7*$B$5*$B$6/100</f>
        <v>80.85</v>
      </c>
      <c r="AO15" s="99" t="n">
        <f aca="false">+AO14*$B$7*$B$5*$B$6/100</f>
        <v>80.85</v>
      </c>
      <c r="AP15" s="99" t="n">
        <f aca="false">+AP14*$B$7*$B$5*$B$6/100</f>
        <v>80.85</v>
      </c>
      <c r="AQ15" s="99" t="n">
        <f aca="false">+AQ14*$B$7*$B$5*$B$6/100</f>
        <v>80.85</v>
      </c>
      <c r="AR15" s="99" t="n">
        <f aca="false">+AR14*$B$7*$B$5*$B$6/100</f>
        <v>80.85</v>
      </c>
      <c r="AS15" s="99" t="n">
        <f aca="false">+AS14*$B$7*$B$5*$B$6/100</f>
        <v>80.85</v>
      </c>
      <c r="AT15" s="99" t="n">
        <f aca="false">+AT14*$B$7*$B$5*$B$6/100</f>
        <v>80.85</v>
      </c>
      <c r="AU15" s="99" t="n">
        <f aca="false">+AU14*$B$7*$B$5*$B$6/100</f>
        <v>80.85</v>
      </c>
      <c r="AV15" s="99" t="n">
        <f aca="false">+AV14*$B$7*$B$5*$B$6/100</f>
        <v>80.85</v>
      </c>
      <c r="AW15" s="99" t="n">
        <f aca="false">+AW14*$B$7*$B$5*$B$6/100</f>
        <v>80.85</v>
      </c>
      <c r="AX15" s="99" t="n">
        <f aca="false">+AX14*$B$7*$B$5*$B$6/100</f>
        <v>80.85</v>
      </c>
    </row>
    <row r="16" customFormat="false" ht="16.5" hidden="false" customHeight="false" outlineLevel="0" collapsed="false">
      <c r="A16" s="40" t="s">
        <v>114</v>
      </c>
      <c r="D16" s="99" t="n">
        <f aca="false">+D15*(1+$B$8)^D12</f>
        <v>40.425</v>
      </c>
      <c r="E16" s="99" t="n">
        <f aca="false">+E15*(1+$B$8)^E12</f>
        <v>40.425</v>
      </c>
      <c r="F16" s="99" t="n">
        <f aca="false">+F15*(1+$B$8)^F12</f>
        <v>88.935</v>
      </c>
      <c r="G16" s="99" t="n">
        <f aca="false">+G15*(1+$B$8)^G12</f>
        <v>88.935</v>
      </c>
      <c r="H16" s="99" t="n">
        <f aca="false">+H15*(1+$B$8)^H12</f>
        <v>88.935</v>
      </c>
      <c r="I16" s="99" t="n">
        <f aca="false">+I15*(1+$B$8)^I12</f>
        <v>88.935</v>
      </c>
      <c r="J16" s="99" t="n">
        <f aca="false">+J15*(1+$B$8)^J12</f>
        <v>88.935</v>
      </c>
      <c r="K16" s="99" t="n">
        <f aca="false">+K15*(1+$B$8)^K12</f>
        <v>97.8285</v>
      </c>
      <c r="L16" s="99" t="n">
        <f aca="false">+L15*(1+$B$8)^L12</f>
        <v>97.8285</v>
      </c>
      <c r="M16" s="99" t="n">
        <f aca="false">+M15*(1+$B$8)^M12</f>
        <v>97.8285</v>
      </c>
      <c r="N16" s="99" t="n">
        <f aca="false">+N15*(1+$B$8)^N12</f>
        <v>97.8285</v>
      </c>
      <c r="O16" s="99" t="n">
        <f aca="false">+O15*(1+$B$8)^O12</f>
        <v>97.8285</v>
      </c>
      <c r="P16" s="99" t="n">
        <f aca="false">+P15*(1+$B$8)^P12</f>
        <v>107.61135</v>
      </c>
      <c r="Q16" s="99" t="n">
        <f aca="false">+Q15*(1+$B$8)^Q12</f>
        <v>107.61135</v>
      </c>
      <c r="R16" s="99" t="n">
        <f aca="false">+R15*(1+$B$8)^R12</f>
        <v>107.61135</v>
      </c>
      <c r="S16" s="99" t="n">
        <f aca="false">+S15*(1+$B$8)^S12</f>
        <v>107.61135</v>
      </c>
      <c r="T16" s="99" t="n">
        <f aca="false">+T15*(1+$B$8)^T12</f>
        <v>107.61135</v>
      </c>
      <c r="U16" s="99" t="n">
        <f aca="false">+U15*(1+$B$8)^U12</f>
        <v>118.372485</v>
      </c>
      <c r="V16" s="99" t="n">
        <f aca="false">+V15*(1+$B$8)^V12</f>
        <v>118.372485</v>
      </c>
      <c r="W16" s="99" t="n">
        <f aca="false">+W15*(1+$B$8)^W12</f>
        <v>118.372485</v>
      </c>
      <c r="X16" s="99" t="n">
        <f aca="false">+X15*(1+$B$8)^X12</f>
        <v>118.372485</v>
      </c>
      <c r="Y16" s="99" t="n">
        <f aca="false">+Y15*(1+$B$8)^Y12</f>
        <v>118.372485</v>
      </c>
      <c r="Z16" s="99" t="n">
        <f aca="false">+Z15*(1+$B$8)^Z12</f>
        <v>130.2097335</v>
      </c>
      <c r="AA16" s="99" t="n">
        <f aca="false">+AA15*(1+$B$8)^AA12</f>
        <v>130.2097335</v>
      </c>
      <c r="AB16" s="99" t="n">
        <f aca="false">+AB15*(1+$B$8)^AB12</f>
        <v>130.2097335</v>
      </c>
      <c r="AC16" s="99" t="n">
        <f aca="false">+AC15*(1+$B$8)^AC12</f>
        <v>130.2097335</v>
      </c>
      <c r="AD16" s="99" t="n">
        <f aca="false">+AD15*(1+$B$8)^AD12</f>
        <v>130.2097335</v>
      </c>
      <c r="AE16" s="99" t="n">
        <f aca="false">+AE15*(1+$B$8)^AE12</f>
        <v>143.23070685</v>
      </c>
      <c r="AF16" s="99" t="n">
        <f aca="false">+AF15*(1+$B$8)^AF12</f>
        <v>143.23070685</v>
      </c>
      <c r="AG16" s="99" t="n">
        <f aca="false">+AG15*(1+$B$8)^AG12</f>
        <v>143.23070685</v>
      </c>
      <c r="AH16" s="99" t="n">
        <f aca="false">+AH15*(1+$B$8)^AH12</f>
        <v>143.23070685</v>
      </c>
      <c r="AI16" s="99" t="n">
        <f aca="false">+AI15*(1+$B$8)^AI12</f>
        <v>143.23070685</v>
      </c>
      <c r="AJ16" s="99" t="n">
        <f aca="false">+AJ15*(1+$B$8)^AJ12</f>
        <v>157.553777535</v>
      </c>
      <c r="AK16" s="99" t="n">
        <f aca="false">+AK15*(1+$B$8)^AK12</f>
        <v>157.553777535</v>
      </c>
      <c r="AL16" s="99" t="n">
        <f aca="false">+AL15*(1+$B$8)^AL12</f>
        <v>157.553777535</v>
      </c>
      <c r="AM16" s="99" t="n">
        <f aca="false">+AM15*(1+$B$8)^AM12</f>
        <v>157.553777535</v>
      </c>
      <c r="AN16" s="99" t="n">
        <f aca="false">+AN15*(1+$B$8)^AN12</f>
        <v>157.553777535</v>
      </c>
      <c r="AO16" s="99" t="n">
        <f aca="false">+AO15*(1+$B$8)^AO12</f>
        <v>173.3091552885</v>
      </c>
      <c r="AP16" s="99" t="n">
        <f aca="false">+AP15*(1+$B$8)^AP12</f>
        <v>173.3091552885</v>
      </c>
      <c r="AQ16" s="99" t="n">
        <f aca="false">+AQ15*(1+$B$8)^AQ12</f>
        <v>173.3091552885</v>
      </c>
      <c r="AR16" s="99" t="n">
        <f aca="false">+AR15*(1+$B$8)^AR12</f>
        <v>173.3091552885</v>
      </c>
      <c r="AS16" s="99" t="n">
        <f aca="false">+AS15*(1+$B$8)^AS12</f>
        <v>173.3091552885</v>
      </c>
      <c r="AT16" s="99" t="n">
        <f aca="false">+AT15*(1+$B$8)^AT12</f>
        <v>190.64007081735</v>
      </c>
      <c r="AU16" s="99" t="n">
        <f aca="false">+AU15*(1+$B$8)^AU12</f>
        <v>190.64007081735</v>
      </c>
      <c r="AV16" s="99" t="n">
        <f aca="false">+AV15*(1+$B$8)^AV12</f>
        <v>190.64007081735</v>
      </c>
      <c r="AW16" s="99" t="n">
        <f aca="false">+AW15*(1+$B$8)^AW12</f>
        <v>190.64007081735</v>
      </c>
      <c r="AX16" s="99" t="n">
        <f aca="false">+AX15*(1+$B$8)^AX12</f>
        <v>190.64007081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100" t="s">
        <v>115</v>
      </c>
      <c r="D2" s="100" t="s">
        <v>116</v>
      </c>
      <c r="E2" s="100" t="s">
        <v>117</v>
      </c>
    </row>
    <row r="3" customFormat="false" ht="16.5" hidden="false" customHeight="false" outlineLevel="0" collapsed="false">
      <c r="C3" s="100" t="n">
        <v>12</v>
      </c>
      <c r="D3" s="100" t="n">
        <v>1.5</v>
      </c>
      <c r="E3" s="101" t="n">
        <f aca="false">基本假設!$C$28</f>
        <v>0.035</v>
      </c>
    </row>
    <row r="6" customFormat="false" ht="30" hidden="false" customHeight="false" outlineLevel="0" collapsed="false">
      <c r="A6" s="93" t="s">
        <v>118</v>
      </c>
      <c r="B6" s="3"/>
      <c r="C6" s="9"/>
      <c r="D6" s="102" t="s">
        <v>108</v>
      </c>
      <c r="E6" s="9"/>
    </row>
    <row r="7" s="103" customFormat="true" ht="16.5" hidden="false" customHeight="false" outlineLevel="0" collapsed="false"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6" customFormat="true" ht="16.5" hidden="false" customHeight="false" outlineLevel="0" collapsed="false">
      <c r="A8" s="96" t="s">
        <v>119</v>
      </c>
      <c r="C8" s="96" t="n">
        <v>60</v>
      </c>
      <c r="D8" s="105" t="n">
        <f aca="false">C8</f>
        <v>60</v>
      </c>
      <c r="E8" s="105" t="n">
        <v>110</v>
      </c>
      <c r="F8" s="105" t="n">
        <f aca="false">E8</f>
        <v>110</v>
      </c>
      <c r="G8" s="105" t="n">
        <f aca="false">F8</f>
        <v>110</v>
      </c>
      <c r="H8" s="105" t="n">
        <f aca="false">G8</f>
        <v>110</v>
      </c>
      <c r="I8" s="105" t="n">
        <f aca="false">H8</f>
        <v>110</v>
      </c>
      <c r="J8" s="105" t="n">
        <f aca="false">I8</f>
        <v>110</v>
      </c>
      <c r="K8" s="105" t="n">
        <f aca="false">J8</f>
        <v>110</v>
      </c>
      <c r="L8" s="105" t="n">
        <f aca="false">K8</f>
        <v>110</v>
      </c>
      <c r="M8" s="105" t="n">
        <f aca="false">L8</f>
        <v>110</v>
      </c>
      <c r="N8" s="105" t="n">
        <f aca="false">M8</f>
        <v>110</v>
      </c>
      <c r="O8" s="105" t="n">
        <f aca="false">N8</f>
        <v>110</v>
      </c>
      <c r="P8" s="105" t="n">
        <f aca="false">O8</f>
        <v>110</v>
      </c>
      <c r="Q8" s="105" t="n">
        <f aca="false">P8</f>
        <v>110</v>
      </c>
      <c r="R8" s="105" t="n">
        <f aca="false">Q8</f>
        <v>110</v>
      </c>
      <c r="S8" s="105" t="n">
        <f aca="false">R8</f>
        <v>110</v>
      </c>
      <c r="T8" s="105" t="n">
        <f aca="false">S8</f>
        <v>110</v>
      </c>
      <c r="U8" s="105" t="n">
        <f aca="false">T8</f>
        <v>110</v>
      </c>
      <c r="V8" s="105" t="n">
        <f aca="false">U8</f>
        <v>110</v>
      </c>
      <c r="W8" s="105" t="n">
        <f aca="false">V8</f>
        <v>110</v>
      </c>
      <c r="X8" s="105" t="n">
        <f aca="false">W8</f>
        <v>110</v>
      </c>
      <c r="Y8" s="105" t="n">
        <f aca="false">X8</f>
        <v>110</v>
      </c>
      <c r="Z8" s="105" t="n">
        <f aca="false">Y8</f>
        <v>110</v>
      </c>
      <c r="AA8" s="105" t="n">
        <f aca="false">Z8</f>
        <v>110</v>
      </c>
      <c r="AB8" s="105" t="n">
        <f aca="false">AA8</f>
        <v>110</v>
      </c>
      <c r="AC8" s="105" t="n">
        <f aca="false">AB8</f>
        <v>110</v>
      </c>
      <c r="AD8" s="105" t="n">
        <f aca="false">AC8</f>
        <v>110</v>
      </c>
      <c r="AE8" s="105" t="n">
        <f aca="false">AD8</f>
        <v>110</v>
      </c>
      <c r="AF8" s="105" t="n">
        <f aca="false">AE8</f>
        <v>110</v>
      </c>
      <c r="AG8" s="105" t="n">
        <f aca="false">AF8</f>
        <v>110</v>
      </c>
      <c r="AH8" s="105" t="n">
        <f aca="false">AG8</f>
        <v>110</v>
      </c>
      <c r="AI8" s="105" t="n">
        <f aca="false">AH8</f>
        <v>110</v>
      </c>
      <c r="AJ8" s="105" t="n">
        <f aca="false">AI8</f>
        <v>110</v>
      </c>
      <c r="AK8" s="105" t="n">
        <f aca="false">AJ8</f>
        <v>110</v>
      </c>
      <c r="AL8" s="105" t="n">
        <f aca="false">AK8</f>
        <v>110</v>
      </c>
      <c r="AM8" s="105" t="n">
        <f aca="false">AL8</f>
        <v>110</v>
      </c>
      <c r="AN8" s="105" t="n">
        <f aca="false">AM8</f>
        <v>110</v>
      </c>
      <c r="AO8" s="105" t="n">
        <f aca="false">AN8</f>
        <v>110</v>
      </c>
      <c r="AP8" s="105" t="n">
        <f aca="false">AO8</f>
        <v>110</v>
      </c>
      <c r="AQ8" s="105" t="n">
        <f aca="false">AP8</f>
        <v>110</v>
      </c>
      <c r="AR8" s="105" t="n">
        <f aca="false">AQ8</f>
        <v>110</v>
      </c>
      <c r="AS8" s="105" t="n">
        <f aca="false">AR8</f>
        <v>110</v>
      </c>
      <c r="AT8" s="105" t="n">
        <f aca="false">AS8</f>
        <v>110</v>
      </c>
      <c r="AU8" s="105" t="n">
        <f aca="false">AT8</f>
        <v>110</v>
      </c>
      <c r="AV8" s="105" t="n">
        <f aca="false">AU8</f>
        <v>110</v>
      </c>
      <c r="AW8" s="105" t="n">
        <f aca="false">AV8</f>
        <v>110</v>
      </c>
    </row>
    <row r="9" s="96" customFormat="true" ht="16.5" hidden="false" customHeight="false" outlineLevel="0" collapsed="false">
      <c r="A9" s="96" t="s">
        <v>120</v>
      </c>
      <c r="C9" s="96" t="n">
        <v>900</v>
      </c>
      <c r="D9" s="105" t="n">
        <f aca="false">C9</f>
        <v>900</v>
      </c>
      <c r="E9" s="105" t="n">
        <v>1700</v>
      </c>
      <c r="F9" s="105" t="n">
        <f aca="false">E9</f>
        <v>1700</v>
      </c>
      <c r="G9" s="105" t="n">
        <f aca="false">F9</f>
        <v>1700</v>
      </c>
      <c r="H9" s="105" t="n">
        <f aca="false">G9</f>
        <v>1700</v>
      </c>
      <c r="I9" s="105" t="n">
        <f aca="false">H9</f>
        <v>1700</v>
      </c>
      <c r="J9" s="105" t="n">
        <f aca="false">I9</f>
        <v>1700</v>
      </c>
      <c r="K9" s="105" t="n">
        <f aca="false">J9</f>
        <v>1700</v>
      </c>
      <c r="L9" s="105" t="n">
        <f aca="false">K9</f>
        <v>1700</v>
      </c>
      <c r="M9" s="105" t="n">
        <f aca="false">L9</f>
        <v>1700</v>
      </c>
      <c r="N9" s="105" t="n">
        <f aca="false">M9</f>
        <v>1700</v>
      </c>
      <c r="O9" s="105" t="n">
        <f aca="false">N9</f>
        <v>1700</v>
      </c>
      <c r="P9" s="105" t="n">
        <f aca="false">O9</f>
        <v>1700</v>
      </c>
      <c r="Q9" s="105" t="n">
        <f aca="false">P9</f>
        <v>1700</v>
      </c>
      <c r="R9" s="105" t="n">
        <f aca="false">Q9</f>
        <v>1700</v>
      </c>
      <c r="S9" s="105" t="n">
        <f aca="false">R9</f>
        <v>1700</v>
      </c>
      <c r="T9" s="105" t="n">
        <f aca="false">S9</f>
        <v>1700</v>
      </c>
      <c r="U9" s="105" t="n">
        <f aca="false">T9</f>
        <v>1700</v>
      </c>
      <c r="V9" s="105" t="n">
        <f aca="false">U9</f>
        <v>1700</v>
      </c>
      <c r="W9" s="105" t="n">
        <f aca="false">V9</f>
        <v>1700</v>
      </c>
      <c r="X9" s="105" t="n">
        <f aca="false">W9</f>
        <v>1700</v>
      </c>
      <c r="Y9" s="105" t="n">
        <f aca="false">X9</f>
        <v>1700</v>
      </c>
      <c r="Z9" s="105" t="n">
        <f aca="false">Y9</f>
        <v>1700</v>
      </c>
      <c r="AA9" s="105" t="n">
        <f aca="false">Z9</f>
        <v>1700</v>
      </c>
      <c r="AB9" s="105" t="n">
        <f aca="false">AA9</f>
        <v>1700</v>
      </c>
      <c r="AC9" s="105" t="n">
        <f aca="false">AB9</f>
        <v>1700</v>
      </c>
      <c r="AD9" s="105" t="n">
        <f aca="false">AC9</f>
        <v>1700</v>
      </c>
      <c r="AE9" s="105" t="n">
        <f aca="false">AD9</f>
        <v>1700</v>
      </c>
      <c r="AF9" s="105" t="n">
        <f aca="false">AE9</f>
        <v>1700</v>
      </c>
      <c r="AG9" s="105" t="n">
        <f aca="false">AF9</f>
        <v>1700</v>
      </c>
      <c r="AH9" s="105" t="n">
        <f aca="false">AG9</f>
        <v>1700</v>
      </c>
      <c r="AI9" s="105" t="n">
        <f aca="false">AH9</f>
        <v>1700</v>
      </c>
      <c r="AJ9" s="105" t="n">
        <f aca="false">AI9</f>
        <v>1700</v>
      </c>
      <c r="AK9" s="105" t="n">
        <f aca="false">AJ9</f>
        <v>1700</v>
      </c>
      <c r="AL9" s="105" t="n">
        <f aca="false">AK9</f>
        <v>1700</v>
      </c>
      <c r="AM9" s="105" t="n">
        <f aca="false">AL9</f>
        <v>1700</v>
      </c>
      <c r="AN9" s="105" t="n">
        <f aca="false">AM9</f>
        <v>1700</v>
      </c>
      <c r="AO9" s="105" t="n">
        <f aca="false">AN9</f>
        <v>1700</v>
      </c>
      <c r="AP9" s="105" t="n">
        <f aca="false">AO9</f>
        <v>1700</v>
      </c>
      <c r="AQ9" s="105" t="n">
        <f aca="false">AP9</f>
        <v>1700</v>
      </c>
      <c r="AR9" s="105" t="n">
        <f aca="false">AQ9</f>
        <v>1700</v>
      </c>
      <c r="AS9" s="105" t="n">
        <f aca="false">AR9</f>
        <v>1700</v>
      </c>
      <c r="AT9" s="105" t="n">
        <f aca="false">AS9</f>
        <v>1700</v>
      </c>
      <c r="AU9" s="105" t="n">
        <f aca="false">AT9</f>
        <v>1700</v>
      </c>
      <c r="AV9" s="105" t="n">
        <f aca="false">AU9</f>
        <v>1700</v>
      </c>
      <c r="AW9" s="105" t="n">
        <f aca="false">AV9</f>
        <v>1700</v>
      </c>
    </row>
    <row r="10" customFormat="false" ht="16.5" hidden="false" customHeight="false" outlineLevel="0" collapsed="false">
      <c r="A10" s="40" t="s">
        <v>118</v>
      </c>
      <c r="C10" s="106" t="n">
        <f aca="false">+C8*$C$3/1000+C9*$D$3/100</f>
        <v>14.22</v>
      </c>
      <c r="D10" s="106" t="n">
        <f aca="false">+D8*$C$3/1000+D9*$D$3/100</f>
        <v>14.22</v>
      </c>
      <c r="E10" s="106" t="n">
        <f aca="false">+E8*$C$3/1000+E9*$D$3/100</f>
        <v>26.82</v>
      </c>
      <c r="F10" s="106" t="n">
        <f aca="false">+F8*$C$3/1000+F9*$D$3/100</f>
        <v>26.82</v>
      </c>
      <c r="G10" s="106" t="n">
        <f aca="false">+G8*$C$3/1000+G9*$D$3/100</f>
        <v>26.82</v>
      </c>
      <c r="H10" s="106" t="n">
        <f aca="false">+H8*$C$3/1000+H9*$D$3/100</f>
        <v>26.82</v>
      </c>
      <c r="I10" s="106" t="n">
        <f aca="false">+I8*$C$3/1000+I9*$D$3/100</f>
        <v>26.82</v>
      </c>
      <c r="J10" s="106" t="n">
        <f aca="false">+J8*$C$3/1000+J9*$D$3/100</f>
        <v>26.82</v>
      </c>
      <c r="K10" s="106" t="n">
        <f aca="false">+K8*$C$3/1000+K9*$D$3/100</f>
        <v>26.82</v>
      </c>
      <c r="L10" s="106" t="n">
        <f aca="false">+L8*$C$3/1000+L9*$D$3/100</f>
        <v>26.82</v>
      </c>
      <c r="M10" s="106" t="n">
        <f aca="false">+M8*$C$3/1000+M9*$D$3/100</f>
        <v>26.82</v>
      </c>
      <c r="N10" s="106" t="n">
        <f aca="false">+N8*$C$3/1000+N9*$D$3/100</f>
        <v>26.82</v>
      </c>
      <c r="O10" s="106" t="n">
        <f aca="false">+O8*$C$3/1000+O9*$D$3/100</f>
        <v>26.82</v>
      </c>
      <c r="P10" s="106" t="n">
        <f aca="false">+P8*$C$3/1000+P9*$D$3/100</f>
        <v>26.82</v>
      </c>
      <c r="Q10" s="106" t="n">
        <f aca="false">+Q8*$C$3/1000+Q9*$D$3/100</f>
        <v>26.82</v>
      </c>
      <c r="R10" s="106" t="n">
        <f aca="false">+R8*$C$3/1000+R9*$D$3/100</f>
        <v>26.82</v>
      </c>
      <c r="S10" s="106" t="n">
        <f aca="false">+S8*$C$3/1000+S9*$D$3/100</f>
        <v>26.82</v>
      </c>
      <c r="T10" s="106" t="n">
        <f aca="false">+T8*$C$3/1000+T9*$D$3/100</f>
        <v>26.82</v>
      </c>
      <c r="U10" s="106" t="n">
        <f aca="false">+U8*$C$3/1000+U9*$D$3/100</f>
        <v>26.82</v>
      </c>
      <c r="V10" s="106" t="n">
        <f aca="false">+V8*$C$3/1000+V9*$D$3/100</f>
        <v>26.82</v>
      </c>
      <c r="W10" s="106" t="n">
        <f aca="false">+W8*$C$3/1000+W9*$D$3/100</f>
        <v>26.82</v>
      </c>
      <c r="X10" s="106" t="n">
        <f aca="false">+X8*$C$3/1000+X9*$D$3/100</f>
        <v>26.82</v>
      </c>
      <c r="Y10" s="106" t="n">
        <f aca="false">+Y8*$C$3/1000+Y9*$D$3/100</f>
        <v>26.82</v>
      </c>
      <c r="Z10" s="106" t="n">
        <f aca="false">+Z8*$C$3/1000+Z9*$D$3/100</f>
        <v>26.82</v>
      </c>
      <c r="AA10" s="106" t="n">
        <f aca="false">+AA8*$C$3/1000+AA9*$D$3/100</f>
        <v>26.82</v>
      </c>
      <c r="AB10" s="106" t="n">
        <f aca="false">+AB8*$C$3/1000+AB9*$D$3/100</f>
        <v>26.82</v>
      </c>
      <c r="AC10" s="106" t="n">
        <f aca="false">+AC8*$C$3/1000+AC9*$D$3/100</f>
        <v>26.82</v>
      </c>
      <c r="AD10" s="106" t="n">
        <f aca="false">+AD8*$C$3/1000+AD9*$D$3/100</f>
        <v>26.82</v>
      </c>
      <c r="AE10" s="106" t="n">
        <f aca="false">+AE8*$C$3/1000+AE9*$D$3/100</f>
        <v>26.82</v>
      </c>
      <c r="AF10" s="106" t="n">
        <f aca="false">+AF8*$C$3/1000+AF9*$D$3/100</f>
        <v>26.82</v>
      </c>
      <c r="AG10" s="106" t="n">
        <f aca="false">+AG8*$C$3/1000+AG9*$D$3/100</f>
        <v>26.82</v>
      </c>
      <c r="AH10" s="106" t="n">
        <f aca="false">+AH8*$C$3/1000+AH9*$D$3/100</f>
        <v>26.82</v>
      </c>
      <c r="AI10" s="106" t="n">
        <f aca="false">+AI8*$C$3/1000+AI9*$D$3/100</f>
        <v>26.82</v>
      </c>
      <c r="AJ10" s="106" t="n">
        <f aca="false">+AJ8*$C$3/1000+AJ9*$D$3/100</f>
        <v>26.82</v>
      </c>
      <c r="AK10" s="106" t="n">
        <f aca="false">+AK8*$C$3/1000+AK9*$D$3/100</f>
        <v>26.82</v>
      </c>
      <c r="AL10" s="106" t="n">
        <f aca="false">+AL8*$C$3/1000+AL9*$D$3/100</f>
        <v>26.82</v>
      </c>
      <c r="AM10" s="106" t="n">
        <f aca="false">+AM8*$C$3/1000+AM9*$D$3/100</f>
        <v>26.82</v>
      </c>
      <c r="AN10" s="106" t="n">
        <f aca="false">+AN8*$C$3/1000+AN9*$D$3/100</f>
        <v>26.82</v>
      </c>
      <c r="AO10" s="106" t="n">
        <f aca="false">+AO8*$C$3/1000+AO9*$D$3/100</f>
        <v>26.82</v>
      </c>
      <c r="AP10" s="106" t="n">
        <f aca="false">+AP8*$C$3/1000+AP9*$D$3/100</f>
        <v>26.82</v>
      </c>
      <c r="AQ10" s="106" t="n">
        <f aca="false">+AQ8*$C$3/1000+AQ9*$D$3/100</f>
        <v>26.82</v>
      </c>
      <c r="AR10" s="106" t="n">
        <f aca="false">+AR8*$C$3/1000+AR9*$D$3/100</f>
        <v>26.82</v>
      </c>
      <c r="AS10" s="106" t="n">
        <f aca="false">+AS8*$C$3/1000+AS9*$D$3/100</f>
        <v>26.82</v>
      </c>
      <c r="AT10" s="106" t="n">
        <f aca="false">+AT8*$C$3/1000+AT9*$D$3/100</f>
        <v>26.82</v>
      </c>
      <c r="AU10" s="106" t="n">
        <f aca="false">+AU8*$C$3/1000+AU9*$D$3/100</f>
        <v>26.82</v>
      </c>
      <c r="AV10" s="106" t="n">
        <f aca="false">+AV8*$C$3/1000+AV9*$D$3/100</f>
        <v>26.82</v>
      </c>
      <c r="AW10" s="106" t="n">
        <f aca="false">+AW8*$C$3/1000+AW9*$D$3/100</f>
        <v>26.82</v>
      </c>
    </row>
    <row r="11" customFormat="false" ht="16.5" hidden="false" customHeight="false" outlineLevel="0" collapsed="false">
      <c r="A11" s="40" t="s">
        <v>121</v>
      </c>
      <c r="C11" s="107" t="n">
        <f aca="false">+C10*(1+$E$3)^C7</f>
        <v>16.3177770688875</v>
      </c>
      <c r="D11" s="107" t="n">
        <f aca="false">+D10*(1+$E$3)^D7</f>
        <v>16.8888992662986</v>
      </c>
      <c r="E11" s="107" t="n">
        <f aca="false">+E10*(1+$E$3)^E7</f>
        <v>32.9686278525599</v>
      </c>
      <c r="F11" s="107" t="n">
        <f aca="false">+F10*(1+$E$3)^F7</f>
        <v>34.1225298273995</v>
      </c>
      <c r="G11" s="107" t="n">
        <f aca="false">+G10*(1+$E$3)^G7</f>
        <v>35.3168183713585</v>
      </c>
      <c r="H11" s="107" t="n">
        <f aca="false">+H10*(1+$E$3)^H7</f>
        <v>36.552907014356</v>
      </c>
      <c r="I11" s="107" t="n">
        <f aca="false">+I10*(1+$E$3)^I7</f>
        <v>37.8322587598585</v>
      </c>
      <c r="J11" s="107" t="n">
        <f aca="false">+J10*(1+$E$3)^J7</f>
        <v>39.1563878164535</v>
      </c>
      <c r="K11" s="107" t="n">
        <f aca="false">+K10*(1+$E$3)^K7</f>
        <v>40.5268613900294</v>
      </c>
      <c r="L11" s="107" t="n">
        <f aca="false">+L10*(1+$E$3)^L7</f>
        <v>41.9453015386804</v>
      </c>
      <c r="M11" s="107" t="n">
        <f aca="false">+M10*(1+$E$3)^M7</f>
        <v>43.4133870925342</v>
      </c>
      <c r="N11" s="107" t="n">
        <f aca="false">+N10*(1+$E$3)^N7</f>
        <v>44.9328556407729</v>
      </c>
      <c r="O11" s="107" t="n">
        <f aca="false">+O10*(1+$E$3)^O7</f>
        <v>46.5055055882</v>
      </c>
      <c r="P11" s="107" t="n">
        <f aca="false">+P10*(1+$E$3)^P7</f>
        <v>48.133198283787</v>
      </c>
      <c r="Q11" s="107" t="n">
        <f aca="false">+Q10*(1+$E$3)^Q7</f>
        <v>49.8178602237195</v>
      </c>
      <c r="R11" s="107" t="n">
        <f aca="false">+R10*(1+$E$3)^R7</f>
        <v>51.5614853315497</v>
      </c>
      <c r="S11" s="107" t="n">
        <f aca="false">+S10*(1+$E$3)^S7</f>
        <v>53.3661373181539</v>
      </c>
      <c r="T11" s="107" t="n">
        <f aca="false">+T10*(1+$E$3)^T7</f>
        <v>55.2339521242893</v>
      </c>
      <c r="U11" s="107" t="n">
        <f aca="false">+U10*(1+$E$3)^U7</f>
        <v>57.1671404486394</v>
      </c>
      <c r="V11" s="107" t="n">
        <f aca="false">+V10*(1+$E$3)^V7</f>
        <v>59.1679903643418</v>
      </c>
      <c r="W11" s="107" t="n">
        <f aca="false">+W10*(1+$E$3)^W7</f>
        <v>61.2388700270937</v>
      </c>
      <c r="X11" s="107" t="n">
        <f aca="false">+X10*(1+$E$3)^X7</f>
        <v>63.382230478042</v>
      </c>
      <c r="Y11" s="107" t="n">
        <f aca="false">+Y10*(1+$E$3)^Y7</f>
        <v>65.6006085447735</v>
      </c>
      <c r="Z11" s="107" t="n">
        <f aca="false">+Z10*(1+$E$3)^Z7</f>
        <v>67.8966298438405</v>
      </c>
      <c r="AA11" s="107" t="n">
        <f aca="false">+AA10*(1+$E$3)^AA7</f>
        <v>70.273011888375</v>
      </c>
      <c r="AB11" s="107" t="n">
        <f aca="false">+AB10*(1+$E$3)^AB7</f>
        <v>72.7325673044681</v>
      </c>
      <c r="AC11" s="107" t="n">
        <f aca="false">+AC10*(1+$E$3)^AC7</f>
        <v>75.2782071601245</v>
      </c>
      <c r="AD11" s="107" t="n">
        <f aca="false">+AD10*(1+$E$3)^AD7</f>
        <v>77.9129444107288</v>
      </c>
      <c r="AE11" s="107" t="n">
        <f aca="false">+AE10*(1+$E$3)^AE7</f>
        <v>80.6398974651043</v>
      </c>
      <c r="AF11" s="107" t="n">
        <f aca="false">+AF10*(1+$E$3)^AF7</f>
        <v>83.462293876383</v>
      </c>
      <c r="AG11" s="107" t="n">
        <f aca="false">+AG10*(1+$E$3)^AG7</f>
        <v>86.3834741620564</v>
      </c>
      <c r="AH11" s="107" t="n">
        <f aca="false">+AH10*(1+$E$3)^AH7</f>
        <v>89.4068957577283</v>
      </c>
      <c r="AI11" s="107" t="n">
        <f aca="false">+AI10*(1+$E$3)^AI7</f>
        <v>92.5361371092488</v>
      </c>
      <c r="AJ11" s="107" t="n">
        <f aca="false">+AJ10*(1+$E$3)^AJ7</f>
        <v>95.7749019080725</v>
      </c>
      <c r="AK11" s="107" t="n">
        <f aca="false">+AK10*(1+$E$3)^AK7</f>
        <v>99.127023474855</v>
      </c>
      <c r="AL11" s="107" t="n">
        <f aca="false">+AL10*(1+$E$3)^AL7</f>
        <v>102.596469296475</v>
      </c>
      <c r="AM11" s="107" t="n">
        <f aca="false">+AM10*(1+$E$3)^AM7</f>
        <v>106.187345721852</v>
      </c>
      <c r="AN11" s="107" t="n">
        <f aca="false">+AN10*(1+$E$3)^AN7</f>
        <v>109.903902822116</v>
      </c>
      <c r="AO11" s="107" t="n">
        <f aca="false">+AO10*(1+$E$3)^AO7</f>
        <v>113.75053942089</v>
      </c>
      <c r="AP11" s="107" t="n">
        <f aca="false">+AP10*(1+$E$3)^AP7</f>
        <v>117.731808300622</v>
      </c>
      <c r="AQ11" s="107" t="n">
        <f aca="false">+AQ10*(1+$E$3)^AQ7</f>
        <v>121.852421591143</v>
      </c>
      <c r="AR11" s="107" t="n">
        <f aca="false">+AR10*(1+$E$3)^AR7</f>
        <v>126.117256346833</v>
      </c>
      <c r="AS11" s="107" t="n">
        <f aca="false">+AS10*(1+$E$3)^AS7</f>
        <v>130.531360318973</v>
      </c>
      <c r="AT11" s="107" t="n">
        <f aca="false">+AT10*(1+$E$3)^AT7</f>
        <v>135.099957930137</v>
      </c>
      <c r="AU11" s="107" t="n">
        <f aca="false">+AU10*(1+$E$3)^AU7</f>
        <v>139.828456457691</v>
      </c>
      <c r="AV11" s="107" t="n">
        <f aca="false">+AV10*(1+$E$3)^AV7</f>
        <v>144.722452433711</v>
      </c>
      <c r="AW11" s="107" t="n">
        <f aca="false">+AW10*(1+$E$3)^AW7</f>
        <v>149.78773826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8" t="s">
        <v>122</v>
      </c>
      <c r="D2" s="109" t="s">
        <v>123</v>
      </c>
      <c r="E2" s="109" t="s">
        <v>124</v>
      </c>
      <c r="F2" s="109" t="s">
        <v>125</v>
      </c>
      <c r="G2" s="109" t="s">
        <v>117</v>
      </c>
    </row>
    <row r="3" customFormat="false" ht="16.5" hidden="false" customHeight="false" outlineLevel="0" collapsed="false">
      <c r="C3" s="110" t="n">
        <v>60000</v>
      </c>
      <c r="D3" s="111" t="n">
        <v>0.25</v>
      </c>
      <c r="E3" s="101" t="n">
        <v>0.1</v>
      </c>
      <c r="F3" s="112" t="n">
        <v>0.4</v>
      </c>
      <c r="G3" s="101" t="n">
        <f aca="false">基本假設!$C$28</f>
        <v>0.035</v>
      </c>
    </row>
    <row r="6" customFormat="false" ht="30" hidden="false" customHeight="false" outlineLevel="0" collapsed="false">
      <c r="A6" s="93" t="s">
        <v>126</v>
      </c>
      <c r="B6" s="9"/>
      <c r="C6" s="9"/>
      <c r="D6" s="9"/>
      <c r="E6" s="102" t="s">
        <v>108</v>
      </c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customFormat="false" ht="16.5" hidden="false" customHeight="false" outlineLevel="0" collapsed="false">
      <c r="A8" s="96" t="s">
        <v>127</v>
      </c>
      <c r="B8" s="113"/>
      <c r="C8" s="113" t="n">
        <v>90</v>
      </c>
      <c r="D8" s="105" t="n">
        <f aca="false">C8</f>
        <v>90</v>
      </c>
      <c r="E8" s="105" t="n">
        <v>170</v>
      </c>
      <c r="F8" s="105" t="n">
        <f aca="false">E8</f>
        <v>170</v>
      </c>
      <c r="G8" s="105" t="n">
        <f aca="false">F8</f>
        <v>170</v>
      </c>
      <c r="H8" s="105" t="n">
        <f aca="false">G8</f>
        <v>170</v>
      </c>
      <c r="I8" s="105" t="n">
        <f aca="false">H8</f>
        <v>170</v>
      </c>
      <c r="J8" s="105" t="n">
        <f aca="false">I8</f>
        <v>170</v>
      </c>
      <c r="K8" s="105" t="n">
        <f aca="false">J8</f>
        <v>170</v>
      </c>
      <c r="L8" s="105" t="n">
        <f aca="false">K8</f>
        <v>170</v>
      </c>
      <c r="M8" s="105" t="n">
        <f aca="false">L8</f>
        <v>170</v>
      </c>
      <c r="N8" s="105" t="n">
        <f aca="false">M8</f>
        <v>170</v>
      </c>
      <c r="O8" s="105" t="n">
        <f aca="false">N8</f>
        <v>170</v>
      </c>
      <c r="P8" s="105" t="n">
        <f aca="false">O8</f>
        <v>170</v>
      </c>
      <c r="Q8" s="105" t="n">
        <f aca="false">P8</f>
        <v>170</v>
      </c>
      <c r="R8" s="105" t="n">
        <f aca="false">Q8</f>
        <v>170</v>
      </c>
      <c r="S8" s="105" t="n">
        <f aca="false">R8</f>
        <v>170</v>
      </c>
      <c r="T8" s="105" t="n">
        <f aca="false">S8</f>
        <v>170</v>
      </c>
      <c r="U8" s="105" t="n">
        <f aca="false">T8</f>
        <v>170</v>
      </c>
      <c r="V8" s="105" t="n">
        <f aca="false">U8</f>
        <v>170</v>
      </c>
      <c r="W8" s="105" t="n">
        <f aca="false">V8</f>
        <v>170</v>
      </c>
      <c r="X8" s="105" t="n">
        <f aca="false">W8</f>
        <v>170</v>
      </c>
      <c r="Y8" s="105" t="n">
        <f aca="false">X8</f>
        <v>170</v>
      </c>
      <c r="Z8" s="105" t="n">
        <f aca="false">Y8</f>
        <v>170</v>
      </c>
      <c r="AA8" s="105" t="n">
        <f aca="false">Z8</f>
        <v>170</v>
      </c>
      <c r="AB8" s="105" t="n">
        <f aca="false">AA8</f>
        <v>170</v>
      </c>
      <c r="AC8" s="105" t="n">
        <f aca="false">AB8</f>
        <v>170</v>
      </c>
      <c r="AD8" s="105" t="n">
        <f aca="false">AC8</f>
        <v>170</v>
      </c>
      <c r="AE8" s="105" t="n">
        <f aca="false">AD8</f>
        <v>170</v>
      </c>
      <c r="AF8" s="105" t="n">
        <f aca="false">AE8</f>
        <v>170</v>
      </c>
      <c r="AG8" s="105" t="n">
        <f aca="false">AF8</f>
        <v>170</v>
      </c>
      <c r="AH8" s="105" t="n">
        <f aca="false">AG8</f>
        <v>170</v>
      </c>
      <c r="AI8" s="105" t="n">
        <f aca="false">AH8</f>
        <v>170</v>
      </c>
      <c r="AJ8" s="105" t="n">
        <f aca="false">AI8</f>
        <v>170</v>
      </c>
      <c r="AK8" s="105" t="n">
        <f aca="false">AJ8</f>
        <v>170</v>
      </c>
      <c r="AL8" s="105" t="n">
        <f aca="false">AK8</f>
        <v>170</v>
      </c>
      <c r="AM8" s="105" t="n">
        <f aca="false">AL8</f>
        <v>170</v>
      </c>
      <c r="AN8" s="105" t="n">
        <f aca="false">AM8</f>
        <v>170</v>
      </c>
      <c r="AO8" s="105" t="n">
        <f aca="false">AN8</f>
        <v>170</v>
      </c>
      <c r="AP8" s="105" t="n">
        <f aca="false">AO8</f>
        <v>170</v>
      </c>
      <c r="AQ8" s="105" t="n">
        <f aca="false">AP8</f>
        <v>170</v>
      </c>
      <c r="AR8" s="105" t="n">
        <f aca="false">AQ8</f>
        <v>170</v>
      </c>
      <c r="AS8" s="105" t="n">
        <f aca="false">AR8</f>
        <v>170</v>
      </c>
      <c r="AT8" s="105" t="n">
        <f aca="false">AS8</f>
        <v>170</v>
      </c>
      <c r="AU8" s="105" t="n">
        <f aca="false">AT8</f>
        <v>170</v>
      </c>
      <c r="AV8" s="105" t="n">
        <f aca="false">AU8</f>
        <v>170</v>
      </c>
      <c r="AW8" s="105" t="n">
        <f aca="false">AV8</f>
        <v>170</v>
      </c>
    </row>
    <row r="9" customFormat="false" ht="16.5" hidden="false" customHeight="false" outlineLevel="0" collapsed="false">
      <c r="A9" s="40" t="s">
        <v>128</v>
      </c>
      <c r="C9" s="99" t="n">
        <f aca="false">+C8*$C$3*12/1000000</f>
        <v>64.8</v>
      </c>
      <c r="D9" s="99" t="n">
        <f aca="false">+D8*$C$3*12/1000000</f>
        <v>64.8</v>
      </c>
      <c r="E9" s="99" t="n">
        <f aca="false">+E8*$C$3*12/1000000</f>
        <v>122.4</v>
      </c>
      <c r="F9" s="99" t="n">
        <f aca="false">+F8*$C$3*12/1000000</f>
        <v>122.4</v>
      </c>
      <c r="G9" s="99" t="n">
        <f aca="false">+G8*$C$3*12/1000000</f>
        <v>122.4</v>
      </c>
      <c r="H9" s="99" t="n">
        <f aca="false">+H8*$C$3*12/1000000</f>
        <v>122.4</v>
      </c>
      <c r="I9" s="99" t="n">
        <f aca="false">+I8*$C$3*12/1000000</f>
        <v>122.4</v>
      </c>
      <c r="J9" s="99" t="n">
        <f aca="false">+J8*$C$3*12/1000000</f>
        <v>122.4</v>
      </c>
      <c r="K9" s="99" t="n">
        <f aca="false">+K8*$C$3*12/1000000</f>
        <v>122.4</v>
      </c>
      <c r="L9" s="99" t="n">
        <f aca="false">+L8*$C$3*12/1000000</f>
        <v>122.4</v>
      </c>
      <c r="M9" s="99" t="n">
        <f aca="false">+M8*$C$3*12/1000000</f>
        <v>122.4</v>
      </c>
      <c r="N9" s="99" t="n">
        <f aca="false">+N8*$C$3*12/1000000</f>
        <v>122.4</v>
      </c>
      <c r="O9" s="99" t="n">
        <f aca="false">+O8*$C$3*12/1000000</f>
        <v>122.4</v>
      </c>
      <c r="P9" s="99" t="n">
        <f aca="false">+P8*$C$3*12/1000000</f>
        <v>122.4</v>
      </c>
      <c r="Q9" s="99" t="n">
        <f aca="false">+Q8*$C$3*12/1000000</f>
        <v>122.4</v>
      </c>
      <c r="R9" s="99" t="n">
        <f aca="false">+R8*$C$3*12/1000000</f>
        <v>122.4</v>
      </c>
      <c r="S9" s="99" t="n">
        <f aca="false">+S8*$C$3*12/1000000</f>
        <v>122.4</v>
      </c>
      <c r="T9" s="99" t="n">
        <f aca="false">+T8*$C$3*12/1000000</f>
        <v>122.4</v>
      </c>
      <c r="U9" s="99" t="n">
        <f aca="false">+U8*$C$3*12/1000000</f>
        <v>122.4</v>
      </c>
      <c r="V9" s="99" t="n">
        <f aca="false">+V8*$C$3*12/1000000</f>
        <v>122.4</v>
      </c>
      <c r="W9" s="99" t="n">
        <f aca="false">+W8*$C$3*12/1000000</f>
        <v>122.4</v>
      </c>
      <c r="X9" s="99" t="n">
        <f aca="false">+X8*$C$3*12/1000000</f>
        <v>122.4</v>
      </c>
      <c r="Y9" s="99" t="n">
        <f aca="false">+Y8*$C$3*12/1000000</f>
        <v>122.4</v>
      </c>
      <c r="Z9" s="99" t="n">
        <f aca="false">+Z8*$C$3*12/1000000</f>
        <v>122.4</v>
      </c>
      <c r="AA9" s="99" t="n">
        <f aca="false">+AA8*$C$3*12/1000000</f>
        <v>122.4</v>
      </c>
      <c r="AB9" s="99" t="n">
        <f aca="false">+AB8*$C$3*12/1000000</f>
        <v>122.4</v>
      </c>
      <c r="AC9" s="99" t="n">
        <f aca="false">+AC8*$C$3*12/1000000</f>
        <v>122.4</v>
      </c>
      <c r="AD9" s="99" t="n">
        <f aca="false">+AD8*$C$3*12/1000000</f>
        <v>122.4</v>
      </c>
      <c r="AE9" s="99" t="n">
        <f aca="false">+AE8*$C$3*12/1000000</f>
        <v>122.4</v>
      </c>
      <c r="AF9" s="99" t="n">
        <f aca="false">+AF8*$C$3*12/1000000</f>
        <v>122.4</v>
      </c>
      <c r="AG9" s="99" t="n">
        <f aca="false">+AG8*$C$3*12/1000000</f>
        <v>122.4</v>
      </c>
      <c r="AH9" s="99" t="n">
        <f aca="false">+AH8*$C$3*12/1000000</f>
        <v>122.4</v>
      </c>
      <c r="AI9" s="99" t="n">
        <f aca="false">+AI8*$C$3*12/1000000</f>
        <v>122.4</v>
      </c>
      <c r="AJ9" s="99" t="n">
        <f aca="false">+AJ8*$C$3*12/1000000</f>
        <v>122.4</v>
      </c>
      <c r="AK9" s="99" t="n">
        <f aca="false">+AK8*$C$3*12/1000000</f>
        <v>122.4</v>
      </c>
      <c r="AL9" s="99" t="n">
        <f aca="false">+AL8*$C$3*12/1000000</f>
        <v>122.4</v>
      </c>
      <c r="AM9" s="99" t="n">
        <f aca="false">+AM8*$C$3*12/1000000</f>
        <v>122.4</v>
      </c>
      <c r="AN9" s="99" t="n">
        <f aca="false">+AN8*$C$3*12/1000000</f>
        <v>122.4</v>
      </c>
      <c r="AO9" s="99" t="n">
        <f aca="false">+AO8*$C$3*12/1000000</f>
        <v>122.4</v>
      </c>
      <c r="AP9" s="99" t="n">
        <f aca="false">+AP8*$C$3*12/1000000</f>
        <v>122.4</v>
      </c>
      <c r="AQ9" s="99" t="n">
        <f aca="false">+AQ8*$C$3*12/1000000</f>
        <v>122.4</v>
      </c>
      <c r="AR9" s="99" t="n">
        <f aca="false">+AR8*$C$3*12/1000000</f>
        <v>122.4</v>
      </c>
      <c r="AS9" s="99" t="n">
        <f aca="false">+AS8*$C$3*12/1000000</f>
        <v>122.4</v>
      </c>
      <c r="AT9" s="99" t="n">
        <f aca="false">+AT8*$C$3*12/1000000</f>
        <v>122.4</v>
      </c>
      <c r="AU9" s="99" t="n">
        <f aca="false">+AU8*$C$3*12/1000000</f>
        <v>122.4</v>
      </c>
      <c r="AV9" s="99" t="n">
        <f aca="false">+AV8*$C$3*12/1000000</f>
        <v>122.4</v>
      </c>
      <c r="AW9" s="99" t="n">
        <f aca="false">+AW8*$C$3*12/1000000</f>
        <v>122.4</v>
      </c>
    </row>
    <row r="10" customFormat="false" ht="16.5" hidden="false" customHeight="false" outlineLevel="0" collapsed="false">
      <c r="A10" s="40" t="s">
        <v>129</v>
      </c>
      <c r="C10" s="99" t="n">
        <f aca="false">+C9*$D$3</f>
        <v>16.2</v>
      </c>
      <c r="D10" s="99" t="n">
        <f aca="false">+D9*$D$3</f>
        <v>16.2</v>
      </c>
      <c r="E10" s="99" t="n">
        <f aca="false">+E9*$D$3</f>
        <v>30.6</v>
      </c>
      <c r="F10" s="99" t="n">
        <f aca="false">+F9*$D$3</f>
        <v>30.6</v>
      </c>
      <c r="G10" s="99" t="n">
        <f aca="false">+G9*$D$3</f>
        <v>30.6</v>
      </c>
      <c r="H10" s="99" t="n">
        <f aca="false">+H9*$D$3</f>
        <v>30.6</v>
      </c>
      <c r="I10" s="99" t="n">
        <f aca="false">+I9*$D$3</f>
        <v>30.6</v>
      </c>
      <c r="J10" s="99" t="n">
        <f aca="false">+J9*$D$3</f>
        <v>30.6</v>
      </c>
      <c r="K10" s="99" t="n">
        <f aca="false">+K9*$D$3</f>
        <v>30.6</v>
      </c>
      <c r="L10" s="99" t="n">
        <f aca="false">+L9*$D$3</f>
        <v>30.6</v>
      </c>
      <c r="M10" s="99" t="n">
        <f aca="false">+M9*$D$3</f>
        <v>30.6</v>
      </c>
      <c r="N10" s="99" t="n">
        <f aca="false">+N9*$D$3</f>
        <v>30.6</v>
      </c>
      <c r="O10" s="99" t="n">
        <f aca="false">+O9*$D$3</f>
        <v>30.6</v>
      </c>
      <c r="P10" s="99" t="n">
        <f aca="false">+P9*$D$3</f>
        <v>30.6</v>
      </c>
      <c r="Q10" s="99" t="n">
        <f aca="false">+Q9*$D$3</f>
        <v>30.6</v>
      </c>
      <c r="R10" s="99" t="n">
        <f aca="false">+R9*$D$3</f>
        <v>30.6</v>
      </c>
      <c r="S10" s="99" t="n">
        <f aca="false">+S9*$D$3</f>
        <v>30.6</v>
      </c>
      <c r="T10" s="99" t="n">
        <f aca="false">+T9*$D$3</f>
        <v>30.6</v>
      </c>
      <c r="U10" s="99" t="n">
        <f aca="false">+U9*$D$3</f>
        <v>30.6</v>
      </c>
      <c r="V10" s="99" t="n">
        <f aca="false">+V9*$D$3</f>
        <v>30.6</v>
      </c>
      <c r="W10" s="99" t="n">
        <f aca="false">+W9*$D$3</f>
        <v>30.6</v>
      </c>
      <c r="X10" s="99" t="n">
        <f aca="false">+X9*$D$3</f>
        <v>30.6</v>
      </c>
      <c r="Y10" s="99" t="n">
        <f aca="false">+Y9*$D$3</f>
        <v>30.6</v>
      </c>
      <c r="Z10" s="99" t="n">
        <f aca="false">+Z9*$D$3</f>
        <v>30.6</v>
      </c>
      <c r="AA10" s="99" t="n">
        <f aca="false">+AA9*$D$3</f>
        <v>30.6</v>
      </c>
      <c r="AB10" s="99" t="n">
        <f aca="false">+AB9*$D$3</f>
        <v>30.6</v>
      </c>
      <c r="AC10" s="99" t="n">
        <f aca="false">+AC9*$D$3</f>
        <v>30.6</v>
      </c>
      <c r="AD10" s="99" t="n">
        <f aca="false">+AD9*$D$3</f>
        <v>30.6</v>
      </c>
      <c r="AE10" s="99" t="n">
        <f aca="false">+AE9*$D$3</f>
        <v>30.6</v>
      </c>
      <c r="AF10" s="99" t="n">
        <f aca="false">+AF9*$D$3</f>
        <v>30.6</v>
      </c>
      <c r="AG10" s="99" t="n">
        <f aca="false">+AG9*$D$3</f>
        <v>30.6</v>
      </c>
      <c r="AH10" s="99" t="n">
        <f aca="false">+AH9*$D$3</f>
        <v>30.6</v>
      </c>
      <c r="AI10" s="99" t="n">
        <f aca="false">+AI9*$D$3</f>
        <v>30.6</v>
      </c>
      <c r="AJ10" s="99" t="n">
        <f aca="false">+AJ9*$D$3</f>
        <v>30.6</v>
      </c>
      <c r="AK10" s="99" t="n">
        <f aca="false">+AK9*$D$3</f>
        <v>30.6</v>
      </c>
      <c r="AL10" s="99" t="n">
        <f aca="false">+AL9*$D$3</f>
        <v>30.6</v>
      </c>
      <c r="AM10" s="99" t="n">
        <f aca="false">+AM9*$D$3</f>
        <v>30.6</v>
      </c>
      <c r="AN10" s="99" t="n">
        <f aca="false">+AN9*$D$3</f>
        <v>30.6</v>
      </c>
      <c r="AO10" s="99" t="n">
        <f aca="false">+AO9*$D$3</f>
        <v>30.6</v>
      </c>
      <c r="AP10" s="99" t="n">
        <f aca="false">+AP9*$D$3</f>
        <v>30.6</v>
      </c>
      <c r="AQ10" s="99" t="n">
        <f aca="false">+AQ9*$D$3</f>
        <v>30.6</v>
      </c>
      <c r="AR10" s="99" t="n">
        <f aca="false">+AR9*$D$3</f>
        <v>30.6</v>
      </c>
      <c r="AS10" s="99" t="n">
        <f aca="false">+AS9*$D$3</f>
        <v>30.6</v>
      </c>
      <c r="AT10" s="99" t="n">
        <f aca="false">+AT9*$D$3</f>
        <v>30.6</v>
      </c>
      <c r="AU10" s="99" t="n">
        <f aca="false">+AU9*$D$3</f>
        <v>30.6</v>
      </c>
      <c r="AV10" s="99" t="n">
        <f aca="false">+AV9*$D$3</f>
        <v>30.6</v>
      </c>
      <c r="AW10" s="99" t="n">
        <f aca="false">+AW9*$D$3</f>
        <v>30.6</v>
      </c>
    </row>
    <row r="11" customFormat="false" ht="16.5" hidden="false" customHeight="false" outlineLevel="0" collapsed="false">
      <c r="A11" s="40" t="s">
        <v>130</v>
      </c>
      <c r="C11" s="99" t="n">
        <f aca="false">+C9*$E$3</f>
        <v>6.48</v>
      </c>
      <c r="D11" s="99" t="n">
        <f aca="false">+D9*$E$3</f>
        <v>6.48</v>
      </c>
      <c r="E11" s="99" t="n">
        <f aca="false">+E9*$E$3</f>
        <v>12.24</v>
      </c>
      <c r="F11" s="99" t="n">
        <f aca="false">+F9*$E$3</f>
        <v>12.24</v>
      </c>
      <c r="G11" s="99" t="n">
        <f aca="false">+G9*$E$3</f>
        <v>12.24</v>
      </c>
      <c r="H11" s="99" t="n">
        <f aca="false">+H9*$E$3</f>
        <v>12.24</v>
      </c>
      <c r="I11" s="99" t="n">
        <f aca="false">+I9*$E$3</f>
        <v>12.24</v>
      </c>
      <c r="J11" s="99" t="n">
        <f aca="false">+J9*$E$3</f>
        <v>12.24</v>
      </c>
      <c r="K11" s="99" t="n">
        <f aca="false">+K9*$E$3</f>
        <v>12.24</v>
      </c>
      <c r="L11" s="99" t="n">
        <f aca="false">+L9*$E$3</f>
        <v>12.24</v>
      </c>
      <c r="M11" s="99" t="n">
        <f aca="false">+M9*$E$3</f>
        <v>12.24</v>
      </c>
      <c r="N11" s="99" t="n">
        <f aca="false">+N9*$E$3</f>
        <v>12.24</v>
      </c>
      <c r="O11" s="99" t="n">
        <f aca="false">+O9*$E$3</f>
        <v>12.24</v>
      </c>
      <c r="P11" s="99" t="n">
        <f aca="false">+P9*$E$3</f>
        <v>12.24</v>
      </c>
      <c r="Q11" s="99" t="n">
        <f aca="false">+Q9*$E$3</f>
        <v>12.24</v>
      </c>
      <c r="R11" s="99" t="n">
        <f aca="false">+R9*$E$3</f>
        <v>12.24</v>
      </c>
      <c r="S11" s="99" t="n">
        <f aca="false">+S9*$E$3</f>
        <v>12.24</v>
      </c>
      <c r="T11" s="99" t="n">
        <f aca="false">+T9*$E$3</f>
        <v>12.24</v>
      </c>
      <c r="U11" s="99" t="n">
        <f aca="false">+U9*$E$3</f>
        <v>12.24</v>
      </c>
      <c r="V11" s="99" t="n">
        <f aca="false">+V9*$E$3</f>
        <v>12.24</v>
      </c>
      <c r="W11" s="99" t="n">
        <f aca="false">+W9*$E$3</f>
        <v>12.24</v>
      </c>
      <c r="X11" s="99" t="n">
        <f aca="false">+X9*$E$3</f>
        <v>12.24</v>
      </c>
      <c r="Y11" s="99" t="n">
        <f aca="false">+Y9*$E$3</f>
        <v>12.24</v>
      </c>
      <c r="Z11" s="99" t="n">
        <f aca="false">+Z9*$E$3</f>
        <v>12.24</v>
      </c>
      <c r="AA11" s="99" t="n">
        <f aca="false">+AA9*$E$3</f>
        <v>12.24</v>
      </c>
      <c r="AB11" s="99" t="n">
        <f aca="false">+AB9*$E$3</f>
        <v>12.24</v>
      </c>
      <c r="AC11" s="99" t="n">
        <f aca="false">+AC9*$E$3</f>
        <v>12.24</v>
      </c>
      <c r="AD11" s="99" t="n">
        <f aca="false">+AD9*$E$3</f>
        <v>12.24</v>
      </c>
      <c r="AE11" s="99" t="n">
        <f aca="false">+AE9*$E$3</f>
        <v>12.24</v>
      </c>
      <c r="AF11" s="99" t="n">
        <f aca="false">+AF9*$E$3</f>
        <v>12.24</v>
      </c>
      <c r="AG11" s="99" t="n">
        <f aca="false">+AG9*$E$3</f>
        <v>12.24</v>
      </c>
      <c r="AH11" s="99" t="n">
        <f aca="false">+AH9*$E$3</f>
        <v>12.24</v>
      </c>
      <c r="AI11" s="99" t="n">
        <f aca="false">+AI9*$E$3</f>
        <v>12.24</v>
      </c>
      <c r="AJ11" s="99" t="n">
        <f aca="false">+AJ9*$E$3</f>
        <v>12.24</v>
      </c>
      <c r="AK11" s="99" t="n">
        <f aca="false">+AK9*$E$3</f>
        <v>12.24</v>
      </c>
      <c r="AL11" s="99" t="n">
        <f aca="false">+AL9*$E$3</f>
        <v>12.24</v>
      </c>
      <c r="AM11" s="99" t="n">
        <f aca="false">+AM9*$E$3</f>
        <v>12.24</v>
      </c>
      <c r="AN11" s="99" t="n">
        <f aca="false">+AN9*$E$3</f>
        <v>12.24</v>
      </c>
      <c r="AO11" s="99" t="n">
        <f aca="false">+AO9*$E$3</f>
        <v>12.24</v>
      </c>
      <c r="AP11" s="99" t="n">
        <f aca="false">+AP9*$E$3</f>
        <v>12.24</v>
      </c>
      <c r="AQ11" s="99" t="n">
        <f aca="false">+AQ9*$E$3</f>
        <v>12.24</v>
      </c>
      <c r="AR11" s="99" t="n">
        <f aca="false">+AR9*$E$3</f>
        <v>12.24</v>
      </c>
      <c r="AS11" s="99" t="n">
        <f aca="false">+AS9*$E$3</f>
        <v>12.24</v>
      </c>
      <c r="AT11" s="99" t="n">
        <f aca="false">+AT9*$E$3</f>
        <v>12.24</v>
      </c>
      <c r="AU11" s="99" t="n">
        <f aca="false">+AU9*$E$3</f>
        <v>12.24</v>
      </c>
      <c r="AV11" s="99" t="n">
        <f aca="false">+AV9*$E$3</f>
        <v>12.24</v>
      </c>
      <c r="AW11" s="99" t="n">
        <f aca="false">+AW9*$E$3</f>
        <v>12.24</v>
      </c>
    </row>
    <row r="12" customFormat="false" ht="16.5" hidden="false" customHeight="false" outlineLevel="0" collapsed="false">
      <c r="A12" s="40" t="s">
        <v>131</v>
      </c>
      <c r="C12" s="99" t="n">
        <f aca="false">SUM(C9:C11)</f>
        <v>87.48</v>
      </c>
      <c r="D12" s="99" t="n">
        <f aca="false">SUM(D9:D11)</f>
        <v>87.48</v>
      </c>
      <c r="E12" s="99" t="n">
        <f aca="false">SUM(E9:E11)</f>
        <v>165.24</v>
      </c>
      <c r="F12" s="99" t="n">
        <f aca="false">SUM(F9:F11)</f>
        <v>165.24</v>
      </c>
      <c r="G12" s="99" t="n">
        <f aca="false">SUM(G9:G11)</f>
        <v>165.24</v>
      </c>
      <c r="H12" s="99" t="n">
        <f aca="false">SUM(H9:H11)</f>
        <v>165.24</v>
      </c>
      <c r="I12" s="99" t="n">
        <f aca="false">SUM(I9:I11)</f>
        <v>165.24</v>
      </c>
      <c r="J12" s="99" t="n">
        <f aca="false">SUM(J9:J11)</f>
        <v>165.24</v>
      </c>
      <c r="K12" s="99" t="n">
        <f aca="false">SUM(K9:K11)</f>
        <v>165.24</v>
      </c>
      <c r="L12" s="99" t="n">
        <f aca="false">SUM(L9:L11)</f>
        <v>165.24</v>
      </c>
      <c r="M12" s="99" t="n">
        <f aca="false">SUM(M9:M11)</f>
        <v>165.24</v>
      </c>
      <c r="N12" s="99" t="n">
        <f aca="false">SUM(N9:N11)</f>
        <v>165.24</v>
      </c>
      <c r="O12" s="99" t="n">
        <f aca="false">SUM(O9:O11)</f>
        <v>165.24</v>
      </c>
      <c r="P12" s="99" t="n">
        <f aca="false">SUM(P9:P11)</f>
        <v>165.24</v>
      </c>
      <c r="Q12" s="99" t="n">
        <f aca="false">SUM(Q9:Q11)</f>
        <v>165.24</v>
      </c>
      <c r="R12" s="99" t="n">
        <f aca="false">SUM(R9:R11)</f>
        <v>165.24</v>
      </c>
      <c r="S12" s="99" t="n">
        <f aca="false">SUM(S9:S11)</f>
        <v>165.24</v>
      </c>
      <c r="T12" s="99" t="n">
        <f aca="false">SUM(T9:T11)</f>
        <v>165.24</v>
      </c>
      <c r="U12" s="99" t="n">
        <f aca="false">SUM(U9:U11)</f>
        <v>165.24</v>
      </c>
      <c r="V12" s="99" t="n">
        <f aca="false">SUM(V9:V11)</f>
        <v>165.24</v>
      </c>
      <c r="W12" s="99" t="n">
        <f aca="false">SUM(W9:W11)</f>
        <v>165.24</v>
      </c>
      <c r="X12" s="99" t="n">
        <f aca="false">SUM(X9:X11)</f>
        <v>165.24</v>
      </c>
      <c r="Y12" s="99" t="n">
        <f aca="false">SUM(Y9:Y11)</f>
        <v>165.24</v>
      </c>
      <c r="Z12" s="99" t="n">
        <f aca="false">SUM(Z9:Z11)</f>
        <v>165.24</v>
      </c>
      <c r="AA12" s="99" t="n">
        <f aca="false">SUM(AA9:AA11)</f>
        <v>165.24</v>
      </c>
      <c r="AB12" s="99" t="n">
        <f aca="false">SUM(AB9:AB11)</f>
        <v>165.24</v>
      </c>
      <c r="AC12" s="99" t="n">
        <f aca="false">SUM(AC9:AC11)</f>
        <v>165.24</v>
      </c>
      <c r="AD12" s="99" t="n">
        <f aca="false">SUM(AD9:AD11)</f>
        <v>165.24</v>
      </c>
      <c r="AE12" s="99" t="n">
        <f aca="false">SUM(AE9:AE11)</f>
        <v>165.24</v>
      </c>
      <c r="AF12" s="99" t="n">
        <f aca="false">SUM(AF9:AF11)</f>
        <v>165.24</v>
      </c>
      <c r="AG12" s="99" t="n">
        <f aca="false">SUM(AG9:AG11)</f>
        <v>165.24</v>
      </c>
      <c r="AH12" s="99" t="n">
        <f aca="false">SUM(AH9:AH11)</f>
        <v>165.24</v>
      </c>
      <c r="AI12" s="99" t="n">
        <f aca="false">SUM(AI9:AI11)</f>
        <v>165.24</v>
      </c>
      <c r="AJ12" s="99" t="n">
        <f aca="false">SUM(AJ9:AJ11)</f>
        <v>165.24</v>
      </c>
      <c r="AK12" s="99" t="n">
        <f aca="false">SUM(AK9:AK11)</f>
        <v>165.24</v>
      </c>
      <c r="AL12" s="99" t="n">
        <f aca="false">SUM(AL9:AL11)</f>
        <v>165.24</v>
      </c>
      <c r="AM12" s="99" t="n">
        <f aca="false">SUM(AM9:AM11)</f>
        <v>165.24</v>
      </c>
      <c r="AN12" s="99" t="n">
        <f aca="false">SUM(AN9:AN11)</f>
        <v>165.24</v>
      </c>
      <c r="AO12" s="99" t="n">
        <f aca="false">SUM(AO9:AO11)</f>
        <v>165.24</v>
      </c>
      <c r="AP12" s="99" t="n">
        <f aca="false">SUM(AP9:AP11)</f>
        <v>165.24</v>
      </c>
      <c r="AQ12" s="99" t="n">
        <f aca="false">SUM(AQ9:AQ11)</f>
        <v>165.24</v>
      </c>
      <c r="AR12" s="99" t="n">
        <f aca="false">SUM(AR9:AR11)</f>
        <v>165.24</v>
      </c>
      <c r="AS12" s="99" t="n">
        <f aca="false">SUM(AS9:AS11)</f>
        <v>165.24</v>
      </c>
      <c r="AT12" s="99" t="n">
        <f aca="false">SUM(AT9:AT11)</f>
        <v>165.24</v>
      </c>
      <c r="AU12" s="99" t="n">
        <f aca="false">SUM(AU9:AU11)</f>
        <v>165.24</v>
      </c>
      <c r="AV12" s="99" t="n">
        <f aca="false">SUM(AV9:AV11)</f>
        <v>165.24</v>
      </c>
      <c r="AW12" s="99" t="n">
        <f aca="false">SUM(AW9:AW11)</f>
        <v>165.24</v>
      </c>
    </row>
    <row r="13" customFormat="false" ht="16.5" hidden="false" customHeight="false" outlineLevel="0" collapsed="false">
      <c r="A13" s="40" t="s">
        <v>132</v>
      </c>
      <c r="C13" s="99" t="n">
        <f aca="false">+C12*$F$3</f>
        <v>34.992</v>
      </c>
      <c r="D13" s="99" t="n">
        <f aca="false">+D12*$F$3</f>
        <v>34.992</v>
      </c>
      <c r="E13" s="99" t="n">
        <f aca="false">+E12*$F$3</f>
        <v>66.096</v>
      </c>
      <c r="F13" s="99" t="n">
        <f aca="false">+F12*$F$3</f>
        <v>66.096</v>
      </c>
      <c r="G13" s="99" t="n">
        <f aca="false">+G12*$F$3</f>
        <v>66.096</v>
      </c>
      <c r="H13" s="99" t="n">
        <f aca="false">+H12*$F$3</f>
        <v>66.096</v>
      </c>
      <c r="I13" s="99" t="n">
        <f aca="false">+I12*$F$3</f>
        <v>66.096</v>
      </c>
      <c r="J13" s="99" t="n">
        <f aca="false">+J12*$F$3</f>
        <v>66.096</v>
      </c>
      <c r="K13" s="99" t="n">
        <f aca="false">+K12*$F$3</f>
        <v>66.096</v>
      </c>
      <c r="L13" s="99" t="n">
        <f aca="false">+L12*$F$3</f>
        <v>66.096</v>
      </c>
      <c r="M13" s="99" t="n">
        <f aca="false">+M12*$F$3</f>
        <v>66.096</v>
      </c>
      <c r="N13" s="99" t="n">
        <f aca="false">+N12*$F$3</f>
        <v>66.096</v>
      </c>
      <c r="O13" s="99" t="n">
        <f aca="false">+O12*$F$3</f>
        <v>66.096</v>
      </c>
      <c r="P13" s="99" t="n">
        <f aca="false">+P12*$F$3</f>
        <v>66.096</v>
      </c>
      <c r="Q13" s="99" t="n">
        <f aca="false">+Q12*$F$3</f>
        <v>66.096</v>
      </c>
      <c r="R13" s="99" t="n">
        <f aca="false">+R12*$F$3</f>
        <v>66.096</v>
      </c>
      <c r="S13" s="99" t="n">
        <f aca="false">+S12*$F$3</f>
        <v>66.096</v>
      </c>
      <c r="T13" s="99" t="n">
        <f aca="false">+T12*$F$3</f>
        <v>66.096</v>
      </c>
      <c r="U13" s="99" t="n">
        <f aca="false">+U12*$F$3</f>
        <v>66.096</v>
      </c>
      <c r="V13" s="99" t="n">
        <f aca="false">+V12*$F$3</f>
        <v>66.096</v>
      </c>
      <c r="W13" s="99" t="n">
        <f aca="false">+W12*$F$3</f>
        <v>66.096</v>
      </c>
      <c r="X13" s="99" t="n">
        <f aca="false">+X12*$F$3</f>
        <v>66.096</v>
      </c>
      <c r="Y13" s="99" t="n">
        <f aca="false">+Y12*$F$3</f>
        <v>66.096</v>
      </c>
      <c r="Z13" s="99" t="n">
        <f aca="false">+Z12*$F$3</f>
        <v>66.096</v>
      </c>
      <c r="AA13" s="99" t="n">
        <f aca="false">+AA12*$F$3</f>
        <v>66.096</v>
      </c>
      <c r="AB13" s="99" t="n">
        <f aca="false">+AB12*$F$3</f>
        <v>66.096</v>
      </c>
      <c r="AC13" s="99" t="n">
        <f aca="false">+AC12*$F$3</f>
        <v>66.096</v>
      </c>
      <c r="AD13" s="99" t="n">
        <f aca="false">+AD12*$F$3</f>
        <v>66.096</v>
      </c>
      <c r="AE13" s="99" t="n">
        <f aca="false">+AE12*$F$3</f>
        <v>66.096</v>
      </c>
      <c r="AF13" s="99" t="n">
        <f aca="false">+AF12*$F$3</f>
        <v>66.096</v>
      </c>
      <c r="AG13" s="99" t="n">
        <f aca="false">+AG12*$F$3</f>
        <v>66.096</v>
      </c>
      <c r="AH13" s="99" t="n">
        <f aca="false">+AH12*$F$3</f>
        <v>66.096</v>
      </c>
      <c r="AI13" s="99" t="n">
        <f aca="false">+AI12*$F$3</f>
        <v>66.096</v>
      </c>
      <c r="AJ13" s="99" t="n">
        <f aca="false">+AJ12*$F$3</f>
        <v>66.096</v>
      </c>
      <c r="AK13" s="99" t="n">
        <f aca="false">+AK12*$F$3</f>
        <v>66.096</v>
      </c>
      <c r="AL13" s="99" t="n">
        <f aca="false">+AL12*$F$3</f>
        <v>66.096</v>
      </c>
      <c r="AM13" s="99" t="n">
        <f aca="false">+AM12*$F$3</f>
        <v>66.096</v>
      </c>
      <c r="AN13" s="99" t="n">
        <f aca="false">+AN12*$F$3</f>
        <v>66.096</v>
      </c>
      <c r="AO13" s="99" t="n">
        <f aca="false">+AO12*$F$3</f>
        <v>66.096</v>
      </c>
      <c r="AP13" s="99" t="n">
        <f aca="false">+AP12*$F$3</f>
        <v>66.096</v>
      </c>
      <c r="AQ13" s="99" t="n">
        <f aca="false">+AQ12*$F$3</f>
        <v>66.096</v>
      </c>
      <c r="AR13" s="99" t="n">
        <f aca="false">+AR12*$F$3</f>
        <v>66.096</v>
      </c>
      <c r="AS13" s="99" t="n">
        <f aca="false">+AS12*$F$3</f>
        <v>66.096</v>
      </c>
      <c r="AT13" s="99" t="n">
        <f aca="false">+AT12*$F$3</f>
        <v>66.096</v>
      </c>
      <c r="AU13" s="99" t="n">
        <f aca="false">+AU12*$F$3</f>
        <v>66.096</v>
      </c>
      <c r="AV13" s="99" t="n">
        <f aca="false">+AV12*$F$3</f>
        <v>66.096</v>
      </c>
      <c r="AW13" s="99" t="n">
        <f aca="false">+AW12*$F$3</f>
        <v>66.096</v>
      </c>
    </row>
    <row r="14" customFormat="false" ht="16.5" hidden="false" customHeight="false" outlineLevel="0" collapsed="false">
      <c r="A14" s="40" t="s">
        <v>87</v>
      </c>
      <c r="C14" s="99" t="n">
        <f aca="false">SUM(C12:C13)</f>
        <v>122.472</v>
      </c>
      <c r="D14" s="99" t="n">
        <f aca="false">SUM(D12:D13)</f>
        <v>122.472</v>
      </c>
      <c r="E14" s="99" t="n">
        <f aca="false">SUM(E12:E13)</f>
        <v>231.336</v>
      </c>
      <c r="F14" s="99" t="n">
        <f aca="false">SUM(F12:F13)</f>
        <v>231.336</v>
      </c>
      <c r="G14" s="99" t="n">
        <f aca="false">SUM(G12:G13)</f>
        <v>231.336</v>
      </c>
      <c r="H14" s="99" t="n">
        <f aca="false">SUM(H12:H13)</f>
        <v>231.336</v>
      </c>
      <c r="I14" s="99" t="n">
        <f aca="false">SUM(I12:I13)</f>
        <v>231.336</v>
      </c>
      <c r="J14" s="99" t="n">
        <f aca="false">SUM(J12:J13)</f>
        <v>231.336</v>
      </c>
      <c r="K14" s="99" t="n">
        <f aca="false">SUM(K12:K13)</f>
        <v>231.336</v>
      </c>
      <c r="L14" s="99" t="n">
        <f aca="false">SUM(L12:L13)</f>
        <v>231.336</v>
      </c>
      <c r="M14" s="99" t="n">
        <f aca="false">SUM(M12:M13)</f>
        <v>231.336</v>
      </c>
      <c r="N14" s="99" t="n">
        <f aca="false">SUM(N12:N13)</f>
        <v>231.336</v>
      </c>
      <c r="O14" s="99" t="n">
        <f aca="false">SUM(O12:O13)</f>
        <v>231.336</v>
      </c>
      <c r="P14" s="99" t="n">
        <f aca="false">SUM(P12:P13)</f>
        <v>231.336</v>
      </c>
      <c r="Q14" s="99" t="n">
        <f aca="false">SUM(Q12:Q13)</f>
        <v>231.336</v>
      </c>
      <c r="R14" s="99" t="n">
        <f aca="false">SUM(R12:R13)</f>
        <v>231.336</v>
      </c>
      <c r="S14" s="99" t="n">
        <f aca="false">SUM(S12:S13)</f>
        <v>231.336</v>
      </c>
      <c r="T14" s="99" t="n">
        <f aca="false">SUM(T12:T13)</f>
        <v>231.336</v>
      </c>
      <c r="U14" s="99" t="n">
        <f aca="false">SUM(U12:U13)</f>
        <v>231.336</v>
      </c>
      <c r="V14" s="99" t="n">
        <f aca="false">SUM(V12:V13)</f>
        <v>231.336</v>
      </c>
      <c r="W14" s="99" t="n">
        <f aca="false">SUM(W12:W13)</f>
        <v>231.336</v>
      </c>
      <c r="X14" s="99" t="n">
        <f aca="false">SUM(X12:X13)</f>
        <v>231.336</v>
      </c>
      <c r="Y14" s="99" t="n">
        <f aca="false">SUM(Y12:Y13)</f>
        <v>231.336</v>
      </c>
      <c r="Z14" s="99" t="n">
        <f aca="false">SUM(Z12:Z13)</f>
        <v>231.336</v>
      </c>
      <c r="AA14" s="99" t="n">
        <f aca="false">SUM(AA12:AA13)</f>
        <v>231.336</v>
      </c>
      <c r="AB14" s="99" t="n">
        <f aca="false">SUM(AB12:AB13)</f>
        <v>231.336</v>
      </c>
      <c r="AC14" s="99" t="n">
        <f aca="false">SUM(AC12:AC13)</f>
        <v>231.336</v>
      </c>
      <c r="AD14" s="99" t="n">
        <f aca="false">SUM(AD12:AD13)</f>
        <v>231.336</v>
      </c>
      <c r="AE14" s="99" t="n">
        <f aca="false">SUM(AE12:AE13)</f>
        <v>231.336</v>
      </c>
      <c r="AF14" s="99" t="n">
        <f aca="false">SUM(AF12:AF13)</f>
        <v>231.336</v>
      </c>
      <c r="AG14" s="99" t="n">
        <f aca="false">SUM(AG12:AG13)</f>
        <v>231.336</v>
      </c>
      <c r="AH14" s="99" t="n">
        <f aca="false">SUM(AH12:AH13)</f>
        <v>231.336</v>
      </c>
      <c r="AI14" s="99" t="n">
        <f aca="false">SUM(AI12:AI13)</f>
        <v>231.336</v>
      </c>
      <c r="AJ14" s="99" t="n">
        <f aca="false">SUM(AJ12:AJ13)</f>
        <v>231.336</v>
      </c>
      <c r="AK14" s="99" t="n">
        <f aca="false">SUM(AK12:AK13)</f>
        <v>231.336</v>
      </c>
      <c r="AL14" s="99" t="n">
        <f aca="false">SUM(AL12:AL13)</f>
        <v>231.336</v>
      </c>
      <c r="AM14" s="99" t="n">
        <f aca="false">SUM(AM12:AM13)</f>
        <v>231.336</v>
      </c>
      <c r="AN14" s="99" t="n">
        <f aca="false">SUM(AN12:AN13)</f>
        <v>231.336</v>
      </c>
      <c r="AO14" s="99" t="n">
        <f aca="false">SUM(AO12:AO13)</f>
        <v>231.336</v>
      </c>
      <c r="AP14" s="99" t="n">
        <f aca="false">SUM(AP12:AP13)</f>
        <v>231.336</v>
      </c>
      <c r="AQ14" s="99" t="n">
        <f aca="false">SUM(AQ12:AQ13)</f>
        <v>231.336</v>
      </c>
      <c r="AR14" s="99" t="n">
        <f aca="false">SUM(AR12:AR13)</f>
        <v>231.336</v>
      </c>
      <c r="AS14" s="99" t="n">
        <f aca="false">SUM(AS12:AS13)</f>
        <v>231.336</v>
      </c>
      <c r="AT14" s="99" t="n">
        <f aca="false">SUM(AT12:AT13)</f>
        <v>231.336</v>
      </c>
      <c r="AU14" s="99" t="n">
        <f aca="false">SUM(AU12:AU13)</f>
        <v>231.336</v>
      </c>
      <c r="AV14" s="99" t="n">
        <f aca="false">SUM(AV12:AV13)</f>
        <v>231.336</v>
      </c>
      <c r="AW14" s="99" t="n">
        <f aca="false">SUM(AW12:AW13)</f>
        <v>231.336</v>
      </c>
    </row>
    <row r="15" customFormat="false" ht="16.5" hidden="false" customHeight="false" outlineLevel="0" collapsed="false">
      <c r="A15" s="40" t="s">
        <v>133</v>
      </c>
      <c r="C15" s="99" t="n">
        <f aca="false">+C14*(1+$G$3)^C7</f>
        <v>140.539436932545</v>
      </c>
      <c r="D15" s="99" t="n">
        <f aca="false">+D14*(1+$G$3)^D7</f>
        <v>145.458317225184</v>
      </c>
      <c r="E15" s="99" t="n">
        <f aca="false">+E14*(1+$G$3)^E7</f>
        <v>284.371010175235</v>
      </c>
      <c r="F15" s="99" t="n">
        <f aca="false">+F14*(1+$G$3)^F7</f>
        <v>294.323995531368</v>
      </c>
      <c r="G15" s="99" t="n">
        <f aca="false">+G14*(1+$G$3)^G7</f>
        <v>304.625335374966</v>
      </c>
      <c r="H15" s="99" t="n">
        <f aca="false">+H14*(1+$G$3)^H7</f>
        <v>315.28722211309</v>
      </c>
      <c r="I15" s="99" t="n">
        <f aca="false">+I14*(1+$G$3)^I7</f>
        <v>326.322274887048</v>
      </c>
      <c r="J15" s="99" t="n">
        <f aca="false">+J14*(1+$G$3)^J7</f>
        <v>337.743554508094</v>
      </c>
      <c r="K15" s="99" t="n">
        <f aca="false">+K14*(1+$G$3)^K7</f>
        <v>349.564578915878</v>
      </c>
      <c r="L15" s="99" t="n">
        <f aca="false">+L14*(1+$G$3)^L7</f>
        <v>361.799339177933</v>
      </c>
      <c r="M15" s="99" t="n">
        <f aca="false">+M14*(1+$G$3)^M7</f>
        <v>374.462316049161</v>
      </c>
      <c r="N15" s="99" t="n">
        <f aca="false">+N14*(1+$G$3)^N7</f>
        <v>387.568497110882</v>
      </c>
      <c r="O15" s="99" t="n">
        <f aca="false">+O14*(1+$G$3)^O7</f>
        <v>401.133394509762</v>
      </c>
      <c r="P15" s="99" t="n">
        <f aca="false">+P14*(1+$G$3)^P7</f>
        <v>415.173063317604</v>
      </c>
      <c r="Q15" s="99" t="n">
        <f aca="false">+Q14*(1+$G$3)^Q7</f>
        <v>429.70412053372</v>
      </c>
      <c r="R15" s="99" t="n">
        <f aca="false">+R14*(1+$G$3)^R7</f>
        <v>444.7437647524</v>
      </c>
      <c r="S15" s="99" t="n">
        <f aca="false">+S14*(1+$G$3)^S7</f>
        <v>460.309796518734</v>
      </c>
      <c r="T15" s="99" t="n">
        <f aca="false">+T14*(1+$G$3)^T7</f>
        <v>476.42063939689</v>
      </c>
      <c r="U15" s="99" t="n">
        <f aca="false">+U14*(1+$G$3)^U7</f>
        <v>493.095361775781</v>
      </c>
      <c r="V15" s="99" t="n">
        <f aca="false">+V14*(1+$G$3)^V7</f>
        <v>510.353699437933</v>
      </c>
      <c r="W15" s="99" t="n">
        <f aca="false">+W14*(1+$G$3)^W7</f>
        <v>528.216078918261</v>
      </c>
      <c r="X15" s="99" t="n">
        <f aca="false">+X14*(1+$G$3)^X7</f>
        <v>546.7036416804</v>
      </c>
      <c r="Y15" s="99" t="n">
        <f aca="false">+Y14*(1+$G$3)^Y7</f>
        <v>565.838269139214</v>
      </c>
      <c r="Z15" s="99" t="n">
        <f aca="false">+Z14*(1+$G$3)^Z7</f>
        <v>585.642608559086</v>
      </c>
      <c r="AA15" s="99" t="n">
        <f aca="false">+AA14*(1+$G$3)^AA7</f>
        <v>606.140099858655</v>
      </c>
      <c r="AB15" s="99" t="n">
        <f aca="false">+AB14*(1+$G$3)^AB7</f>
        <v>627.355003353707</v>
      </c>
      <c r="AC15" s="99" t="n">
        <f aca="false">+AC14*(1+$G$3)^AC7</f>
        <v>649.312428471087</v>
      </c>
      <c r="AD15" s="99" t="n">
        <f aca="false">+AD14*(1+$G$3)^AD7</f>
        <v>672.038363467575</v>
      </c>
      <c r="AE15" s="99" t="n">
        <f aca="false">+AE14*(1+$G$3)^AE7</f>
        <v>695.55970618894</v>
      </c>
      <c r="AF15" s="99" t="n">
        <f aca="false">+AF14*(1+$G$3)^AF7</f>
        <v>719.904295905553</v>
      </c>
      <c r="AG15" s="99" t="n">
        <f aca="false">+AG14*(1+$G$3)^AG7</f>
        <v>745.100946262247</v>
      </c>
      <c r="AH15" s="99" t="n">
        <f aca="false">+AH14*(1+$G$3)^AH7</f>
        <v>771.179479381426</v>
      </c>
      <c r="AI15" s="99" t="n">
        <f aca="false">+AI14*(1+$G$3)^AI7</f>
        <v>798.170761159776</v>
      </c>
      <c r="AJ15" s="99" t="n">
        <f aca="false">+AJ14*(1+$G$3)^AJ7</f>
        <v>826.106737800368</v>
      </c>
      <c r="AK15" s="99" t="n">
        <f aca="false">+AK14*(1+$G$3)^AK7</f>
        <v>855.02047362338</v>
      </c>
      <c r="AL15" s="99" t="n">
        <f aca="false">+AL14*(1+$G$3)^AL7</f>
        <v>884.946190200199</v>
      </c>
      <c r="AM15" s="99" t="n">
        <f aca="false">+AM14*(1+$G$3)^AM7</f>
        <v>915.919306857206</v>
      </c>
      <c r="AN15" s="99" t="n">
        <f aca="false">+AN14*(1+$G$3)^AN7</f>
        <v>947.976482597208</v>
      </c>
      <c r="AO15" s="99" t="n">
        <f aca="false">+AO14*(1+$G$3)^AO7</f>
        <v>981.15565948811</v>
      </c>
      <c r="AP15" s="99" t="n">
        <f aca="false">+AP14*(1+$G$3)^AP7</f>
        <v>1015.49610757019</v>
      </c>
      <c r="AQ15" s="99" t="n">
        <f aca="false">+AQ14*(1+$G$3)^AQ7</f>
        <v>1051.03847133515</v>
      </c>
      <c r="AR15" s="99" t="n">
        <f aca="false">+AR14*(1+$G$3)^AR7</f>
        <v>1087.82481783188</v>
      </c>
      <c r="AS15" s="99" t="n">
        <f aca="false">+AS14*(1+$G$3)^AS7</f>
        <v>1125.898686456</v>
      </c>
      <c r="AT15" s="99" t="n">
        <f aca="false">+AT14*(1+$G$3)^AT7</f>
        <v>1165.30514048196</v>
      </c>
      <c r="AU15" s="99" t="n">
        <f aca="false">+AU14*(1+$G$3)^AU7</f>
        <v>1206.09082039882</v>
      </c>
      <c r="AV15" s="99" t="n">
        <f aca="false">+AV14*(1+$G$3)^AV7</f>
        <v>1248.30399911278</v>
      </c>
      <c r="AW15" s="99" t="n">
        <f aca="false">+AW14*(1+$G$3)^AW7</f>
        <v>1291.99463908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T6" colorId="64" zoomScale="75" zoomScaleNormal="75" zoomScalePageLayoutView="100" workbookViewId="0">
      <pane xSplit="0" ySplit="990" topLeftCell="BM50" activePane="bottomLeft" state="split"/>
      <selection pane="topLeft" activeCell="T6" activeCellId="0" sqref="T6"/>
      <selection pane="bottomLeft" activeCell="A50" activeCellId="0" sqref="A50:IV5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9" t="s">
        <v>134</v>
      </c>
      <c r="C2" s="109" t="s">
        <v>135</v>
      </c>
      <c r="D2" s="109" t="s">
        <v>136</v>
      </c>
      <c r="E2" s="109" t="s">
        <v>117</v>
      </c>
      <c r="F2" s="109" t="s">
        <v>137</v>
      </c>
    </row>
    <row r="3" customFormat="false" ht="16.5" hidden="false" customHeight="false" outlineLevel="0" collapsed="false">
      <c r="B3" s="114" t="n">
        <v>10</v>
      </c>
      <c r="C3" s="110" t="n">
        <v>350</v>
      </c>
      <c r="D3" s="101" t="n">
        <v>0.003</v>
      </c>
      <c r="E3" s="101" t="n">
        <f aca="false">基本假設!$C$28</f>
        <v>0.035</v>
      </c>
      <c r="F3" s="115" t="n">
        <v>0.0045</v>
      </c>
    </row>
    <row r="6" customFormat="false" ht="30" hidden="false" customHeight="false" outlineLevel="0" collapsed="false">
      <c r="A6" s="93" t="s">
        <v>138</v>
      </c>
      <c r="B6" s="102" t="s">
        <v>108</v>
      </c>
      <c r="C6" s="9"/>
      <c r="D6" s="9"/>
      <c r="F6" s="9"/>
    </row>
    <row r="7" customFormat="false" ht="16.5" hidden="false" customHeight="false" outlineLevel="0" collapsed="false">
      <c r="A7" s="103"/>
      <c r="B7" s="104" t="s">
        <v>88</v>
      </c>
      <c r="C7" s="103" t="n">
        <v>4</v>
      </c>
      <c r="D7" s="103" t="n">
        <v>5</v>
      </c>
      <c r="E7" s="103" t="n">
        <v>6</v>
      </c>
      <c r="F7" s="103" t="n">
        <v>7</v>
      </c>
      <c r="G7" s="103" t="n">
        <v>8</v>
      </c>
      <c r="H7" s="103" t="n">
        <v>9</v>
      </c>
      <c r="I7" s="103" t="n">
        <v>10</v>
      </c>
      <c r="J7" s="103" t="n">
        <v>11</v>
      </c>
      <c r="K7" s="103" t="n">
        <v>12</v>
      </c>
      <c r="L7" s="103" t="n">
        <v>13</v>
      </c>
      <c r="M7" s="103" t="n">
        <v>14</v>
      </c>
      <c r="N7" s="103" t="n">
        <v>15</v>
      </c>
      <c r="O7" s="103" t="n">
        <v>16</v>
      </c>
      <c r="P7" s="103" t="n">
        <v>17</v>
      </c>
      <c r="Q7" s="103" t="n">
        <v>18</v>
      </c>
      <c r="R7" s="103" t="n">
        <v>19</v>
      </c>
      <c r="S7" s="103" t="n">
        <v>20</v>
      </c>
      <c r="T7" s="103" t="n">
        <v>21</v>
      </c>
      <c r="U7" s="103" t="n">
        <v>22</v>
      </c>
      <c r="V7" s="103" t="n">
        <v>23</v>
      </c>
      <c r="W7" s="103" t="n">
        <v>24</v>
      </c>
      <c r="X7" s="103" t="n">
        <v>25</v>
      </c>
      <c r="Y7" s="103" t="n">
        <v>26</v>
      </c>
      <c r="Z7" s="103" t="n">
        <v>27</v>
      </c>
      <c r="AA7" s="103" t="n">
        <v>28</v>
      </c>
      <c r="AB7" s="103" t="n">
        <v>29</v>
      </c>
      <c r="AC7" s="103" t="n">
        <v>30</v>
      </c>
      <c r="AD7" s="103" t="n">
        <v>31</v>
      </c>
      <c r="AE7" s="103" t="n">
        <v>32</v>
      </c>
      <c r="AF7" s="103" t="n">
        <v>33</v>
      </c>
      <c r="AG7" s="103" t="n">
        <v>34</v>
      </c>
      <c r="AH7" s="103" t="n">
        <v>35</v>
      </c>
      <c r="AI7" s="103" t="n">
        <v>36</v>
      </c>
      <c r="AJ7" s="103" t="n">
        <v>37</v>
      </c>
      <c r="AK7" s="103" t="n">
        <v>38</v>
      </c>
      <c r="AL7" s="103" t="n">
        <v>39</v>
      </c>
      <c r="AM7" s="103" t="n">
        <v>40</v>
      </c>
      <c r="AN7" s="103" t="n">
        <v>41</v>
      </c>
      <c r="AO7" s="103" t="n">
        <v>42</v>
      </c>
      <c r="AP7" s="103" t="n">
        <v>43</v>
      </c>
      <c r="AQ7" s="103" t="n">
        <v>44</v>
      </c>
      <c r="AR7" s="103" t="n">
        <v>45</v>
      </c>
      <c r="AS7" s="103" t="n">
        <v>46</v>
      </c>
      <c r="AT7" s="103" t="n">
        <v>47</v>
      </c>
      <c r="AU7" s="103" t="n">
        <v>48</v>
      </c>
      <c r="AV7" s="103" t="n">
        <v>49</v>
      </c>
      <c r="AW7" s="103" t="n">
        <v>50</v>
      </c>
    </row>
    <row r="8" s="9" customFormat="true" ht="16.5" hidden="false" customHeight="false" outlineLevel="0" collapsed="false">
      <c r="A8" s="116" t="s">
        <v>127</v>
      </c>
      <c r="B8" s="117"/>
      <c r="C8" s="117" t="n">
        <f aca="false">人員薪資及管理費!C8</f>
        <v>90</v>
      </c>
      <c r="D8" s="117" t="n">
        <f aca="false">人員薪資及管理費!D8</f>
        <v>90</v>
      </c>
      <c r="E8" s="117" t="n">
        <f aca="false">人員薪資及管理費!E8</f>
        <v>170</v>
      </c>
      <c r="F8" s="117" t="n">
        <f aca="false">人員薪資及管理費!F8</f>
        <v>170</v>
      </c>
      <c r="G8" s="117" t="n">
        <f aca="false">人員薪資及管理費!G8</f>
        <v>170</v>
      </c>
      <c r="H8" s="117" t="n">
        <f aca="false">人員薪資及管理費!H8</f>
        <v>170</v>
      </c>
      <c r="I8" s="117" t="n">
        <f aca="false">人員薪資及管理費!I8</f>
        <v>170</v>
      </c>
      <c r="J8" s="117" t="n">
        <f aca="false">人員薪資及管理費!J8</f>
        <v>170</v>
      </c>
      <c r="K8" s="117" t="n">
        <f aca="false">人員薪資及管理費!K8</f>
        <v>170</v>
      </c>
      <c r="L8" s="117" t="n">
        <f aca="false">人員薪資及管理費!L8</f>
        <v>170</v>
      </c>
      <c r="M8" s="117" t="n">
        <f aca="false">人員薪資及管理費!M8</f>
        <v>170</v>
      </c>
      <c r="N8" s="117" t="n">
        <f aca="false">人員薪資及管理費!N8</f>
        <v>170</v>
      </c>
      <c r="O8" s="117" t="n">
        <f aca="false">人員薪資及管理費!O8</f>
        <v>170</v>
      </c>
      <c r="P8" s="117" t="n">
        <f aca="false">人員薪資及管理費!P8</f>
        <v>170</v>
      </c>
      <c r="Q8" s="117" t="n">
        <f aca="false">人員薪資及管理費!Q8</f>
        <v>170</v>
      </c>
      <c r="R8" s="117" t="n">
        <f aca="false">人員薪資及管理費!R8</f>
        <v>170</v>
      </c>
      <c r="S8" s="117" t="n">
        <f aca="false">人員薪資及管理費!S8</f>
        <v>170</v>
      </c>
      <c r="T8" s="117" t="n">
        <f aca="false">人員薪資及管理費!T8</f>
        <v>170</v>
      </c>
      <c r="U8" s="117" t="n">
        <f aca="false">人員薪資及管理費!U8</f>
        <v>170</v>
      </c>
      <c r="V8" s="117" t="n">
        <f aca="false">人員薪資及管理費!V8</f>
        <v>170</v>
      </c>
      <c r="W8" s="117" t="n">
        <f aca="false">人員薪資及管理費!W8</f>
        <v>170</v>
      </c>
      <c r="X8" s="117" t="n">
        <f aca="false">人員薪資及管理費!X8</f>
        <v>170</v>
      </c>
      <c r="Y8" s="117" t="n">
        <f aca="false">人員薪資及管理費!Y8</f>
        <v>170</v>
      </c>
      <c r="Z8" s="117" t="n">
        <f aca="false">人員薪資及管理費!Z8</f>
        <v>170</v>
      </c>
      <c r="AA8" s="117" t="n">
        <f aca="false">人員薪資及管理費!AA8</f>
        <v>170</v>
      </c>
      <c r="AB8" s="117" t="n">
        <f aca="false">人員薪資及管理費!AB8</f>
        <v>170</v>
      </c>
      <c r="AC8" s="117" t="n">
        <f aca="false">人員薪資及管理費!AC8</f>
        <v>170</v>
      </c>
      <c r="AD8" s="117" t="n">
        <f aca="false">人員薪資及管理費!AD8</f>
        <v>170</v>
      </c>
      <c r="AE8" s="117" t="n">
        <f aca="false">人員薪資及管理費!AE8</f>
        <v>170</v>
      </c>
      <c r="AF8" s="117" t="n">
        <f aca="false">人員薪資及管理費!AF8</f>
        <v>170</v>
      </c>
      <c r="AG8" s="117" t="n">
        <f aca="false">人員薪資及管理費!AG8</f>
        <v>170</v>
      </c>
      <c r="AH8" s="117" t="n">
        <f aca="false">人員薪資及管理費!AH8</f>
        <v>170</v>
      </c>
      <c r="AI8" s="117" t="n">
        <f aca="false">人員薪資及管理費!AI8</f>
        <v>170</v>
      </c>
      <c r="AJ8" s="117" t="n">
        <f aca="false">人員薪資及管理費!AJ8</f>
        <v>170</v>
      </c>
      <c r="AK8" s="117" t="n">
        <f aca="false">人員薪資及管理費!AK8</f>
        <v>170</v>
      </c>
      <c r="AL8" s="117" t="n">
        <f aca="false">人員薪資及管理費!AL8</f>
        <v>170</v>
      </c>
      <c r="AM8" s="117" t="n">
        <f aca="false">人員薪資及管理費!AM8</f>
        <v>170</v>
      </c>
      <c r="AN8" s="117" t="n">
        <f aca="false">人員薪資及管理費!AN8</f>
        <v>170</v>
      </c>
      <c r="AO8" s="117" t="n">
        <f aca="false">人員薪資及管理費!AO8</f>
        <v>170</v>
      </c>
      <c r="AP8" s="117" t="n">
        <f aca="false">人員薪資及管理費!AP8</f>
        <v>170</v>
      </c>
      <c r="AQ8" s="117" t="n">
        <f aca="false">人員薪資及管理費!AQ8</f>
        <v>170</v>
      </c>
      <c r="AR8" s="117" t="n">
        <f aca="false">人員薪資及管理費!AR8</f>
        <v>170</v>
      </c>
      <c r="AS8" s="117" t="n">
        <f aca="false">人員薪資及管理費!AS8</f>
        <v>170</v>
      </c>
      <c r="AT8" s="117" t="n">
        <f aca="false">人員薪資及管理費!AT8</f>
        <v>170</v>
      </c>
      <c r="AU8" s="117" t="n">
        <f aca="false">人員薪資及管理費!AU8</f>
        <v>170</v>
      </c>
      <c r="AV8" s="117" t="n">
        <f aca="false">人員薪資及管理費!AV8</f>
        <v>170</v>
      </c>
      <c r="AW8" s="117" t="n">
        <f aca="false">人員薪資及管理費!AW8</f>
        <v>170</v>
      </c>
    </row>
    <row r="9" customFormat="false" ht="16.5" hidden="false" customHeight="false" outlineLevel="0" collapsed="false">
      <c r="A9" s="40" t="s">
        <v>139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50</v>
      </c>
      <c r="H9" s="0" t="n">
        <f aca="false">營運量!M11</f>
        <v>50</v>
      </c>
      <c r="I9" s="0" t="n">
        <f aca="false">營運量!N11</f>
        <v>50</v>
      </c>
      <c r="J9" s="0" t="n">
        <f aca="false">營運量!O11</f>
        <v>50</v>
      </c>
      <c r="K9" s="0" t="n">
        <f aca="false">營運量!P11</f>
        <v>50</v>
      </c>
      <c r="L9" s="0" t="n">
        <f aca="false">營運量!Q11</f>
        <v>50</v>
      </c>
      <c r="M9" s="0" t="n">
        <f aca="false">營運量!R11</f>
        <v>50</v>
      </c>
      <c r="N9" s="0" t="n">
        <f aca="false">營運量!S11</f>
        <v>50</v>
      </c>
      <c r="O9" s="0" t="n">
        <f aca="false">營運量!T11</f>
        <v>50</v>
      </c>
      <c r="P9" s="0" t="n">
        <f aca="false">營運量!U11</f>
        <v>50</v>
      </c>
      <c r="Q9" s="0" t="n">
        <f aca="false">營運量!V11</f>
        <v>50</v>
      </c>
      <c r="R9" s="0" t="n">
        <f aca="false">營運量!W11</f>
        <v>50</v>
      </c>
      <c r="S9" s="0" t="n">
        <f aca="false">營運量!X11</f>
        <v>50</v>
      </c>
      <c r="T9" s="0" t="n">
        <f aca="false">營運量!Y11</f>
        <v>50</v>
      </c>
      <c r="U9" s="0" t="n">
        <f aca="false">營運量!Z11</f>
        <v>50</v>
      </c>
      <c r="V9" s="0" t="n">
        <f aca="false">營運量!AA11</f>
        <v>50</v>
      </c>
      <c r="W9" s="0" t="n">
        <f aca="false">營運量!AB11</f>
        <v>50</v>
      </c>
      <c r="X9" s="0" t="n">
        <f aca="false">營運量!AC11</f>
        <v>50</v>
      </c>
      <c r="Y9" s="0" t="n">
        <f aca="false">營運量!AD11</f>
        <v>50</v>
      </c>
      <c r="Z9" s="0" t="n">
        <f aca="false">營運量!AE11</f>
        <v>50</v>
      </c>
      <c r="AA9" s="0" t="n">
        <f aca="false">營運量!AF11</f>
        <v>50</v>
      </c>
      <c r="AB9" s="0" t="n">
        <f aca="false">營運量!AG11</f>
        <v>50</v>
      </c>
      <c r="AC9" s="0" t="n">
        <f aca="false">營運量!AH11</f>
        <v>50</v>
      </c>
      <c r="AD9" s="0" t="n">
        <f aca="false">營運量!AI11</f>
        <v>50</v>
      </c>
      <c r="AE9" s="0" t="n">
        <f aca="false">營運量!AJ11</f>
        <v>50</v>
      </c>
      <c r="AF9" s="0" t="n">
        <f aca="false">營運量!AK11</f>
        <v>50</v>
      </c>
      <c r="AG9" s="0" t="n">
        <f aca="false">營運量!AL11</f>
        <v>50</v>
      </c>
      <c r="AH9" s="0" t="n">
        <f aca="false">營運量!AM11</f>
        <v>50</v>
      </c>
      <c r="AI9" s="0" t="n">
        <f aca="false">營運量!AN11</f>
        <v>50</v>
      </c>
      <c r="AJ9" s="0" t="n">
        <f aca="false">營運量!AO11</f>
        <v>50</v>
      </c>
      <c r="AK9" s="0" t="n">
        <f aca="false">營運量!AP11</f>
        <v>50</v>
      </c>
      <c r="AL9" s="0" t="n">
        <f aca="false">營運量!AQ11</f>
        <v>50</v>
      </c>
      <c r="AM9" s="0" t="n">
        <f aca="false">營運量!AR11</f>
        <v>50</v>
      </c>
      <c r="AN9" s="0" t="n">
        <f aca="false">營運量!AS11</f>
        <v>50</v>
      </c>
      <c r="AO9" s="0" t="n">
        <f aca="false">營運量!AT11</f>
        <v>50</v>
      </c>
      <c r="AP9" s="0" t="n">
        <f aca="false">營運量!AU11</f>
        <v>50</v>
      </c>
      <c r="AQ9" s="0" t="n">
        <f aca="false">營運量!AV11</f>
        <v>50</v>
      </c>
      <c r="AR9" s="0" t="n">
        <f aca="false">營運量!AW11</f>
        <v>50</v>
      </c>
      <c r="AS9" s="0" t="n">
        <f aca="false">營運量!AX11</f>
        <v>50</v>
      </c>
      <c r="AT9" s="0" t="n">
        <f aca="false">營運量!AY11</f>
        <v>50</v>
      </c>
      <c r="AU9" s="0" t="n">
        <f aca="false">營運量!AZ11</f>
        <v>50</v>
      </c>
      <c r="AV9" s="0" t="n">
        <f aca="false">營運量!BA11</f>
        <v>50</v>
      </c>
      <c r="AW9" s="0" t="n">
        <f aca="false">營運量!BB11</f>
        <v>50</v>
      </c>
    </row>
    <row r="10" customFormat="false" ht="16.5" hidden="false" customHeight="false" outlineLevel="0" collapsed="false">
      <c r="A10" s="40" t="s">
        <v>140</v>
      </c>
      <c r="C10" s="106" t="n">
        <f aca="false">+C9*$B$3/100</f>
        <v>2.5</v>
      </c>
      <c r="D10" s="106" t="n">
        <f aca="false">+D9*$B$3/100</f>
        <v>2.5</v>
      </c>
      <c r="E10" s="106" t="n">
        <f aca="false">+E9*$B$3/100</f>
        <v>5</v>
      </c>
      <c r="F10" s="106" t="n">
        <f aca="false">+F9*$B$3/100</f>
        <v>5</v>
      </c>
      <c r="G10" s="106" t="n">
        <f aca="false">+G9*$B$3/100</f>
        <v>5</v>
      </c>
      <c r="H10" s="106" t="n">
        <f aca="false">+H9*$B$3/100</f>
        <v>5</v>
      </c>
      <c r="I10" s="106" t="n">
        <f aca="false">+I9*$B$3/100</f>
        <v>5</v>
      </c>
      <c r="J10" s="106" t="n">
        <f aca="false">+J9*$B$3/100</f>
        <v>5</v>
      </c>
      <c r="K10" s="106" t="n">
        <f aca="false">+K9*$B$3/100</f>
        <v>5</v>
      </c>
      <c r="L10" s="106" t="n">
        <f aca="false">+L9*$B$3/100</f>
        <v>5</v>
      </c>
      <c r="M10" s="106" t="n">
        <f aca="false">+M9*$B$3/100</f>
        <v>5</v>
      </c>
      <c r="N10" s="106" t="n">
        <f aca="false">+N9*$B$3/100</f>
        <v>5</v>
      </c>
      <c r="O10" s="106" t="n">
        <f aca="false">+O9*$B$3/100</f>
        <v>5</v>
      </c>
      <c r="P10" s="106" t="n">
        <f aca="false">+P9*$B$3/100</f>
        <v>5</v>
      </c>
      <c r="Q10" s="106" t="n">
        <f aca="false">+Q9*$B$3/100</f>
        <v>5</v>
      </c>
      <c r="R10" s="106" t="n">
        <f aca="false">+R9*$B$3/100</f>
        <v>5</v>
      </c>
      <c r="S10" s="106" t="n">
        <f aca="false">+S9*$B$3/100</f>
        <v>5</v>
      </c>
      <c r="T10" s="106" t="n">
        <f aca="false">+T9*$B$3/100</f>
        <v>5</v>
      </c>
      <c r="U10" s="106" t="n">
        <f aca="false">+U9*$B$3/100</f>
        <v>5</v>
      </c>
      <c r="V10" s="106" t="n">
        <f aca="false">+V9*$B$3/100</f>
        <v>5</v>
      </c>
      <c r="W10" s="106" t="n">
        <f aca="false">+W9*$B$3/100</f>
        <v>5</v>
      </c>
      <c r="X10" s="106" t="n">
        <f aca="false">+X9*$B$3/100</f>
        <v>5</v>
      </c>
      <c r="Y10" s="106" t="n">
        <f aca="false">+Y9*$B$3/100</f>
        <v>5</v>
      </c>
      <c r="Z10" s="106" t="n">
        <f aca="false">+Z9*$B$3/100</f>
        <v>5</v>
      </c>
      <c r="AA10" s="106" t="n">
        <f aca="false">+AA9*$B$3/100</f>
        <v>5</v>
      </c>
      <c r="AB10" s="106" t="n">
        <f aca="false">+AB9*$B$3/100</f>
        <v>5</v>
      </c>
      <c r="AC10" s="106" t="n">
        <f aca="false">+AC9*$B$3/100</f>
        <v>5</v>
      </c>
      <c r="AD10" s="106" t="n">
        <f aca="false">+AD9*$B$3/100</f>
        <v>5</v>
      </c>
      <c r="AE10" s="106" t="n">
        <f aca="false">+AE9*$B$3/100</f>
        <v>5</v>
      </c>
      <c r="AF10" s="106" t="n">
        <f aca="false">+AF9*$B$3/100</f>
        <v>5</v>
      </c>
      <c r="AG10" s="106" t="n">
        <f aca="false">+AG9*$B$3/100</f>
        <v>5</v>
      </c>
      <c r="AH10" s="106" t="n">
        <f aca="false">+AH9*$B$3/100</f>
        <v>5</v>
      </c>
      <c r="AI10" s="106" t="n">
        <f aca="false">+AI9*$B$3/100</f>
        <v>5</v>
      </c>
      <c r="AJ10" s="106" t="n">
        <f aca="false">+AJ9*$B$3/100</f>
        <v>5</v>
      </c>
      <c r="AK10" s="106" t="n">
        <f aca="false">+AK9*$B$3/100</f>
        <v>5</v>
      </c>
      <c r="AL10" s="106" t="n">
        <f aca="false">+AL9*$B$3/100</f>
        <v>5</v>
      </c>
      <c r="AM10" s="106" t="n">
        <f aca="false">+AM9*$B$3/100</f>
        <v>5</v>
      </c>
      <c r="AN10" s="106" t="n">
        <f aca="false">+AN9*$B$3/100</f>
        <v>5</v>
      </c>
      <c r="AO10" s="106" t="n">
        <f aca="false">+AO9*$B$3/100</f>
        <v>5</v>
      </c>
      <c r="AP10" s="106" t="n">
        <f aca="false">+AP9*$B$3/100</f>
        <v>5</v>
      </c>
      <c r="AQ10" s="106" t="n">
        <f aca="false">+AQ9*$B$3/100</f>
        <v>5</v>
      </c>
      <c r="AR10" s="106" t="n">
        <f aca="false">+AR9*$B$3/100</f>
        <v>5</v>
      </c>
      <c r="AS10" s="106" t="n">
        <f aca="false">+AS9*$B$3/100</f>
        <v>5</v>
      </c>
      <c r="AT10" s="106" t="n">
        <f aca="false">+AT9*$B$3/100</f>
        <v>5</v>
      </c>
      <c r="AU10" s="106" t="n">
        <f aca="false">+AU9*$B$3/100</f>
        <v>5</v>
      </c>
      <c r="AV10" s="106" t="n">
        <f aca="false">+AV9*$B$3/100</f>
        <v>5</v>
      </c>
      <c r="AW10" s="106" t="n">
        <f aca="false">+AW9*$B$3/100</f>
        <v>5</v>
      </c>
    </row>
    <row r="11" customFormat="false" ht="16.5" hidden="false" customHeight="false" outlineLevel="0" collapsed="false">
      <c r="A11" s="40" t="s">
        <v>141</v>
      </c>
      <c r="C11" s="118" t="n">
        <f aca="false">+C8*$C$3/1000000</f>
        <v>0.0315</v>
      </c>
      <c r="D11" s="118" t="n">
        <f aca="false">+D8*$C$3/1000000</f>
        <v>0.0315</v>
      </c>
      <c r="E11" s="118" t="n">
        <f aca="false">+E8*$C$3/1000000</f>
        <v>0.0595</v>
      </c>
      <c r="F11" s="118" t="n">
        <f aca="false">+F8*$C$3/1000000</f>
        <v>0.0595</v>
      </c>
      <c r="G11" s="118" t="n">
        <f aca="false">+G8*$C$3/1000000</f>
        <v>0.0595</v>
      </c>
      <c r="H11" s="118" t="n">
        <f aca="false">+H8*$C$3/1000000</f>
        <v>0.0595</v>
      </c>
      <c r="I11" s="118" t="n">
        <f aca="false">+I8*$C$3/1000000</f>
        <v>0.0595</v>
      </c>
      <c r="J11" s="118" t="n">
        <f aca="false">+J8*$C$3/1000000</f>
        <v>0.0595</v>
      </c>
      <c r="K11" s="118" t="n">
        <f aca="false">+K8*$C$3/1000000</f>
        <v>0.0595</v>
      </c>
      <c r="L11" s="118" t="n">
        <f aca="false">+L8*$C$3/1000000</f>
        <v>0.0595</v>
      </c>
      <c r="M11" s="118" t="n">
        <f aca="false">+M8*$C$3/1000000</f>
        <v>0.0595</v>
      </c>
      <c r="N11" s="118" t="n">
        <f aca="false">+N8*$C$3/1000000</f>
        <v>0.0595</v>
      </c>
      <c r="O11" s="118" t="n">
        <f aca="false">+O8*$C$3/1000000</f>
        <v>0.0595</v>
      </c>
      <c r="P11" s="118" t="n">
        <f aca="false">+P8*$C$3/1000000</f>
        <v>0.0595</v>
      </c>
      <c r="Q11" s="118" t="n">
        <f aca="false">+Q8*$C$3/1000000</f>
        <v>0.0595</v>
      </c>
      <c r="R11" s="118" t="n">
        <f aca="false">+R8*$C$3/1000000</f>
        <v>0.0595</v>
      </c>
      <c r="S11" s="118" t="n">
        <f aca="false">+S8*$C$3/1000000</f>
        <v>0.0595</v>
      </c>
      <c r="T11" s="118" t="n">
        <f aca="false">+T8*$C$3/1000000</f>
        <v>0.0595</v>
      </c>
      <c r="U11" s="118" t="n">
        <f aca="false">+U8*$C$3/1000000</f>
        <v>0.0595</v>
      </c>
      <c r="V11" s="118" t="n">
        <f aca="false">+V8*$C$3/1000000</f>
        <v>0.0595</v>
      </c>
      <c r="W11" s="118" t="n">
        <f aca="false">+W8*$C$3/1000000</f>
        <v>0.0595</v>
      </c>
      <c r="X11" s="118" t="n">
        <f aca="false">+X8*$C$3/1000000</f>
        <v>0.0595</v>
      </c>
      <c r="Y11" s="118" t="n">
        <f aca="false">+Y8*$C$3/1000000</f>
        <v>0.0595</v>
      </c>
      <c r="Z11" s="118" t="n">
        <f aca="false">+Z8*$C$3/1000000</f>
        <v>0.0595</v>
      </c>
      <c r="AA11" s="118" t="n">
        <f aca="false">+AA8*$C$3/1000000</f>
        <v>0.0595</v>
      </c>
      <c r="AB11" s="118" t="n">
        <f aca="false">+AB8*$C$3/1000000</f>
        <v>0.0595</v>
      </c>
      <c r="AC11" s="118" t="n">
        <f aca="false">+AC8*$C$3/1000000</f>
        <v>0.0595</v>
      </c>
      <c r="AD11" s="118" t="n">
        <f aca="false">+AD8*$C$3/1000000</f>
        <v>0.0595</v>
      </c>
      <c r="AE11" s="118" t="n">
        <f aca="false">+AE8*$C$3/1000000</f>
        <v>0.0595</v>
      </c>
      <c r="AF11" s="118" t="n">
        <f aca="false">+AF8*$C$3/1000000</f>
        <v>0.0595</v>
      </c>
      <c r="AG11" s="118" t="n">
        <f aca="false">+AG8*$C$3/1000000</f>
        <v>0.0595</v>
      </c>
      <c r="AH11" s="118" t="n">
        <f aca="false">+AH8*$C$3/1000000</f>
        <v>0.0595</v>
      </c>
      <c r="AI11" s="118" t="n">
        <f aca="false">+AI8*$C$3/1000000</f>
        <v>0.0595</v>
      </c>
      <c r="AJ11" s="118" t="n">
        <f aca="false">+AJ8*$C$3/1000000</f>
        <v>0.0595</v>
      </c>
      <c r="AK11" s="118" t="n">
        <f aca="false">+AK8*$C$3/1000000</f>
        <v>0.0595</v>
      </c>
      <c r="AL11" s="118" t="n">
        <f aca="false">+AL8*$C$3/1000000</f>
        <v>0.0595</v>
      </c>
      <c r="AM11" s="118" t="n">
        <f aca="false">+AM8*$C$3/1000000</f>
        <v>0.0595</v>
      </c>
      <c r="AN11" s="118" t="n">
        <f aca="false">+AN8*$C$3/1000000</f>
        <v>0.0595</v>
      </c>
      <c r="AO11" s="118" t="n">
        <f aca="false">+AO8*$C$3/1000000</f>
        <v>0.0595</v>
      </c>
      <c r="AP11" s="118" t="n">
        <f aca="false">+AP8*$C$3/1000000</f>
        <v>0.0595</v>
      </c>
      <c r="AQ11" s="118" t="n">
        <f aca="false">+AQ8*$C$3/1000000</f>
        <v>0.0595</v>
      </c>
      <c r="AR11" s="118" t="n">
        <f aca="false">+AR8*$C$3/1000000</f>
        <v>0.0595</v>
      </c>
      <c r="AS11" s="118" t="n">
        <f aca="false">+AS8*$C$3/1000000</f>
        <v>0.0595</v>
      </c>
      <c r="AT11" s="118" t="n">
        <f aca="false">+AT8*$C$3/1000000</f>
        <v>0.0595</v>
      </c>
      <c r="AU11" s="118" t="n">
        <f aca="false">+AU8*$C$3/1000000</f>
        <v>0.0595</v>
      </c>
      <c r="AV11" s="118" t="n">
        <f aca="false">+AV8*$C$3/1000000</f>
        <v>0.0595</v>
      </c>
      <c r="AW11" s="118" t="n">
        <f aca="false">+AW8*$C$3/1000000</f>
        <v>0.0595</v>
      </c>
      <c r="AX11" s="118"/>
      <c r="AY11" s="118"/>
      <c r="AZ11" s="118"/>
      <c r="BA11" s="118"/>
      <c r="BB11" s="118"/>
    </row>
    <row r="12" customFormat="false" ht="16.5" hidden="false" customHeight="false" outlineLevel="0" collapsed="false">
      <c r="A12" s="40" t="s">
        <v>136</v>
      </c>
      <c r="C12" s="119" t="n">
        <f aca="false">分年工程費!B53*0.15/1000*$D$3</f>
        <v>0.2004975</v>
      </c>
      <c r="D12" s="119" t="n">
        <f aca="false">分年工程費!C53*0.15/1000*$D$3</f>
        <v>0.2004975</v>
      </c>
      <c r="E12" s="119" t="n">
        <f aca="false">分年工程費!D53*0.15/1000*$D$3</f>
        <v>0.4057551448125</v>
      </c>
      <c r="F12" s="119" t="n">
        <f aca="false">分年工程費!E53*0.15/1000*$D$3</f>
        <v>0</v>
      </c>
      <c r="G12" s="119" t="n">
        <f aca="false">分年工程費!F53*0.15/1000*$D$3</f>
        <v>0</v>
      </c>
      <c r="H12" s="119" t="n">
        <f aca="false">分年工程費!G53*0.15/1000*$D$3</f>
        <v>0</v>
      </c>
      <c r="I12" s="119" t="n">
        <f aca="false">分年工程費!H53*0.15/1000*$D$3</f>
        <v>0</v>
      </c>
      <c r="J12" s="119" t="n">
        <f aca="false">分年工程費!I53*0.15/1000*$D$3</f>
        <v>0</v>
      </c>
      <c r="K12" s="119" t="n">
        <f aca="false">分年工程費!J53*0.15/1000*$D$3</f>
        <v>0</v>
      </c>
      <c r="L12" s="119" t="n">
        <f aca="false">分年工程費!K53*0.15/1000*$D$3</f>
        <v>0</v>
      </c>
      <c r="M12" s="119" t="n">
        <f aca="false">分年工程費!L53*0.15/1000*$D$3</f>
        <v>0</v>
      </c>
      <c r="N12" s="119" t="n">
        <f aca="false">分年工程費!M53*0.15/1000*$D$3</f>
        <v>0</v>
      </c>
      <c r="O12" s="119" t="n">
        <f aca="false">分年工程費!N53*0.15/1000*$D$3</f>
        <v>0</v>
      </c>
      <c r="P12" s="119" t="n">
        <f aca="false">O12</f>
        <v>0</v>
      </c>
      <c r="Q12" s="119" t="n">
        <f aca="false">P12</f>
        <v>0</v>
      </c>
      <c r="R12" s="119" t="n">
        <f aca="false">Q12</f>
        <v>0</v>
      </c>
      <c r="S12" s="119" t="n">
        <f aca="false">R12</f>
        <v>0</v>
      </c>
      <c r="T12" s="119" t="n">
        <f aca="false">S12</f>
        <v>0</v>
      </c>
      <c r="U12" s="119" t="n">
        <f aca="false">T12</f>
        <v>0</v>
      </c>
      <c r="V12" s="119" t="n">
        <f aca="false">U12</f>
        <v>0</v>
      </c>
      <c r="W12" s="119" t="n">
        <f aca="false">V12</f>
        <v>0</v>
      </c>
      <c r="X12" s="119" t="n">
        <f aca="false">W12</f>
        <v>0</v>
      </c>
      <c r="Y12" s="119" t="n">
        <f aca="false">X12</f>
        <v>0</v>
      </c>
      <c r="Z12" s="119" t="n">
        <f aca="false">Y12</f>
        <v>0</v>
      </c>
      <c r="AA12" s="119" t="n">
        <f aca="false">Z12</f>
        <v>0</v>
      </c>
      <c r="AB12" s="119" t="n">
        <f aca="false">AA12</f>
        <v>0</v>
      </c>
      <c r="AC12" s="119" t="n">
        <f aca="false">AB12</f>
        <v>0</v>
      </c>
      <c r="AD12" s="119" t="n">
        <f aca="false">AC12</f>
        <v>0</v>
      </c>
      <c r="AE12" s="119" t="n">
        <f aca="false">AD12</f>
        <v>0</v>
      </c>
      <c r="AF12" s="119" t="n">
        <f aca="false">AE12</f>
        <v>0</v>
      </c>
      <c r="AG12" s="119" t="n">
        <f aca="false">AF12</f>
        <v>0</v>
      </c>
      <c r="AH12" s="119" t="n">
        <f aca="false">AG12</f>
        <v>0</v>
      </c>
      <c r="AI12" s="119" t="n">
        <f aca="false">AH12</f>
        <v>0</v>
      </c>
      <c r="AJ12" s="119" t="n">
        <f aca="false">AI12</f>
        <v>0</v>
      </c>
      <c r="AK12" s="119" t="n">
        <f aca="false">AJ12</f>
        <v>0</v>
      </c>
      <c r="AL12" s="119" t="n">
        <f aca="false">AK12</f>
        <v>0</v>
      </c>
      <c r="AM12" s="119" t="n">
        <f aca="false">AL12</f>
        <v>0</v>
      </c>
      <c r="AN12" s="119" t="n">
        <f aca="false">AM12</f>
        <v>0</v>
      </c>
      <c r="AO12" s="119" t="n">
        <f aca="false">AN12</f>
        <v>0</v>
      </c>
      <c r="AP12" s="119" t="n">
        <f aca="false">AO12</f>
        <v>0</v>
      </c>
      <c r="AQ12" s="119" t="n">
        <f aca="false">AP12</f>
        <v>0</v>
      </c>
      <c r="AR12" s="119" t="n">
        <f aca="false">AQ12</f>
        <v>0</v>
      </c>
      <c r="AS12" s="119" t="n">
        <f aca="false">AR12</f>
        <v>0</v>
      </c>
      <c r="AT12" s="119" t="n">
        <f aca="false">AS12</f>
        <v>0</v>
      </c>
      <c r="AU12" s="119" t="n">
        <f aca="false">AT12</f>
        <v>0</v>
      </c>
      <c r="AV12" s="119" t="n">
        <f aca="false">AU12</f>
        <v>0</v>
      </c>
      <c r="AW12" s="119" t="n">
        <f aca="false">AV12</f>
        <v>0</v>
      </c>
    </row>
    <row r="13" customFormat="false" ht="16.5" hidden="false" customHeight="false" outlineLevel="0" collapsed="false">
      <c r="A13" s="40" t="s">
        <v>142</v>
      </c>
      <c r="C13" s="120" t="n">
        <f aca="false">+C65*$F$3</f>
        <v>8.55682</v>
      </c>
      <c r="D13" s="120" t="n">
        <f aca="false">+D65*$F$3</f>
        <v>8.171465</v>
      </c>
      <c r="E13" s="120" t="n">
        <f aca="false">+E65*$F$3</f>
        <v>16.0017844395</v>
      </c>
      <c r="F13" s="120" t="n">
        <f aca="false">+F65*$F$3</f>
        <v>15.260509577125</v>
      </c>
      <c r="G13" s="120" t="n">
        <f aca="false">+G65*$F$3</f>
        <v>14.51923471475</v>
      </c>
      <c r="H13" s="120" t="n">
        <f aca="false">+H65*$F$3</f>
        <v>13.8232395975953</v>
      </c>
      <c r="I13" s="120" t="n">
        <f aca="false">+I65*$F$3</f>
        <v>13.0807697989152</v>
      </c>
      <c r="J13" s="120" t="n">
        <f aca="false">+J65*$F$3</f>
        <v>12.3383000002351</v>
      </c>
      <c r="K13" s="120" t="n">
        <f aca="false">+K65*$F$3</f>
        <v>12.0950903254591</v>
      </c>
      <c r="L13" s="120" t="n">
        <f aca="false">+L65*$F$3</f>
        <v>11.3388976519356</v>
      </c>
      <c r="M13" s="120" t="n">
        <f aca="false">+M65*$F$3</f>
        <v>11.1709777151918</v>
      </c>
      <c r="N13" s="120" t="n">
        <f aca="false">+N65*$F$3</f>
        <v>10.3983402228078</v>
      </c>
      <c r="O13" s="120" t="n">
        <f aca="false">+O65*$F$3</f>
        <v>9.62570273042387</v>
      </c>
      <c r="P13" s="120" t="n">
        <f aca="false">+P65*$F$3</f>
        <v>8.85306523803989</v>
      </c>
      <c r="Q13" s="120" t="n">
        <f aca="false">+Q65*$F$3</f>
        <v>8.08042774565591</v>
      </c>
      <c r="R13" s="120" t="n">
        <f aca="false">+R65*$F$3</f>
        <v>9.60730827758354</v>
      </c>
      <c r="S13" s="120" t="n">
        <f aca="false">+S65*$F$3</f>
        <v>9.42931813808874</v>
      </c>
      <c r="T13" s="120" t="n">
        <f aca="false">+T65*$F$3</f>
        <v>10.9711216432278</v>
      </c>
      <c r="U13" s="120" t="n">
        <f aca="false">+U65*$F$3</f>
        <v>10.7568514979854</v>
      </c>
      <c r="V13" s="120" t="n">
        <f aca="false">+V65*$F$3</f>
        <v>9.81896817049005</v>
      </c>
      <c r="W13" s="120" t="n">
        <f aca="false">+W65*$F$3</f>
        <v>14.0227011903332</v>
      </c>
      <c r="X13" s="120" t="n">
        <f aca="false">+X65*$F$3</f>
        <v>12.9578193499559</v>
      </c>
      <c r="Y13" s="120" t="n">
        <f aca="false">+Y65*$F$3</f>
        <v>15.5109755795836</v>
      </c>
      <c r="Z13" s="120" t="n">
        <f aca="false">+Z65*$F$3</f>
        <v>14.3571551565744</v>
      </c>
      <c r="AA13" s="120" t="n">
        <f aca="false">+AA65*$F$3</f>
        <v>14.0660895033205</v>
      </c>
      <c r="AB13" s="120" t="n">
        <f aca="false">+AB65*$F$3</f>
        <v>12.9750705952254</v>
      </c>
      <c r="AC13" s="120" t="n">
        <f aca="false">+AC65*$F$3</f>
        <v>12.7157813616292</v>
      </c>
      <c r="AD13" s="120" t="n">
        <f aca="false">+AD65*$F$3</f>
        <v>11.5036317503764</v>
      </c>
      <c r="AE13" s="120" t="n">
        <f aca="false">+AE65*$F$3</f>
        <v>16.5653658422313</v>
      </c>
      <c r="AF13" s="120" t="n">
        <f aca="false">+AF65*$F$3</f>
        <v>15.0230118255518</v>
      </c>
      <c r="AG13" s="120" t="n">
        <f aca="false">+AG65*$F$3</f>
        <v>17.3277988100633</v>
      </c>
      <c r="AH13" s="120" t="n">
        <f aca="false">+AH65*$F$3</f>
        <v>15.6786677062111</v>
      </c>
      <c r="AI13" s="120" t="n">
        <f aca="false">+AI65*$F$3</f>
        <v>19.1728382144374</v>
      </c>
      <c r="AJ13" s="120" t="n">
        <f aca="false">+AJ65*$F$3</f>
        <v>17.3778178990764</v>
      </c>
      <c r="AK13" s="120" t="n">
        <f aca="false">+AK65*$F$3</f>
        <v>16.799798392652</v>
      </c>
      <c r="AL13" s="120" t="n">
        <f aca="false">+AL65*$F$3</f>
        <v>15.0933658163939</v>
      </c>
      <c r="AM13" s="120" t="n">
        <f aca="false">+AM65*$F$3</f>
        <v>13.2564883966024</v>
      </c>
      <c r="AN13" s="120" t="n">
        <f aca="false">+AN65*$F$3</f>
        <v>11.419610976811</v>
      </c>
      <c r="AO13" s="120" t="n">
        <f aca="false">+AO65*$F$3</f>
        <v>9.58273355701954</v>
      </c>
      <c r="AP13" s="120" t="n">
        <f aca="false">+AP65*$F$3</f>
        <v>7.7458561372281</v>
      </c>
      <c r="AQ13" s="120" t="n">
        <f aca="false">+AQ65*$F$3</f>
        <v>17.6266305734111</v>
      </c>
      <c r="AR13" s="120" t="n">
        <f aca="false">+AR65*$F$3</f>
        <v>15.4815839608495</v>
      </c>
      <c r="AS13" s="120" t="n">
        <f aca="false">+AS65*$F$3</f>
        <v>22.1317396616368</v>
      </c>
      <c r="AT13" s="120" t="n">
        <f aca="false">+AT65*$F$3</f>
        <v>19.7535479091173</v>
      </c>
      <c r="AU13" s="120" t="n">
        <f aca="false">+AU65*$F$3</f>
        <v>17.3753561565979</v>
      </c>
      <c r="AV13" s="120" t="n">
        <f aca="false">+AV65*$F$3</f>
        <v>21.5398225821624</v>
      </c>
      <c r="AW13" s="120" t="n">
        <f aca="false">+AW65*$F$3</f>
        <v>18.9696937607264</v>
      </c>
    </row>
    <row r="14" customFormat="false" ht="16.5" hidden="false" customHeight="false" outlineLevel="0" collapsed="false">
      <c r="A14" s="40" t="s">
        <v>143</v>
      </c>
      <c r="B14" s="106"/>
      <c r="C14" s="106" t="n">
        <f aca="false">SUM(C10:C13)</f>
        <v>11.2888175</v>
      </c>
      <c r="D14" s="106" t="n">
        <f aca="false">SUM(D10:D13)</f>
        <v>10.9034625</v>
      </c>
      <c r="E14" s="106" t="n">
        <f aca="false">SUM(E10:E13)</f>
        <v>21.4670395843125</v>
      </c>
      <c r="F14" s="106" t="n">
        <f aca="false">SUM(F10:F13)</f>
        <v>20.320009577125</v>
      </c>
      <c r="G14" s="106" t="n">
        <f aca="false">SUM(G10:G13)</f>
        <v>19.57873471475</v>
      </c>
      <c r="H14" s="106" t="n">
        <f aca="false">SUM(H10:H13)</f>
        <v>18.8827395975953</v>
      </c>
      <c r="I14" s="106" t="n">
        <f aca="false">SUM(I10:I13)</f>
        <v>18.1402697989152</v>
      </c>
      <c r="J14" s="106" t="n">
        <f aca="false">SUM(J10:J13)</f>
        <v>17.3978000002351</v>
      </c>
      <c r="K14" s="106" t="n">
        <f aca="false">SUM(K10:K13)</f>
        <v>17.1545903254591</v>
      </c>
      <c r="L14" s="106" t="n">
        <f aca="false">SUM(L10:L13)</f>
        <v>16.3983976519356</v>
      </c>
      <c r="M14" s="106" t="n">
        <f aca="false">SUM(M10:M13)</f>
        <v>16.2304777151918</v>
      </c>
      <c r="N14" s="106" t="n">
        <f aca="false">SUM(N10:N13)</f>
        <v>15.4578402228078</v>
      </c>
      <c r="O14" s="106" t="n">
        <f aca="false">SUM(O10:O13)</f>
        <v>14.6852027304239</v>
      </c>
      <c r="P14" s="106" t="n">
        <f aca="false">SUM(P10:P13)</f>
        <v>13.9125652380399</v>
      </c>
      <c r="Q14" s="106" t="n">
        <f aca="false">SUM(Q10:Q13)</f>
        <v>13.1399277456559</v>
      </c>
      <c r="R14" s="106" t="n">
        <f aca="false">SUM(R10:R13)</f>
        <v>14.6668082775835</v>
      </c>
      <c r="S14" s="106" t="n">
        <f aca="false">SUM(S10:S13)</f>
        <v>14.4888181380887</v>
      </c>
      <c r="T14" s="106" t="n">
        <f aca="false">SUM(T10:T13)</f>
        <v>16.0306216432278</v>
      </c>
      <c r="U14" s="106" t="n">
        <f aca="false">SUM(U10:U13)</f>
        <v>15.8163514979854</v>
      </c>
      <c r="V14" s="106" t="n">
        <f aca="false">SUM(V10:V13)</f>
        <v>14.87846817049</v>
      </c>
      <c r="W14" s="106" t="n">
        <f aca="false">SUM(W10:W13)</f>
        <v>19.0822011903332</v>
      </c>
      <c r="X14" s="106" t="n">
        <f aca="false">SUM(X10:X13)</f>
        <v>18.0173193499559</v>
      </c>
      <c r="Y14" s="106" t="n">
        <f aca="false">SUM(Y10:Y13)</f>
        <v>20.5704755795836</v>
      </c>
      <c r="Z14" s="106" t="n">
        <f aca="false">SUM(Z10:Z13)</f>
        <v>19.4166551565744</v>
      </c>
      <c r="AA14" s="106" t="n">
        <f aca="false">SUM(AA10:AA13)</f>
        <v>19.1255895033205</v>
      </c>
      <c r="AB14" s="106" t="n">
        <f aca="false">SUM(AB10:AB13)</f>
        <v>18.0345705952254</v>
      </c>
      <c r="AC14" s="106" t="n">
        <f aca="false">SUM(AC10:AC13)</f>
        <v>17.7752813616292</v>
      </c>
      <c r="AD14" s="106" t="n">
        <f aca="false">SUM(AD10:AD13)</f>
        <v>16.5631317503764</v>
      </c>
      <c r="AE14" s="106" t="n">
        <f aca="false">SUM(AE10:AE13)</f>
        <v>21.6248658422313</v>
      </c>
      <c r="AF14" s="106" t="n">
        <f aca="false">SUM(AF10:AF13)</f>
        <v>20.0825118255518</v>
      </c>
      <c r="AG14" s="106" t="n">
        <f aca="false">SUM(AG10:AG13)</f>
        <v>22.3872988100633</v>
      </c>
      <c r="AH14" s="106" t="n">
        <f aca="false">SUM(AH10:AH13)</f>
        <v>20.7381677062111</v>
      </c>
      <c r="AI14" s="106" t="n">
        <f aca="false">SUM(AI10:AI13)</f>
        <v>24.2323382144374</v>
      </c>
      <c r="AJ14" s="106" t="n">
        <f aca="false">SUM(AJ10:AJ13)</f>
        <v>22.4373178990764</v>
      </c>
      <c r="AK14" s="106" t="n">
        <f aca="false">SUM(AK10:AK13)</f>
        <v>21.859298392652</v>
      </c>
      <c r="AL14" s="106" t="n">
        <f aca="false">SUM(AL10:AL13)</f>
        <v>20.1528658163939</v>
      </c>
      <c r="AM14" s="106" t="n">
        <f aca="false">SUM(AM10:AM13)</f>
        <v>18.3159883966024</v>
      </c>
      <c r="AN14" s="106" t="n">
        <f aca="false">SUM(AN10:AN13)</f>
        <v>16.479110976811</v>
      </c>
      <c r="AO14" s="106" t="n">
        <f aca="false">SUM(AO10:AO13)</f>
        <v>14.6422335570195</v>
      </c>
      <c r="AP14" s="106" t="n">
        <f aca="false">SUM(AP10:AP13)</f>
        <v>12.8053561372281</v>
      </c>
      <c r="AQ14" s="106" t="n">
        <f aca="false">SUM(AQ10:AQ13)</f>
        <v>22.6861305734111</v>
      </c>
      <c r="AR14" s="106" t="n">
        <f aca="false">SUM(AR10:AR13)</f>
        <v>20.5410839608495</v>
      </c>
      <c r="AS14" s="106" t="n">
        <f aca="false">SUM(AS10:AS13)</f>
        <v>27.1912396616368</v>
      </c>
      <c r="AT14" s="106" t="n">
        <f aca="false">SUM(AT10:AT13)</f>
        <v>24.8130479091173</v>
      </c>
      <c r="AU14" s="106" t="n">
        <f aca="false">SUM(AU10:AU13)</f>
        <v>22.4348561565979</v>
      </c>
      <c r="AV14" s="106" t="n">
        <f aca="false">SUM(AV10:AV13)</f>
        <v>26.5993225821624</v>
      </c>
      <c r="AW14" s="106" t="n">
        <f aca="false">SUM(AW10:AW13)</f>
        <v>24.0291937607264</v>
      </c>
    </row>
    <row r="15" customFormat="false" ht="16.5" hidden="false" customHeight="false" outlineLevel="0" collapsed="false">
      <c r="A15" s="40" t="s">
        <v>133</v>
      </c>
      <c r="B15" s="106" t="n">
        <f aca="false">SUM(D15:AW15)</f>
        <v>2585.91865328976</v>
      </c>
      <c r="C15" s="99" t="n">
        <f aca="false">+C14*(1+$E$3)^C7</f>
        <v>12.954177731108</v>
      </c>
      <c r="D15" s="99" t="n">
        <f aca="false">+D14*(1+$E$3)^D7</f>
        <v>12.9498930953842</v>
      </c>
      <c r="E15" s="99" t="n">
        <f aca="false">+E14*(1+$E$3)^E7</f>
        <v>26.3884727498647</v>
      </c>
      <c r="F15" s="99" t="n">
        <f aca="false">+F14*(1+$E$3)^F7</f>
        <v>25.8527268041943</v>
      </c>
      <c r="G15" s="99" t="n">
        <f aca="false">+G14*(1+$E$3)^G7</f>
        <v>25.7814548046919</v>
      </c>
      <c r="H15" s="99" t="n">
        <f aca="false">+H14*(1+$E$3)^H7</f>
        <v>25.735235819806</v>
      </c>
      <c r="I15" s="99" t="n">
        <f aca="false">+I14*(1+$E$3)^I7</f>
        <v>25.5886420956825</v>
      </c>
      <c r="J15" s="99" t="n">
        <f aca="false">+J14*(1+$E$3)^J7</f>
        <v>25.4002611469911</v>
      </c>
      <c r="K15" s="99" t="n">
        <f aca="false">+K14*(1+$E$3)^K7</f>
        <v>25.9217637704184</v>
      </c>
      <c r="L15" s="99" t="n">
        <f aca="false">+L14*(1+$E$3)^L7</f>
        <v>25.646373387831</v>
      </c>
      <c r="M15" s="99" t="n">
        <f aca="false">+M14*(1+$E$3)^M7</f>
        <v>26.2721853745851</v>
      </c>
      <c r="N15" s="99" t="n">
        <f aca="false">+N14*(1+$E$3)^N7</f>
        <v>25.8972745432348</v>
      </c>
      <c r="O15" s="99" t="n">
        <f aca="false">+O14*(1+$E$3)^O7</f>
        <v>25.4639365266061</v>
      </c>
      <c r="P15" s="99" t="n">
        <f aca="false">+P14*(1+$E$3)^P7</f>
        <v>24.968540687498</v>
      </c>
      <c r="Q15" s="99" t="n">
        <f aca="false">+Q14*(1+$E$3)^Q7</f>
        <v>24.4072738174071</v>
      </c>
      <c r="R15" s="99" t="n">
        <f aca="false">+R14*(1+$E$3)^R7</f>
        <v>28.196958235096</v>
      </c>
      <c r="S15" s="99" t="n">
        <f aca="false">+S14*(1+$E$3)^S7</f>
        <v>28.8296889759509</v>
      </c>
      <c r="T15" s="99" t="n">
        <f aca="false">+T14*(1+$E$3)^T7</f>
        <v>33.0139667548336</v>
      </c>
      <c r="U15" s="99" t="n">
        <f aca="false">+U14*(1+$E$3)^U7</f>
        <v>33.7127362964347</v>
      </c>
      <c r="V15" s="99" t="n">
        <f aca="false">+V14*(1+$E$3)^V7</f>
        <v>32.8236040770962</v>
      </c>
      <c r="W15" s="99" t="n">
        <f aca="false">+W14*(1+$E$3)^W7</f>
        <v>43.5709335766468</v>
      </c>
      <c r="X15" s="99" t="n">
        <f aca="false">+X14*(1+$E$3)^X7</f>
        <v>42.5793395837207</v>
      </c>
      <c r="Y15" s="99" t="n">
        <f aca="false">+Y14*(1+$E$3)^Y7</f>
        <v>50.3145308007489</v>
      </c>
      <c r="Z15" s="99" t="n">
        <f aca="false">+Z14*(1+$E$3)^Z7</f>
        <v>49.1545655470332</v>
      </c>
      <c r="AA15" s="99" t="n">
        <f aca="false">+AA14*(1+$E$3)^AA7</f>
        <v>50.1123332788598</v>
      </c>
      <c r="AB15" s="99" t="n">
        <f aca="false">+AB14*(1+$E$3)^AB7</f>
        <v>48.9075547958394</v>
      </c>
      <c r="AC15" s="99" t="n">
        <f aca="false">+AC14*(1+$E$3)^AC7</f>
        <v>49.8915478251386</v>
      </c>
      <c r="AD15" s="99" t="n">
        <f aca="false">+AD14*(1+$E$3)^AD7</f>
        <v>48.1164192145659</v>
      </c>
      <c r="AE15" s="99" t="n">
        <f aca="false">+AE14*(1+$E$3)^AE7</f>
        <v>65.0196481809905</v>
      </c>
      <c r="AF15" s="99" t="n">
        <f aca="false">+AF14*(1+$E$3)^AF7</f>
        <v>62.495619081288</v>
      </c>
      <c r="AG15" s="99" t="n">
        <f aca="false">+AG14*(1+$E$3)^AG7</f>
        <v>72.1063627262244</v>
      </c>
      <c r="AH15" s="99" t="n">
        <f aca="false">+AH14*(1+$E$3)^AH7</f>
        <v>69.1325577298845</v>
      </c>
      <c r="AI15" s="99" t="n">
        <f aca="false">+AI14*(1+$E$3)^AI7</f>
        <v>83.6080153426127</v>
      </c>
      <c r="AJ15" s="99" t="n">
        <f aca="false">+AJ14*(1+$E$3)^AJ7</f>
        <v>80.1242326944176</v>
      </c>
      <c r="AK15" s="99" t="n">
        <f aca="false">+AK14*(1+$E$3)^AK7</f>
        <v>80.7922142025456</v>
      </c>
      <c r="AL15" s="99" t="n">
        <f aca="false">+AL14*(1+$E$3)^AL7</f>
        <v>77.0922027952137</v>
      </c>
      <c r="AM15" s="99" t="n">
        <f aca="false">+AM14*(1+$E$3)^AM7</f>
        <v>72.5177551121343</v>
      </c>
      <c r="AN15" s="99" t="n">
        <f aca="false">+AN14*(1+$E$3)^AN7</f>
        <v>67.5286581428152</v>
      </c>
      <c r="AO15" s="99" t="n">
        <f aca="false">+AO14*(1+$E$3)^AO7</f>
        <v>62.1014901356315</v>
      </c>
      <c r="AP15" s="99" t="n">
        <f aca="false">+AP14*(1+$E$3)^AP7</f>
        <v>56.2116977617199</v>
      </c>
      <c r="AQ15" s="99" t="n">
        <f aca="false">+AQ14*(1+$E$3)^AQ7</f>
        <v>103.070840674982</v>
      </c>
      <c r="AR15" s="99" t="n">
        <f aca="false">+AR14*(1+$E$3)^AR7</f>
        <v>96.5915418170126</v>
      </c>
      <c r="AS15" s="99" t="n">
        <f aca="false">+AS14*(1+$E$3)^AS7</f>
        <v>132.338161886378</v>
      </c>
      <c r="AT15" s="99" t="n">
        <f aca="false">+AT14*(1+$E$3)^AT7</f>
        <v>124.990370195385</v>
      </c>
      <c r="AU15" s="99" t="n">
        <f aca="false">+AU14*(1+$E$3)^AU7</f>
        <v>116.966118837711</v>
      </c>
      <c r="AV15" s="99" t="n">
        <f aca="false">+AV14*(1+$E$3)^AV7</f>
        <v>143.531662832435</v>
      </c>
      <c r="AW15" s="99" t="n">
        <f aca="false">+AW14*(1+$E$3)^AW7</f>
        <v>134.201289554218</v>
      </c>
    </row>
    <row r="17" customFormat="false" ht="30" hidden="false" customHeight="false" outlineLevel="0" collapsed="false">
      <c r="A17" s="93" t="s">
        <v>144</v>
      </c>
      <c r="B17" s="38" t="s">
        <v>145</v>
      </c>
    </row>
    <row r="18" customFormat="false" ht="16.5" hidden="false" customHeight="false" outlineLevel="0" collapsed="false">
      <c r="B18" s="40" t="s">
        <v>146</v>
      </c>
      <c r="D18" s="99"/>
      <c r="G18" s="106"/>
    </row>
    <row r="19" customFormat="false" ht="16.5" hidden="false" customHeight="false" outlineLevel="0" collapsed="false">
      <c r="A19" s="102" t="s">
        <v>147</v>
      </c>
      <c r="D19" s="99"/>
      <c r="G19" s="106"/>
    </row>
    <row r="20" customFormat="false" ht="16.5" hidden="false" customHeight="false" outlineLevel="0" collapsed="false">
      <c r="D20" s="99"/>
      <c r="E20" s="106"/>
      <c r="G20" s="106"/>
      <c r="I20" s="99"/>
    </row>
    <row r="21" customFormat="false" ht="16.5" hidden="false" customHeight="false" outlineLevel="0" collapsed="false">
      <c r="D21" s="99"/>
      <c r="F21" s="106"/>
      <c r="G21" s="106"/>
      <c r="I21" s="99"/>
    </row>
    <row r="22" customFormat="false" ht="16.5" hidden="false" customHeight="false" outlineLevel="0" collapsed="false">
      <c r="D22" s="99"/>
      <c r="I22" s="99"/>
    </row>
    <row r="23" customFormat="false" ht="53.25" hidden="false" customHeight="false" outlineLevel="0" collapsed="false">
      <c r="A23" s="93" t="s">
        <v>148</v>
      </c>
      <c r="B23" s="121" t="s">
        <v>149</v>
      </c>
      <c r="C23" s="35" t="n">
        <v>1</v>
      </c>
      <c r="D23" s="121" t="s">
        <v>150</v>
      </c>
      <c r="E23" s="35" t="n">
        <v>1</v>
      </c>
    </row>
    <row r="24" s="33" customFormat="true" ht="16.5" hidden="false" customHeight="false" outlineLevel="0" collapsed="false">
      <c r="A24" s="33" t="s">
        <v>151</v>
      </c>
      <c r="B24" s="33" t="s">
        <v>152</v>
      </c>
      <c r="C24" s="122" t="n">
        <f aca="false">分年工程費!B46*$E$23</f>
        <v>973550</v>
      </c>
      <c r="D24" s="122" t="n">
        <f aca="false">分年工程費!C46*$E$23</f>
        <v>0</v>
      </c>
      <c r="E24" s="122" t="n">
        <f aca="false">分年工程費!D46*$E$23</f>
        <v>1042891.09875</v>
      </c>
      <c r="F24" s="122" t="n">
        <f aca="false">分年工程費!E46*$E$23</f>
        <v>0</v>
      </c>
      <c r="G24" s="122" t="n">
        <f aca="false">分年工程費!F46*$E$23</f>
        <v>0</v>
      </c>
      <c r="H24" s="122" t="n">
        <f aca="false">分年工程費!G46*$E$23</f>
        <v>0</v>
      </c>
      <c r="I24" s="122" t="n">
        <f aca="false">分年工程費!H46*$E$23</f>
        <v>0</v>
      </c>
      <c r="J24" s="122" t="n">
        <f aca="false">分年工程費!I46*$E$23</f>
        <v>0</v>
      </c>
      <c r="K24" s="122" t="n">
        <f aca="false">分年工程費!J46*$E$23</f>
        <v>0</v>
      </c>
      <c r="L24" s="122" t="n">
        <f aca="false">分年工程費!K46*$E$23</f>
        <v>0</v>
      </c>
      <c r="M24" s="122" t="n">
        <f aca="false">分年工程費!L46*$E$23</f>
        <v>0</v>
      </c>
      <c r="N24" s="122" t="n">
        <f aca="false">分年工程費!M46*$E$23</f>
        <v>0</v>
      </c>
      <c r="O24" s="122" t="n">
        <f aca="false">分年工程費!N46*$E$23</f>
        <v>0</v>
      </c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</row>
    <row r="25" customFormat="false" ht="16.5" hidden="false" customHeight="false" outlineLevel="0" collapsed="false">
      <c r="A25" s="102" t="s">
        <v>147</v>
      </c>
      <c r="C25" s="99" t="n">
        <f aca="false">+$C$24/45*(48-C$7)</f>
        <v>951915.555555556</v>
      </c>
      <c r="D25" s="99" t="n">
        <f aca="false">+$C$24/45*(48-D$7)</f>
        <v>930281.111111111</v>
      </c>
      <c r="E25" s="99" t="n">
        <f aca="false">+$C$24/45*(48-E$7)</f>
        <v>908646.666666667</v>
      </c>
      <c r="F25" s="99" t="n">
        <f aca="false">+$C$24/45*(48-F$7)</f>
        <v>887012.222222222</v>
      </c>
      <c r="G25" s="99" t="n">
        <f aca="false">+$C$24/45*(48-G$7)</f>
        <v>865377.777777778</v>
      </c>
      <c r="H25" s="99" t="n">
        <f aca="false">+$C$24/45*(48-H$7)</f>
        <v>843743.333333333</v>
      </c>
      <c r="I25" s="99" t="n">
        <f aca="false">+$C$24/45*(48-I$7)</f>
        <v>822108.888888889</v>
      </c>
      <c r="J25" s="99" t="n">
        <f aca="false">+$C$24/45*(48-J$7)</f>
        <v>800474.444444445</v>
      </c>
      <c r="K25" s="99" t="n">
        <f aca="false">+$C$24/45*(48-K$7)</f>
        <v>778840</v>
      </c>
      <c r="L25" s="99" t="n">
        <f aca="false">+$C$24/45*(48-L$7)</f>
        <v>757205.555555556</v>
      </c>
      <c r="M25" s="99" t="n">
        <f aca="false">+$C$24/45*(48-M$7)</f>
        <v>735571.111111111</v>
      </c>
      <c r="N25" s="99" t="n">
        <f aca="false">+$C$24/45*(48-N$7)</f>
        <v>713936.666666667</v>
      </c>
      <c r="O25" s="99" t="n">
        <f aca="false">+$C$24/45*(48-O$7)</f>
        <v>692302.222222222</v>
      </c>
      <c r="P25" s="99" t="n">
        <f aca="false">+$C$24/45*(48-P$7)</f>
        <v>670667.777777778</v>
      </c>
      <c r="Q25" s="99" t="n">
        <f aca="false">+$C$24/45*(48-Q$7)</f>
        <v>649033.333333333</v>
      </c>
      <c r="R25" s="99" t="n">
        <f aca="false">+$C$24/45*(48-R$7)</f>
        <v>627398.888888889</v>
      </c>
      <c r="S25" s="99" t="n">
        <f aca="false">+$C$24/45*(48-S$7)</f>
        <v>605764.444444445</v>
      </c>
      <c r="T25" s="99" t="n">
        <f aca="false">+$C$24/45*(48-T$7)</f>
        <v>584130</v>
      </c>
      <c r="U25" s="99" t="n">
        <f aca="false">+$C$24/45*(48-U$7)</f>
        <v>562495.555555556</v>
      </c>
      <c r="V25" s="99" t="n">
        <f aca="false">+$C$24/45*(48-V$7)</f>
        <v>540861.111111111</v>
      </c>
      <c r="W25" s="99" t="n">
        <f aca="false">+$C$24/45*(48-W$7)</f>
        <v>519226.666666667</v>
      </c>
      <c r="X25" s="99" t="n">
        <f aca="false">+$C$24/45*(48-X$7)</f>
        <v>497592.222222222</v>
      </c>
      <c r="Y25" s="99" t="n">
        <f aca="false">+$C$24/45*(48-Y$7)</f>
        <v>475957.777777778</v>
      </c>
      <c r="Z25" s="99" t="n">
        <f aca="false">+$C$24/45*(48-Z$7)</f>
        <v>454323.333333333</v>
      </c>
      <c r="AA25" s="99" t="n">
        <f aca="false">+$C$24/45*(48-AA$7)</f>
        <v>432688.888888889</v>
      </c>
      <c r="AB25" s="99" t="n">
        <f aca="false">+$C$24/45*(48-AB$7)</f>
        <v>411054.444444444</v>
      </c>
      <c r="AC25" s="99" t="n">
        <f aca="false">+$C$24/45*(48-AC$7)</f>
        <v>389420</v>
      </c>
      <c r="AD25" s="99" t="n">
        <f aca="false">+$C$24/45*(48-AD$7)</f>
        <v>367785.555555556</v>
      </c>
      <c r="AE25" s="99" t="n">
        <f aca="false">+$C$24/45*(48-AE$7)</f>
        <v>346151.111111111</v>
      </c>
      <c r="AF25" s="99" t="n">
        <f aca="false">+$C$24/45*(48-AF$7)</f>
        <v>324516.666666667</v>
      </c>
      <c r="AG25" s="99" t="n">
        <f aca="false">+$C$24/45*(48-AG$7)</f>
        <v>302882.222222222</v>
      </c>
      <c r="AH25" s="99" t="n">
        <f aca="false">+$C$24/45*(48-AH$7)</f>
        <v>281247.777777778</v>
      </c>
      <c r="AI25" s="99" t="n">
        <f aca="false">+$C$24/45*(48-AI$7)</f>
        <v>259613.333333333</v>
      </c>
      <c r="AJ25" s="99" t="n">
        <f aca="false">+$C$24/45*(48-AJ$7)</f>
        <v>237978.888888889</v>
      </c>
      <c r="AK25" s="99" t="n">
        <f aca="false">+$C$24/45*(48-AK$7)</f>
        <v>216344.444444444</v>
      </c>
      <c r="AL25" s="99" t="n">
        <f aca="false">+$C$24/45*(48-AL$7)</f>
        <v>194710</v>
      </c>
      <c r="AM25" s="99" t="n">
        <f aca="false">+$C$24/45*(48-AM$7)</f>
        <v>173075.555555556</v>
      </c>
      <c r="AN25" s="99" t="n">
        <f aca="false">+$C$24/45*(48-AN$7)</f>
        <v>151441.111111111</v>
      </c>
      <c r="AO25" s="99" t="n">
        <f aca="false">+$C$24/45*(48-AO$7)</f>
        <v>129806.666666667</v>
      </c>
      <c r="AP25" s="99" t="n">
        <f aca="false">+$C$24/45*(48-AP$7)</f>
        <v>108172.222222222</v>
      </c>
      <c r="AQ25" s="99" t="n">
        <f aca="false">+$C$24/45*(48-AQ$7)</f>
        <v>86537.7777777778</v>
      </c>
      <c r="AR25" s="99" t="n">
        <f aca="false">+$C$24/45*(48-AR$7)</f>
        <v>64903.3333333333</v>
      </c>
      <c r="AS25" s="99" t="n">
        <f aca="false">+$C$24/45*(48-AS$7)</f>
        <v>43268.8888888889</v>
      </c>
      <c r="AT25" s="99" t="n">
        <f aca="false">+$C$24/45*(48-AT$7)</f>
        <v>21634.4444444444</v>
      </c>
      <c r="AU25" s="99" t="n">
        <f aca="false">+$C$24/45*(48-AU$7)</f>
        <v>0</v>
      </c>
      <c r="AV25" s="99"/>
      <c r="AW25" s="99"/>
    </row>
    <row r="26" customFormat="false" ht="16.5" hidden="false" customHeight="false" outlineLevel="0" collapsed="false">
      <c r="A26" s="9"/>
      <c r="C26" s="99"/>
      <c r="D26" s="99"/>
      <c r="E26" s="99" t="n">
        <f aca="false">+$E$24/45*(50-E$7)</f>
        <v>1019715.741</v>
      </c>
      <c r="F26" s="99" t="n">
        <f aca="false">+$E$24/45*(50-F$7)</f>
        <v>996540.38325</v>
      </c>
      <c r="G26" s="99" t="n">
        <f aca="false">+$E$24/45*(50-G$7)</f>
        <v>973365.0255</v>
      </c>
      <c r="H26" s="99" t="n">
        <f aca="false">+$E$24/45*(50-H$7)</f>
        <v>950189.66775</v>
      </c>
      <c r="I26" s="99" t="n">
        <f aca="false">+$E$24/45*(50-I$7)</f>
        <v>927014.31</v>
      </c>
      <c r="J26" s="99" t="n">
        <f aca="false">+$E$24/45*(50-J$7)</f>
        <v>903838.95225</v>
      </c>
      <c r="K26" s="99" t="n">
        <f aca="false">+$E$24/45*(50-K$7)</f>
        <v>880663.5945</v>
      </c>
      <c r="L26" s="99" t="n">
        <f aca="false">+$E$24/45*(50-L$7)</f>
        <v>857488.23675</v>
      </c>
      <c r="M26" s="99" t="n">
        <f aca="false">+$E$24/45*(50-M$7)</f>
        <v>834312.879</v>
      </c>
      <c r="N26" s="99" t="n">
        <f aca="false">+$E$24/45*(50-N$7)</f>
        <v>811137.52125</v>
      </c>
      <c r="O26" s="99" t="n">
        <f aca="false">+$E$24/45*(50-O$7)</f>
        <v>787962.1635</v>
      </c>
      <c r="P26" s="99" t="n">
        <f aca="false">+$E$24/45*(50-P$7)</f>
        <v>764786.80575</v>
      </c>
      <c r="Q26" s="99" t="n">
        <f aca="false">+$E$24/45*(50-Q$7)</f>
        <v>741611.448</v>
      </c>
      <c r="R26" s="99" t="n">
        <f aca="false">+$E$24/45*(50-R$7)</f>
        <v>718436.09025</v>
      </c>
      <c r="S26" s="99" t="n">
        <f aca="false">+$E$24/45*(50-S$7)</f>
        <v>695260.7325</v>
      </c>
      <c r="T26" s="99" t="n">
        <f aca="false">+$E$24/45*(50-T$7)</f>
        <v>672085.37475</v>
      </c>
      <c r="U26" s="99" t="n">
        <f aca="false">+$E$24/45*(50-U$7)</f>
        <v>648910.017</v>
      </c>
      <c r="V26" s="99" t="n">
        <f aca="false">+$E$24/45*(50-V$7)</f>
        <v>625734.65925</v>
      </c>
      <c r="W26" s="99" t="n">
        <f aca="false">+$E$24/45*(50-W$7)</f>
        <v>602559.3015</v>
      </c>
      <c r="X26" s="99" t="n">
        <f aca="false">+$E$24/45*(50-X$7)</f>
        <v>579383.94375</v>
      </c>
      <c r="Y26" s="99" t="n">
        <f aca="false">+$E$24/45*(50-Y$7)</f>
        <v>556208.586</v>
      </c>
      <c r="Z26" s="99" t="n">
        <f aca="false">+$E$24/45*(50-Z$7)</f>
        <v>533033.22825</v>
      </c>
      <c r="AA26" s="99" t="n">
        <f aca="false">+$E$24/45*(50-AA$7)</f>
        <v>509857.8705</v>
      </c>
      <c r="AB26" s="99" t="n">
        <f aca="false">+$E$24/45*(50-AB$7)</f>
        <v>486682.51275</v>
      </c>
      <c r="AC26" s="99" t="n">
        <f aca="false">+$E$24/45*(50-AC$7)</f>
        <v>463507.155</v>
      </c>
      <c r="AD26" s="99" t="n">
        <f aca="false">+$E$24/45*(50-AD$7)</f>
        <v>440331.79725</v>
      </c>
      <c r="AE26" s="99" t="n">
        <f aca="false">+$E$24/45*(50-AE$7)</f>
        <v>417156.4395</v>
      </c>
      <c r="AF26" s="99" t="n">
        <f aca="false">+$E$24/45*(50-AF$7)</f>
        <v>393981.08175</v>
      </c>
      <c r="AG26" s="99" t="n">
        <f aca="false">+$E$24/45*(50-AG$7)</f>
        <v>370805.724</v>
      </c>
      <c r="AH26" s="99" t="n">
        <f aca="false">+$E$24/45*(50-AH$7)</f>
        <v>347630.36625</v>
      </c>
      <c r="AI26" s="99" t="n">
        <f aca="false">+$E$24/45*(50-AI$7)</f>
        <v>324455.0085</v>
      </c>
      <c r="AJ26" s="99" t="n">
        <f aca="false">+$E$24/45*(50-AJ$7)</f>
        <v>301279.65075</v>
      </c>
      <c r="AK26" s="99" t="n">
        <f aca="false">+$E$24/45*(50-AK$7)</f>
        <v>278104.293</v>
      </c>
      <c r="AL26" s="99" t="n">
        <f aca="false">+$E$24/45*(50-AL$7)</f>
        <v>254928.93525</v>
      </c>
      <c r="AM26" s="99" t="n">
        <f aca="false">+$E$24/45*(50-AM$7)</f>
        <v>231753.5775</v>
      </c>
      <c r="AN26" s="99" t="n">
        <f aca="false">+$E$24/45*(50-AN$7)</f>
        <v>208578.21975</v>
      </c>
      <c r="AO26" s="99" t="n">
        <f aca="false">+$E$24/45*(50-AO$7)</f>
        <v>185402.862</v>
      </c>
      <c r="AP26" s="99" t="n">
        <f aca="false">+$E$24/45*(50-AP$7)</f>
        <v>162227.50425</v>
      </c>
      <c r="AQ26" s="99" t="n">
        <f aca="false">+$E$24/45*(50-AQ$7)</f>
        <v>139052.1465</v>
      </c>
      <c r="AR26" s="99" t="n">
        <f aca="false">+$E$24/45*(50-AR$7)</f>
        <v>115876.78875</v>
      </c>
      <c r="AS26" s="99" t="n">
        <f aca="false">+$E$24/45*(50-AS$7)</f>
        <v>92701.431</v>
      </c>
      <c r="AT26" s="99" t="n">
        <f aca="false">+$E$24/45*(50-AT$7)</f>
        <v>69526.07325</v>
      </c>
      <c r="AU26" s="99" t="n">
        <f aca="false">+$E$24/45*(50-AU$7)</f>
        <v>46350.7155</v>
      </c>
      <c r="AV26" s="99" t="n">
        <f aca="false">+$E$24/45*(50-AV$7)</f>
        <v>23175.35775</v>
      </c>
      <c r="AW26" s="99" t="n">
        <f aca="false">+$E$24/45*(50-AW$7)</f>
        <v>0</v>
      </c>
    </row>
    <row r="27" customFormat="false" ht="16.5" hidden="false" customHeight="false" outlineLevel="0" collapsed="false">
      <c r="A27" s="9"/>
      <c r="C27" s="99"/>
      <c r="D27" s="99"/>
      <c r="E27" s="99"/>
      <c r="F27" s="99"/>
      <c r="G27" s="99" t="n">
        <f aca="false">+$G$24/45*(52-G$7)</f>
        <v>0</v>
      </c>
      <c r="H27" s="99" t="n">
        <f aca="false">+$G$24/45*(52-H$7)</f>
        <v>0</v>
      </c>
      <c r="I27" s="99" t="n">
        <f aca="false">+$G$24/45*(52-I$7)</f>
        <v>0</v>
      </c>
      <c r="J27" s="99" t="n">
        <f aca="false">+$G$24/45*(52-J$7)</f>
        <v>0</v>
      </c>
      <c r="K27" s="99" t="n">
        <f aca="false">+$G$24/45*(52-K$7)</f>
        <v>0</v>
      </c>
      <c r="L27" s="99" t="n">
        <f aca="false">+$G$24/45*(52-L$7)</f>
        <v>0</v>
      </c>
      <c r="M27" s="99" t="n">
        <f aca="false">+$G$24/45*(52-M$7)</f>
        <v>0</v>
      </c>
      <c r="N27" s="99" t="n">
        <f aca="false">+$G$24/45*(52-N$7)</f>
        <v>0</v>
      </c>
      <c r="O27" s="99" t="n">
        <f aca="false">+$G$24/45*(52-O$7)</f>
        <v>0</v>
      </c>
      <c r="P27" s="99" t="n">
        <f aca="false">+$G$24/45*(52-P$7)</f>
        <v>0</v>
      </c>
      <c r="Q27" s="99" t="n">
        <f aca="false">+$G$24/45*(52-Q$7)</f>
        <v>0</v>
      </c>
      <c r="R27" s="99" t="n">
        <f aca="false">+$G$24/45*(52-R$7)</f>
        <v>0</v>
      </c>
      <c r="S27" s="99" t="n">
        <f aca="false">+$G$24/45*(52-S$7)</f>
        <v>0</v>
      </c>
      <c r="T27" s="99" t="n">
        <f aca="false">+$G$24/45*(52-T$7)</f>
        <v>0</v>
      </c>
      <c r="U27" s="99" t="n">
        <f aca="false">+$G$24/45*(52-U$7)</f>
        <v>0</v>
      </c>
      <c r="V27" s="99" t="n">
        <f aca="false">+$G$24/45*(52-V$7)</f>
        <v>0</v>
      </c>
      <c r="W27" s="99" t="n">
        <f aca="false">+$G$24/45*(52-W$7)</f>
        <v>0</v>
      </c>
      <c r="X27" s="99" t="n">
        <f aca="false">+$G$24/45*(52-X$7)</f>
        <v>0</v>
      </c>
      <c r="Y27" s="99" t="n">
        <f aca="false">+$G$24/45*(52-Y$7)</f>
        <v>0</v>
      </c>
      <c r="Z27" s="99" t="n">
        <f aca="false">+$G$24/45*(52-Z$7)</f>
        <v>0</v>
      </c>
      <c r="AA27" s="99" t="n">
        <f aca="false">+$G$24/45*(52-AA$7)</f>
        <v>0</v>
      </c>
      <c r="AB27" s="99" t="n">
        <f aca="false">+$G$24/45*(52-AB$7)</f>
        <v>0</v>
      </c>
      <c r="AC27" s="99" t="n">
        <f aca="false">+$G$24/45*(52-AC$7)</f>
        <v>0</v>
      </c>
      <c r="AD27" s="99" t="n">
        <f aca="false">+$G$24/45*(52-AD$7)</f>
        <v>0</v>
      </c>
      <c r="AE27" s="99" t="n">
        <f aca="false">+$G$24/45*(52-AE$7)</f>
        <v>0</v>
      </c>
      <c r="AF27" s="99" t="n">
        <f aca="false">+$G$24/45*(52-AF$7)</f>
        <v>0</v>
      </c>
      <c r="AG27" s="99" t="n">
        <f aca="false">+$G$24/45*(52-AG$7)</f>
        <v>0</v>
      </c>
      <c r="AH27" s="99" t="n">
        <f aca="false">+$G$24/45*(52-AH$7)</f>
        <v>0</v>
      </c>
      <c r="AI27" s="99" t="n">
        <f aca="false">+$G$24/45*(52-AI$7)</f>
        <v>0</v>
      </c>
      <c r="AJ27" s="99" t="n">
        <f aca="false">+$G$24/45*(52-AJ$7)</f>
        <v>0</v>
      </c>
      <c r="AK27" s="99" t="n">
        <f aca="false">+$G$24/45*(52-AK$7)</f>
        <v>0</v>
      </c>
      <c r="AL27" s="99" t="n">
        <f aca="false">+$G$24/45*(52-AL$7)</f>
        <v>0</v>
      </c>
      <c r="AM27" s="99" t="n">
        <f aca="false">+$G$24/45*(52-AM$7)</f>
        <v>0</v>
      </c>
      <c r="AN27" s="99" t="n">
        <f aca="false">+$G$24/45*(52-AN$7)</f>
        <v>0</v>
      </c>
      <c r="AO27" s="99" t="n">
        <f aca="false">+$G$24/45*(52-AO$7)</f>
        <v>0</v>
      </c>
      <c r="AP27" s="99" t="n">
        <f aca="false">+$G$24/45*(52-AP$7)</f>
        <v>0</v>
      </c>
      <c r="AQ27" s="99" t="n">
        <f aca="false">+$G$24/45*(52-AQ$7)</f>
        <v>0</v>
      </c>
      <c r="AR27" s="99" t="n">
        <f aca="false">+$G$24/45*(52-AR$7)</f>
        <v>0</v>
      </c>
      <c r="AS27" s="99" t="n">
        <f aca="false">+$G$24/45*(52-AS$7)</f>
        <v>0</v>
      </c>
      <c r="AT27" s="99" t="n">
        <f aca="false">+$G$24/45*(52-AT$7)</f>
        <v>0</v>
      </c>
      <c r="AU27" s="99" t="n">
        <f aca="false">+$G$24/45*(52-AU$7)</f>
        <v>0</v>
      </c>
      <c r="AV27" s="99" t="n">
        <f aca="false">+$G$24/45*(52-AV$7)</f>
        <v>0</v>
      </c>
      <c r="AW27" s="99" t="n">
        <f aca="false">+$G$24/45*(52-AW$7)</f>
        <v>0</v>
      </c>
    </row>
    <row r="28" customFormat="false" ht="16.5" hidden="false" customHeight="false" outlineLevel="0" collapsed="false">
      <c r="A28" s="9"/>
      <c r="C28" s="99"/>
      <c r="D28" s="99"/>
      <c r="E28" s="99"/>
      <c r="F28" s="99"/>
      <c r="G28" s="99"/>
      <c r="H28" s="99"/>
      <c r="I28" s="99" t="n">
        <f aca="false">+$I$24/45*(54-I$7)</f>
        <v>0</v>
      </c>
      <c r="J28" s="99" t="n">
        <f aca="false">+$I$24/45*(54-J$7)</f>
        <v>0</v>
      </c>
      <c r="K28" s="99" t="n">
        <f aca="false">+$I$24/45*(54-K$7)</f>
        <v>0</v>
      </c>
      <c r="L28" s="99" t="n">
        <f aca="false">+$I$24/45*(54-L$7)</f>
        <v>0</v>
      </c>
      <c r="M28" s="99" t="n">
        <f aca="false">+$I$24/45*(54-M$7)</f>
        <v>0</v>
      </c>
      <c r="N28" s="99" t="n">
        <f aca="false">+$I$24/45*(54-N$7)</f>
        <v>0</v>
      </c>
      <c r="O28" s="99" t="n">
        <f aca="false">+$I$24/45*(54-O$7)</f>
        <v>0</v>
      </c>
      <c r="P28" s="99" t="n">
        <f aca="false">+$I$24/45*(54-P$7)</f>
        <v>0</v>
      </c>
      <c r="Q28" s="99" t="n">
        <f aca="false">+$I$24/45*(54-Q$7)</f>
        <v>0</v>
      </c>
      <c r="R28" s="99" t="n">
        <f aca="false">+$I$24/45*(54-R$7)</f>
        <v>0</v>
      </c>
      <c r="S28" s="99" t="n">
        <f aca="false">+$I$24/45*(54-S$7)</f>
        <v>0</v>
      </c>
      <c r="T28" s="99" t="n">
        <f aca="false">+$I$24/45*(54-T$7)</f>
        <v>0</v>
      </c>
      <c r="U28" s="99" t="n">
        <f aca="false">+$I$24/45*(54-U$7)</f>
        <v>0</v>
      </c>
      <c r="V28" s="99" t="n">
        <f aca="false">+$I$24/45*(54-V$7)</f>
        <v>0</v>
      </c>
      <c r="W28" s="99" t="n">
        <f aca="false">+$I$24/45*(54-W$7)</f>
        <v>0</v>
      </c>
      <c r="X28" s="99" t="n">
        <f aca="false">+$I$24/45*(54-X$7)</f>
        <v>0</v>
      </c>
      <c r="Y28" s="99" t="n">
        <f aca="false">+$I$24/45*(54-Y$7)</f>
        <v>0</v>
      </c>
      <c r="Z28" s="99" t="n">
        <f aca="false">+$I$24/45*(54-Z$7)</f>
        <v>0</v>
      </c>
      <c r="AA28" s="99" t="n">
        <f aca="false">+$I$24/45*(54-AA$7)</f>
        <v>0</v>
      </c>
      <c r="AB28" s="99" t="n">
        <f aca="false">+$I$24/45*(54-AB$7)</f>
        <v>0</v>
      </c>
      <c r="AC28" s="99" t="n">
        <f aca="false">+$I$24/45*(54-AC$7)</f>
        <v>0</v>
      </c>
      <c r="AD28" s="99" t="n">
        <f aca="false">+$I$24/45*(54-AD$7)</f>
        <v>0</v>
      </c>
      <c r="AE28" s="99" t="n">
        <f aca="false">+$I$24/45*(54-AE$7)</f>
        <v>0</v>
      </c>
      <c r="AF28" s="99" t="n">
        <f aca="false">+$I$24/45*(54-AF$7)</f>
        <v>0</v>
      </c>
      <c r="AG28" s="99" t="n">
        <f aca="false">+$I$24/45*(54-AG$7)</f>
        <v>0</v>
      </c>
      <c r="AH28" s="99" t="n">
        <f aca="false">+$I$24/45*(54-AH$7)</f>
        <v>0</v>
      </c>
      <c r="AI28" s="99" t="n">
        <f aca="false">+$I$24/45*(54-AI$7)</f>
        <v>0</v>
      </c>
      <c r="AJ28" s="99" t="n">
        <f aca="false">+$I$24/45*(54-AJ$7)</f>
        <v>0</v>
      </c>
      <c r="AK28" s="99" t="n">
        <f aca="false">+$I$24/45*(54-AK$7)</f>
        <v>0</v>
      </c>
      <c r="AL28" s="99" t="n">
        <f aca="false">+$I$24/45*(54-AL$7)</f>
        <v>0</v>
      </c>
      <c r="AM28" s="99" t="n">
        <f aca="false">+$I$24/45*(54-AM$7)</f>
        <v>0</v>
      </c>
      <c r="AN28" s="99" t="n">
        <f aca="false">+$I$24/45*(54-AN$7)</f>
        <v>0</v>
      </c>
      <c r="AO28" s="99" t="n">
        <f aca="false">+$I$24/45*(54-AO$7)</f>
        <v>0</v>
      </c>
      <c r="AP28" s="99" t="n">
        <f aca="false">+$I$24/45*(54-AP$7)</f>
        <v>0</v>
      </c>
      <c r="AQ28" s="99" t="n">
        <f aca="false">+$I$24/45*(54-AQ$7)</f>
        <v>0</v>
      </c>
      <c r="AR28" s="99" t="n">
        <f aca="false">+$I$24/45*(54-AR$7)</f>
        <v>0</v>
      </c>
      <c r="AS28" s="99" t="n">
        <f aca="false">+$I$24/45*(54-AS$7)</f>
        <v>0</v>
      </c>
      <c r="AT28" s="99" t="n">
        <f aca="false">+$I$24/45*(54-AT$7)</f>
        <v>0</v>
      </c>
      <c r="AU28" s="99" t="n">
        <f aca="false">+$I$24/45*(54-AU$7)</f>
        <v>0</v>
      </c>
      <c r="AV28" s="99" t="n">
        <f aca="false">+$I$24/45*(54-AV$7)</f>
        <v>0</v>
      </c>
      <c r="AW28" s="99" t="n">
        <f aca="false">+$I$24/45*(54-AW$7)</f>
        <v>0</v>
      </c>
    </row>
    <row r="29" customFormat="false" ht="16.5" hidden="false" customHeight="false" outlineLevel="0" collapsed="false">
      <c r="A29" s="9"/>
      <c r="C29" s="99"/>
      <c r="D29" s="99"/>
      <c r="E29" s="99"/>
      <c r="F29" s="99"/>
      <c r="G29" s="99"/>
      <c r="H29" s="99"/>
      <c r="I29" s="99"/>
      <c r="J29" s="99"/>
      <c r="K29" s="99" t="n">
        <f aca="false">+$K$24/45*(56-K$7)</f>
        <v>0</v>
      </c>
      <c r="L29" s="99" t="n">
        <f aca="false">+$K$24/45*(56-L$7)</f>
        <v>0</v>
      </c>
      <c r="M29" s="99" t="n">
        <f aca="false">+$K$24/45*(56-M$7)</f>
        <v>0</v>
      </c>
      <c r="N29" s="99" t="n">
        <f aca="false">+$K$24/45*(56-N$7)</f>
        <v>0</v>
      </c>
      <c r="O29" s="99" t="n">
        <f aca="false">+$K$24/45*(56-O$7)</f>
        <v>0</v>
      </c>
      <c r="P29" s="99" t="n">
        <f aca="false">+$K$24/45*(56-P$7)</f>
        <v>0</v>
      </c>
      <c r="Q29" s="99" t="n">
        <f aca="false">+$K$24/45*(56-Q$7)</f>
        <v>0</v>
      </c>
      <c r="R29" s="99" t="n">
        <f aca="false">+$K$24/45*(56-R$7)</f>
        <v>0</v>
      </c>
      <c r="S29" s="99" t="n">
        <f aca="false">+$K$24/45*(56-S$7)</f>
        <v>0</v>
      </c>
      <c r="T29" s="99" t="n">
        <f aca="false">+$K$24/45*(56-T$7)</f>
        <v>0</v>
      </c>
      <c r="U29" s="99" t="n">
        <f aca="false">+$K$24/45*(56-U$7)</f>
        <v>0</v>
      </c>
      <c r="V29" s="99" t="n">
        <f aca="false">+$K$24/45*(56-V$7)</f>
        <v>0</v>
      </c>
      <c r="W29" s="99" t="n">
        <f aca="false">+$K$24/45*(56-W$7)</f>
        <v>0</v>
      </c>
      <c r="X29" s="99" t="n">
        <f aca="false">+$K$24/45*(56-X$7)</f>
        <v>0</v>
      </c>
      <c r="Y29" s="99" t="n">
        <f aca="false">+$K$24/45*(56-Y$7)</f>
        <v>0</v>
      </c>
      <c r="Z29" s="99" t="n">
        <f aca="false">+$K$24/45*(56-Z$7)</f>
        <v>0</v>
      </c>
      <c r="AA29" s="99" t="n">
        <f aca="false">+$K$24/45*(56-AA$7)</f>
        <v>0</v>
      </c>
      <c r="AB29" s="99" t="n">
        <f aca="false">+$K$24/45*(56-AB$7)</f>
        <v>0</v>
      </c>
      <c r="AC29" s="99" t="n">
        <f aca="false">+$K$24/45*(56-AC$7)</f>
        <v>0</v>
      </c>
      <c r="AD29" s="99" t="n">
        <f aca="false">+$K$24/45*(56-AD$7)</f>
        <v>0</v>
      </c>
      <c r="AE29" s="99" t="n">
        <f aca="false">+$K$24/45*(56-AE$7)</f>
        <v>0</v>
      </c>
      <c r="AF29" s="99" t="n">
        <f aca="false">+$K$24/45*(56-AF$7)</f>
        <v>0</v>
      </c>
      <c r="AG29" s="99" t="n">
        <f aca="false">+$K$24/45*(56-AG$7)</f>
        <v>0</v>
      </c>
      <c r="AH29" s="99" t="n">
        <f aca="false">+$K$24/45*(56-AH$7)</f>
        <v>0</v>
      </c>
      <c r="AI29" s="99" t="n">
        <f aca="false">+$K$24/45*(56-AI$7)</f>
        <v>0</v>
      </c>
      <c r="AJ29" s="99" t="n">
        <f aca="false">+$K$24/45*(56-AJ$7)</f>
        <v>0</v>
      </c>
      <c r="AK29" s="99" t="n">
        <f aca="false">+$K$24/45*(56-AK$7)</f>
        <v>0</v>
      </c>
      <c r="AL29" s="99" t="n">
        <f aca="false">+$K$24/45*(56-AL$7)</f>
        <v>0</v>
      </c>
      <c r="AM29" s="99" t="n">
        <f aca="false">+$K$24/45*(56-AM$7)</f>
        <v>0</v>
      </c>
      <c r="AN29" s="99" t="n">
        <f aca="false">+$K$24/45*(56-AN$7)</f>
        <v>0</v>
      </c>
      <c r="AO29" s="99" t="n">
        <f aca="false">+$K$24/45*(56-AO$7)</f>
        <v>0</v>
      </c>
      <c r="AP29" s="99" t="n">
        <f aca="false">+$K$24/45*(56-AP$7)</f>
        <v>0</v>
      </c>
      <c r="AQ29" s="99" t="n">
        <f aca="false">+$K$24/45*(56-AQ$7)</f>
        <v>0</v>
      </c>
      <c r="AR29" s="99" t="n">
        <f aca="false">+$K$24/45*(56-AR$7)</f>
        <v>0</v>
      </c>
      <c r="AS29" s="99" t="n">
        <f aca="false">+$K$24/45*(56-AS$7)</f>
        <v>0</v>
      </c>
      <c r="AT29" s="99" t="n">
        <f aca="false">+$K$24/45*(56-AT$7)</f>
        <v>0</v>
      </c>
      <c r="AU29" s="99" t="n">
        <f aca="false">+$K$24/45*(56-AU$7)</f>
        <v>0</v>
      </c>
      <c r="AV29" s="99" t="n">
        <f aca="false">+$K$24/45*(56-AV$7)</f>
        <v>0</v>
      </c>
      <c r="AW29" s="99" t="n">
        <f aca="false">+$K$24/45*(56-AW$7)</f>
        <v>0</v>
      </c>
    </row>
    <row r="30" customFormat="false" ht="16.5" hidden="false" customHeight="false" outlineLevel="0" collapsed="false">
      <c r="A30" s="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 t="n">
        <f aca="false">+$M$24/45*(58-M$7)</f>
        <v>0</v>
      </c>
      <c r="N30" s="99" t="n">
        <f aca="false">+$M$24/45*(58-N$7)</f>
        <v>0</v>
      </c>
      <c r="O30" s="99" t="n">
        <f aca="false">+$M$24/45*(58-O$7)</f>
        <v>0</v>
      </c>
      <c r="P30" s="99" t="n">
        <f aca="false">+$M$24/45*(58-P$7)</f>
        <v>0</v>
      </c>
      <c r="Q30" s="99" t="n">
        <f aca="false">+$M$24/45*(58-Q$7)</f>
        <v>0</v>
      </c>
      <c r="R30" s="99" t="n">
        <f aca="false">+$M$24/45*(58-R$7)</f>
        <v>0</v>
      </c>
      <c r="S30" s="99" t="n">
        <f aca="false">+$M$24/45*(58-S$7)</f>
        <v>0</v>
      </c>
      <c r="T30" s="99" t="n">
        <f aca="false">+$M$24/45*(58-T$7)</f>
        <v>0</v>
      </c>
      <c r="U30" s="99" t="n">
        <f aca="false">+$M$24/45*(58-U$7)</f>
        <v>0</v>
      </c>
      <c r="V30" s="99" t="n">
        <f aca="false">+$M$24/45*(58-V$7)</f>
        <v>0</v>
      </c>
      <c r="W30" s="99" t="n">
        <f aca="false">+$M$24/45*(58-W$7)</f>
        <v>0</v>
      </c>
      <c r="X30" s="99" t="n">
        <f aca="false">+$M$24/45*(58-X$7)</f>
        <v>0</v>
      </c>
      <c r="Y30" s="99" t="n">
        <f aca="false">+$M$24/45*(58-Y$7)</f>
        <v>0</v>
      </c>
      <c r="Z30" s="99" t="n">
        <f aca="false">+$M$24/45*(58-Z$7)</f>
        <v>0</v>
      </c>
      <c r="AA30" s="99" t="n">
        <f aca="false">+$M$24/45*(58-AA$7)</f>
        <v>0</v>
      </c>
      <c r="AB30" s="99" t="n">
        <f aca="false">+$M$24/45*(58-AB$7)</f>
        <v>0</v>
      </c>
      <c r="AC30" s="99" t="n">
        <f aca="false">+$M$24/45*(58-AC$7)</f>
        <v>0</v>
      </c>
      <c r="AD30" s="99" t="n">
        <f aca="false">+$M$24/45*(58-AD$7)</f>
        <v>0</v>
      </c>
      <c r="AE30" s="99" t="n">
        <f aca="false">+$M$24/45*(58-AE$7)</f>
        <v>0</v>
      </c>
      <c r="AF30" s="99" t="n">
        <f aca="false">+$M$24/45*(58-AF$7)</f>
        <v>0</v>
      </c>
      <c r="AG30" s="99" t="n">
        <f aca="false">+$M$24/45*(58-AG$7)</f>
        <v>0</v>
      </c>
      <c r="AH30" s="99" t="n">
        <f aca="false">+$M$24/45*(58-AH$7)</f>
        <v>0</v>
      </c>
      <c r="AI30" s="99" t="n">
        <f aca="false">+$M$24/45*(58-AI$7)</f>
        <v>0</v>
      </c>
      <c r="AJ30" s="99" t="n">
        <f aca="false">+$M$24/45*(58-AJ$7)</f>
        <v>0</v>
      </c>
      <c r="AK30" s="99" t="n">
        <f aca="false">+$M$24/45*(58-AK$7)</f>
        <v>0</v>
      </c>
      <c r="AL30" s="99" t="n">
        <f aca="false">+$M$24/45*(58-AL$7)</f>
        <v>0</v>
      </c>
      <c r="AM30" s="99" t="n">
        <f aca="false">+$M$24/45*(58-AM$7)</f>
        <v>0</v>
      </c>
      <c r="AN30" s="99" t="n">
        <f aca="false">+$M$24/45*(58-AN$7)</f>
        <v>0</v>
      </c>
      <c r="AO30" s="99" t="n">
        <f aca="false">+$M$24/45*(58-AO$7)</f>
        <v>0</v>
      </c>
      <c r="AP30" s="99" t="n">
        <f aca="false">+$M$24/45*(58-AP$7)</f>
        <v>0</v>
      </c>
      <c r="AQ30" s="99" t="n">
        <f aca="false">+$M$24/45*(58-AQ$7)</f>
        <v>0</v>
      </c>
      <c r="AR30" s="99" t="n">
        <f aca="false">+$M$24/45*(58-AR$7)</f>
        <v>0</v>
      </c>
      <c r="AS30" s="99" t="n">
        <f aca="false">+$M$24/45*(58-AS$7)</f>
        <v>0</v>
      </c>
      <c r="AT30" s="99" t="n">
        <f aca="false">+$M$24/45*(58-AT$7)</f>
        <v>0</v>
      </c>
      <c r="AU30" s="99" t="n">
        <f aca="false">+$M$24/45*(58-AU$7)</f>
        <v>0</v>
      </c>
      <c r="AV30" s="99" t="n">
        <f aca="false">+$M$24/45*(58-AV$7)</f>
        <v>0</v>
      </c>
      <c r="AW30" s="99" t="n">
        <f aca="false">+$M$24/45*(58-AW$7)</f>
        <v>0</v>
      </c>
    </row>
    <row r="31" customFormat="false" ht="16.5" hidden="false" customHeight="false" outlineLevel="0" collapsed="false">
      <c r="A31" s="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 t="n">
        <f aca="false">+$O$24/45*(60-O$7)</f>
        <v>0</v>
      </c>
      <c r="P31" s="99" t="n">
        <f aca="false">+$O$24/45*(60-P$7)</f>
        <v>0</v>
      </c>
      <c r="Q31" s="99" t="n">
        <f aca="false">+$O$24/45*(60-Q$7)</f>
        <v>0</v>
      </c>
      <c r="R31" s="99" t="n">
        <f aca="false">+$O$24/45*(60-R$7)</f>
        <v>0</v>
      </c>
      <c r="S31" s="99" t="n">
        <f aca="false">+$O$24/45*(60-S$7)</f>
        <v>0</v>
      </c>
      <c r="T31" s="99" t="n">
        <f aca="false">+$O$24/45*(60-T$7)</f>
        <v>0</v>
      </c>
      <c r="U31" s="99" t="n">
        <f aca="false">+$O$24/45*(60-U$7)</f>
        <v>0</v>
      </c>
      <c r="V31" s="99" t="n">
        <f aca="false">+$O$24/45*(60-V$7)</f>
        <v>0</v>
      </c>
      <c r="W31" s="99" t="n">
        <f aca="false">+$O$24/45*(60-W$7)</f>
        <v>0</v>
      </c>
      <c r="X31" s="99" t="n">
        <f aca="false">+$O$24/45*(60-X$7)</f>
        <v>0</v>
      </c>
      <c r="Y31" s="99" t="n">
        <f aca="false">+$O$24/45*(60-Y$7)</f>
        <v>0</v>
      </c>
      <c r="Z31" s="99" t="n">
        <f aca="false">+$O$24/45*(60-Z$7)</f>
        <v>0</v>
      </c>
      <c r="AA31" s="99" t="n">
        <f aca="false">+$O$24/45*(60-AA$7)</f>
        <v>0</v>
      </c>
      <c r="AB31" s="99" t="n">
        <f aca="false">+$O$24/45*(60-AB$7)</f>
        <v>0</v>
      </c>
      <c r="AC31" s="99" t="n">
        <f aca="false">+$O$24/45*(60-AC$7)</f>
        <v>0</v>
      </c>
      <c r="AD31" s="99" t="n">
        <f aca="false">+$O$24/45*(60-AD$7)</f>
        <v>0</v>
      </c>
      <c r="AE31" s="99" t="n">
        <f aca="false">+$O$24/45*(60-AE$7)</f>
        <v>0</v>
      </c>
      <c r="AF31" s="99" t="n">
        <f aca="false">+$O$24/45*(60-AF$7)</f>
        <v>0</v>
      </c>
      <c r="AG31" s="99" t="n">
        <f aca="false">+$O$24/45*(60-AG$7)</f>
        <v>0</v>
      </c>
      <c r="AH31" s="99" t="n">
        <f aca="false">+$O$24/45*(60-AH$7)</f>
        <v>0</v>
      </c>
      <c r="AI31" s="99" t="n">
        <f aca="false">+$O$24/45*(60-AI$7)</f>
        <v>0</v>
      </c>
      <c r="AJ31" s="99" t="n">
        <f aca="false">+$O$24/45*(60-AJ$7)</f>
        <v>0</v>
      </c>
      <c r="AK31" s="99" t="n">
        <f aca="false">+$O$24/45*(60-AK$7)</f>
        <v>0</v>
      </c>
      <c r="AL31" s="99" t="n">
        <f aca="false">+$O$24/45*(60-AL$7)</f>
        <v>0</v>
      </c>
      <c r="AM31" s="99" t="n">
        <f aca="false">+$O$24/45*(60-AM$7)</f>
        <v>0</v>
      </c>
      <c r="AN31" s="99" t="n">
        <f aca="false">+$O$24/45*(60-AN$7)</f>
        <v>0</v>
      </c>
      <c r="AO31" s="99" t="n">
        <f aca="false">+$O$24/45*(60-AO$7)</f>
        <v>0</v>
      </c>
      <c r="AP31" s="99" t="n">
        <f aca="false">+$O$24/45*(60-AP$7)</f>
        <v>0</v>
      </c>
      <c r="AQ31" s="99" t="n">
        <f aca="false">+$O$24/45*(60-AQ$7)</f>
        <v>0</v>
      </c>
      <c r="AR31" s="99" t="n">
        <f aca="false">+$O$24/45*(60-AR$7)</f>
        <v>0</v>
      </c>
      <c r="AS31" s="99" t="n">
        <f aca="false">+$O$24/45*(60-AS$7)</f>
        <v>0</v>
      </c>
      <c r="AT31" s="99" t="n">
        <f aca="false">+$O$24/45*(60-AT$7)</f>
        <v>0</v>
      </c>
      <c r="AU31" s="99" t="n">
        <f aca="false">+$O$24/45*(60-AU$7)</f>
        <v>0</v>
      </c>
      <c r="AV31" s="99" t="n">
        <f aca="false">+$O$24/45*(60-AV$7)</f>
        <v>0</v>
      </c>
      <c r="AW31" s="99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7</v>
      </c>
      <c r="C32" s="99" t="n">
        <f aca="false">SUM(C25:C31)</f>
        <v>951915.555555556</v>
      </c>
      <c r="D32" s="99" t="n">
        <f aca="false">SUM(D25:D31)</f>
        <v>930281.111111111</v>
      </c>
      <c r="E32" s="99" t="n">
        <f aca="false">SUM(E25:E31)</f>
        <v>1928362.40766667</v>
      </c>
      <c r="F32" s="99" t="n">
        <f aca="false">SUM(F25:F31)</f>
        <v>1883552.60547222</v>
      </c>
      <c r="G32" s="99" t="n">
        <f aca="false">SUM(G25:G31)</f>
        <v>1838742.80327778</v>
      </c>
      <c r="H32" s="99" t="n">
        <f aca="false">SUM(H25:H31)</f>
        <v>1793933.00108333</v>
      </c>
      <c r="I32" s="99" t="n">
        <f aca="false">SUM(I25:I31)</f>
        <v>1749123.19888889</v>
      </c>
      <c r="J32" s="99" t="n">
        <f aca="false">SUM(J25:J31)</f>
        <v>1704313.39669444</v>
      </c>
      <c r="K32" s="99" t="n">
        <f aca="false">SUM(K25:K31)</f>
        <v>1659503.5945</v>
      </c>
      <c r="L32" s="99" t="n">
        <f aca="false">SUM(L25:L31)</f>
        <v>1614693.79230556</v>
      </c>
      <c r="M32" s="99" t="n">
        <f aca="false">SUM(M25:M31)</f>
        <v>1569883.99011111</v>
      </c>
      <c r="N32" s="99" t="n">
        <f aca="false">SUM(N25:N31)</f>
        <v>1525074.18791667</v>
      </c>
      <c r="O32" s="99" t="n">
        <f aca="false">SUM(O25:O31)</f>
        <v>1480264.38572222</v>
      </c>
      <c r="P32" s="99" t="n">
        <f aca="false">SUM(P25:P31)</f>
        <v>1435454.58352778</v>
      </c>
      <c r="Q32" s="99" t="n">
        <f aca="false">SUM(Q25:Q31)</f>
        <v>1390644.78133333</v>
      </c>
      <c r="R32" s="99" t="n">
        <f aca="false">SUM(R25:R31)</f>
        <v>1345834.97913889</v>
      </c>
      <c r="S32" s="99" t="n">
        <f aca="false">SUM(S25:S31)</f>
        <v>1301025.17694444</v>
      </c>
      <c r="T32" s="99" t="n">
        <f aca="false">SUM(T25:T31)</f>
        <v>1256215.37475</v>
      </c>
      <c r="U32" s="99" t="n">
        <f aca="false">SUM(U25:U31)</f>
        <v>1211405.57255556</v>
      </c>
      <c r="V32" s="99" t="n">
        <f aca="false">SUM(V25:V31)</f>
        <v>1166595.77036111</v>
      </c>
      <c r="W32" s="99" t="n">
        <f aca="false">SUM(W25:W31)</f>
        <v>1121785.96816667</v>
      </c>
      <c r="X32" s="99" t="n">
        <f aca="false">SUM(X25:X31)</f>
        <v>1076976.16597222</v>
      </c>
      <c r="Y32" s="99" t="n">
        <f aca="false">SUM(Y25:Y31)</f>
        <v>1032166.36377778</v>
      </c>
      <c r="Z32" s="99" t="n">
        <f aca="false">SUM(Z25:Z31)</f>
        <v>987356.561583333</v>
      </c>
      <c r="AA32" s="99" t="n">
        <f aca="false">SUM(AA25:AA31)</f>
        <v>942546.759388889</v>
      </c>
      <c r="AB32" s="99" t="n">
        <f aca="false">SUM(AB25:AB31)</f>
        <v>897736.957194445</v>
      </c>
      <c r="AC32" s="99" t="n">
        <f aca="false">SUM(AC25:AC31)</f>
        <v>852927.155</v>
      </c>
      <c r="AD32" s="99" t="n">
        <f aca="false">SUM(AD25:AD31)</f>
        <v>808117.352805556</v>
      </c>
      <c r="AE32" s="99" t="n">
        <f aca="false">SUM(AE25:AE31)</f>
        <v>763307.550611111</v>
      </c>
      <c r="AF32" s="99" t="n">
        <f aca="false">SUM(AF25:AF31)</f>
        <v>718497.748416667</v>
      </c>
      <c r="AG32" s="99" t="n">
        <f aca="false">SUM(AG25:AG31)</f>
        <v>673687.946222222</v>
      </c>
      <c r="AH32" s="99" t="n">
        <f aca="false">SUM(AH25:AH31)</f>
        <v>628878.144027778</v>
      </c>
      <c r="AI32" s="99" t="n">
        <f aca="false">SUM(AI25:AI31)</f>
        <v>584068.341833333</v>
      </c>
      <c r="AJ32" s="99" t="n">
        <f aca="false">SUM(AJ25:AJ31)</f>
        <v>539258.539638889</v>
      </c>
      <c r="AK32" s="99" t="n">
        <f aca="false">SUM(AK25:AK31)</f>
        <v>494448.737444444</v>
      </c>
      <c r="AL32" s="99" t="n">
        <f aca="false">SUM(AL25:AL31)</f>
        <v>449638.93525</v>
      </c>
      <c r="AM32" s="99" t="n">
        <f aca="false">SUM(AM25:AM31)</f>
        <v>404829.133055556</v>
      </c>
      <c r="AN32" s="99" t="n">
        <f aca="false">SUM(AN25:AN31)</f>
        <v>360019.330861111</v>
      </c>
      <c r="AO32" s="99" t="n">
        <f aca="false">SUM(AO25:AO31)</f>
        <v>315209.528666667</v>
      </c>
      <c r="AP32" s="99" t="n">
        <f aca="false">SUM(AP25:AP31)</f>
        <v>270399.726472222</v>
      </c>
      <c r="AQ32" s="99" t="n">
        <f aca="false">SUM(AQ25:AQ31)</f>
        <v>225589.924277778</v>
      </c>
      <c r="AR32" s="99" t="n">
        <f aca="false">SUM(AR25:AR31)</f>
        <v>180780.122083333</v>
      </c>
      <c r="AS32" s="99" t="n">
        <f aca="false">SUM(AS25:AS31)</f>
        <v>135970.319888889</v>
      </c>
      <c r="AT32" s="99" t="n">
        <f aca="false">SUM(AT25:AT31)</f>
        <v>91160.5176944445</v>
      </c>
      <c r="AU32" s="99" t="n">
        <f aca="false">SUM(AU25:AU31)</f>
        <v>46350.7155</v>
      </c>
      <c r="AV32" s="99" t="n">
        <f aca="false">SUM(AV25:AV31)</f>
        <v>23175.35775</v>
      </c>
      <c r="AW32" s="99" t="n">
        <f aca="false">SUM(AW25:AW31)</f>
        <v>0</v>
      </c>
    </row>
    <row r="33" s="123" customFormat="true" ht="16.5" hidden="false" customHeight="false" outlineLevel="0" collapsed="false">
      <c r="B33" s="124" t="s">
        <v>153</v>
      </c>
      <c r="C33" s="122" t="n">
        <f aca="false">分年工程費!B47*$C$23</f>
        <v>600000</v>
      </c>
      <c r="D33" s="122" t="n">
        <f aca="false">分年工程費!C47*$C$23</f>
        <v>0</v>
      </c>
      <c r="E33" s="122" t="n">
        <f aca="false">分年工程費!D47*$C$23</f>
        <v>428490</v>
      </c>
      <c r="F33" s="122" t="n">
        <f aca="false">分年工程費!E47*$C$23</f>
        <v>0</v>
      </c>
      <c r="G33" s="122" t="n">
        <f aca="false">分年工程費!F47*$C$23</f>
        <v>0</v>
      </c>
      <c r="H33" s="122" t="n">
        <f aca="false">分年工程費!G47*$C$23</f>
        <v>0</v>
      </c>
      <c r="I33" s="122" t="n">
        <f aca="false">分年工程費!H47*$C$23</f>
        <v>0</v>
      </c>
      <c r="J33" s="122" t="n">
        <f aca="false">分年工程費!I47*$C$23</f>
        <v>0</v>
      </c>
      <c r="K33" s="122" t="n">
        <f aca="false">分年工程費!J47*$C$23</f>
        <v>0</v>
      </c>
      <c r="L33" s="122" t="n">
        <f aca="false">分年工程費!K47*$C$23</f>
        <v>0</v>
      </c>
      <c r="M33" s="122" t="n">
        <f aca="false">分年工程費!L47*$C$23</f>
        <v>0</v>
      </c>
      <c r="N33" s="122" t="n">
        <f aca="false">分年工程費!M47*$C$23</f>
        <v>0</v>
      </c>
      <c r="O33" s="122" t="n">
        <f aca="false">分年工程費!N47*$C$23</f>
        <v>0</v>
      </c>
      <c r="Q33" s="125"/>
      <c r="R33" s="125"/>
      <c r="S33" s="125"/>
      <c r="V33" s="122" t="n">
        <f aca="false">+C$33*(1+$E$3)^(V7-C7)</f>
        <v>1153500.79041498</v>
      </c>
      <c r="W33" s="122" t="n">
        <f aca="false">+D$33*(1+$E$3)^(W7-D7)</f>
        <v>0</v>
      </c>
      <c r="X33" s="122" t="n">
        <f aca="false">+E$33*(1+$E$3)^(X7-E7)</f>
        <v>823772.589474859</v>
      </c>
      <c r="Y33" s="122" t="n">
        <f aca="false">+F$33*(1+$E$3)^(Y7-F7)</f>
        <v>0</v>
      </c>
      <c r="Z33" s="122" t="n">
        <f aca="false">+G$33*(1+$E$3)^(Z7-G7)</f>
        <v>0</v>
      </c>
      <c r="AA33" s="122" t="n">
        <f aca="false">+H$33*(1+$E$3)^(AA7-H7)</f>
        <v>0</v>
      </c>
      <c r="AB33" s="122" t="n">
        <f aca="false">+I$33*(1+$E$3)^(AB7-I7)</f>
        <v>0</v>
      </c>
      <c r="AC33" s="122" t="n">
        <f aca="false">+J$33*(1+$E$3)^(AC7-J7)</f>
        <v>0</v>
      </c>
      <c r="AD33" s="122" t="n">
        <f aca="false">+$C$33*(1+$E$3)^(AD7-$D7)</f>
        <v>1467575.13522983</v>
      </c>
      <c r="AE33" s="122" t="n">
        <f aca="false">+L$33*(1+$E$3)^(AE7-L7)</f>
        <v>0</v>
      </c>
      <c r="AF33" s="122" t="n">
        <f aca="false">+M$33*(1+$E$3)^(AF7-M7)</f>
        <v>0</v>
      </c>
      <c r="AG33" s="122" t="n">
        <f aca="false">+N$33*(1+$E$3)^(AG7-N7)</f>
        <v>0</v>
      </c>
      <c r="AH33" s="122" t="n">
        <f aca="false">+O$33*(1+$E$3)^(AH7-O7)</f>
        <v>0</v>
      </c>
      <c r="AI33" s="122" t="n">
        <f aca="false">+P$33*(1+$E$3)^(AI7-P7)</f>
        <v>0</v>
      </c>
      <c r="AJ33" s="122"/>
      <c r="AK33" s="122"/>
      <c r="AL33" s="122"/>
      <c r="AM33" s="122"/>
      <c r="AN33" s="122"/>
      <c r="AO33" s="122"/>
      <c r="AP33" s="122" t="n">
        <f aca="false">+C33*(1+$E$3)^(AP7-C7)</f>
        <v>2295223.02676678</v>
      </c>
      <c r="AQ33" s="122" t="n">
        <f aca="false">+D33*(1+$E$3)^(AQ7-D7)</f>
        <v>0</v>
      </c>
      <c r="AR33" s="122" t="n">
        <f aca="false">+E33*(1+$E$3)^(AR7-E7)</f>
        <v>1639133.52456549</v>
      </c>
      <c r="AS33" s="122" t="n">
        <f aca="false">+F33*(1+$E$3)^(AS7-F7)</f>
        <v>0</v>
      </c>
      <c r="AT33" s="122" t="n">
        <f aca="false">+G33*(1+$E$3)^(AT7-G7)</f>
        <v>0</v>
      </c>
      <c r="AU33" s="122" t="n">
        <f aca="false">+H33*(1+$E$3)^(AU7-H7)</f>
        <v>0</v>
      </c>
      <c r="AV33" s="122" t="n">
        <f aca="false">+I33*(1+$E$3)^(AV7-I7)</f>
        <v>0</v>
      </c>
      <c r="AW33" s="122" t="n">
        <f aca="false">+J33*(1+$E$3)^(AW7-J7)</f>
        <v>0</v>
      </c>
    </row>
    <row r="34" customFormat="false" ht="16.5" hidden="false" customHeight="false" outlineLevel="0" collapsed="false">
      <c r="B34" s="38" t="s">
        <v>154</v>
      </c>
      <c r="C34" s="99" t="n">
        <f aca="false">+$C$33/20*(23-C7)</f>
        <v>570000</v>
      </c>
      <c r="D34" s="99" t="n">
        <f aca="false">+$C$33/20*(23-D7)</f>
        <v>540000</v>
      </c>
      <c r="E34" s="99" t="n">
        <f aca="false">+$C$33/20*(23-E7)</f>
        <v>510000</v>
      </c>
      <c r="F34" s="99" t="n">
        <f aca="false">+$C$33/20*(23-F7)</f>
        <v>480000</v>
      </c>
      <c r="G34" s="99" t="n">
        <f aca="false">+$C$33/20*(23-G7)</f>
        <v>450000</v>
      </c>
      <c r="H34" s="99" t="n">
        <f aca="false">+$C$33/20*(23-H7)</f>
        <v>420000</v>
      </c>
      <c r="I34" s="99" t="n">
        <f aca="false">+$C$33/20*(23-I7)</f>
        <v>390000</v>
      </c>
      <c r="J34" s="99" t="n">
        <f aca="false">+$C$33/20*(23-J7)</f>
        <v>360000</v>
      </c>
      <c r="K34" s="99" t="n">
        <f aca="false">+$C$33/20*(23-K7)</f>
        <v>330000</v>
      </c>
      <c r="L34" s="99" t="n">
        <f aca="false">+$C$33/20*(23-L7)</f>
        <v>300000</v>
      </c>
      <c r="M34" s="99" t="n">
        <f aca="false">+$C$33/20*(23-M7)</f>
        <v>270000</v>
      </c>
      <c r="N34" s="99" t="n">
        <f aca="false">+$C$33/20*(23-N7)</f>
        <v>240000</v>
      </c>
      <c r="O34" s="99" t="n">
        <f aca="false">+$C$33/20*(23-O7)</f>
        <v>210000</v>
      </c>
      <c r="P34" s="99" t="n">
        <f aca="false">+$C$33/20*(23-P7)</f>
        <v>180000</v>
      </c>
      <c r="Q34" s="99" t="n">
        <f aca="false">+$C$33/20*(23-Q7)</f>
        <v>150000</v>
      </c>
      <c r="R34" s="99" t="n">
        <f aca="false">+$C$33/20*(23-R7)</f>
        <v>120000</v>
      </c>
      <c r="S34" s="99" t="n">
        <f aca="false">+$C$33/20*(23-S7)</f>
        <v>90000</v>
      </c>
      <c r="T34" s="99" t="n">
        <f aca="false">+$C$33/20*(23-T7)</f>
        <v>60000</v>
      </c>
      <c r="U34" s="99" t="n">
        <f aca="false">+$C$33/20*(23-U7)</f>
        <v>30000</v>
      </c>
      <c r="V34" s="99" t="n">
        <f aca="false">+$C$33/20*(23-V7)</f>
        <v>0</v>
      </c>
      <c r="W34" s="99" t="n">
        <f aca="false">+$V$33/20*(43-W7)</f>
        <v>1095825.75089423</v>
      </c>
      <c r="X34" s="99" t="n">
        <f aca="false">+$V$33/20*(43-X7)</f>
        <v>1038150.71137348</v>
      </c>
      <c r="Y34" s="99" t="n">
        <f aca="false">+$V$33/20*(43-Y7)</f>
        <v>980475.671852734</v>
      </c>
      <c r="Z34" s="99" t="n">
        <f aca="false">+$V$33/20*(43-Z7)</f>
        <v>922800.632331985</v>
      </c>
      <c r="AA34" s="99" t="n">
        <f aca="false">+$V$33/20*(43-AA7)</f>
        <v>865125.592811236</v>
      </c>
      <c r="AB34" s="99" t="n">
        <f aca="false">+$V$33/20*(43-AB7)</f>
        <v>807450.553290487</v>
      </c>
      <c r="AC34" s="99" t="n">
        <f aca="false">+$V$33/20*(43-AC7)</f>
        <v>749775.513769738</v>
      </c>
      <c r="AD34" s="99" t="n">
        <f aca="false">+$V$33/20*(43-AD7)</f>
        <v>692100.474248989</v>
      </c>
      <c r="AE34" s="99" t="n">
        <f aca="false">+$V$33/20*(43-AE7)</f>
        <v>634425.43472824</v>
      </c>
      <c r="AF34" s="99" t="n">
        <f aca="false">+$V$33/20*(43-AF7)</f>
        <v>576750.395207491</v>
      </c>
      <c r="AG34" s="99" t="n">
        <f aca="false">+$V$33/20*(43-AG7)</f>
        <v>519075.355686742</v>
      </c>
      <c r="AH34" s="99" t="n">
        <f aca="false">+$V$33/20*(43-AH7)</f>
        <v>461400.316165993</v>
      </c>
      <c r="AI34" s="99" t="n">
        <f aca="false">+$V$33/20*(43-AI7)</f>
        <v>403725.276645244</v>
      </c>
      <c r="AJ34" s="99" t="n">
        <f aca="false">+$V$33/20*(43-AJ7)</f>
        <v>346050.237124495</v>
      </c>
      <c r="AK34" s="99" t="n">
        <f aca="false">+$V$33/20*(43-AK7)</f>
        <v>288375.197603745</v>
      </c>
      <c r="AL34" s="99" t="n">
        <f aca="false">+$V$33/20*(43-AL7)</f>
        <v>230700.158082996</v>
      </c>
      <c r="AM34" s="99" t="n">
        <f aca="false">+$V$33/20*(43-AM7)</f>
        <v>173025.118562247</v>
      </c>
      <c r="AN34" s="99" t="n">
        <f aca="false">+$V$33/20*(43-AN7)</f>
        <v>115350.079041498</v>
      </c>
      <c r="AO34" s="99" t="n">
        <f aca="false">+$V$33/20*(43-AO7)</f>
        <v>57675.0395207491</v>
      </c>
      <c r="AP34" s="99" t="n">
        <f aca="false">+$V$33/20*(43-AP7)</f>
        <v>0</v>
      </c>
      <c r="AQ34" s="99" t="n">
        <f aca="false">+$AP$33/20*(63-AQ7)</f>
        <v>2180461.87542844</v>
      </c>
      <c r="AR34" s="99" t="n">
        <f aca="false">+$AP$33/20*(63-AR7)</f>
        <v>2065700.7240901</v>
      </c>
      <c r="AS34" s="99" t="n">
        <f aca="false">+$AP$33/20*(63-AS7)</f>
        <v>1950939.57275176</v>
      </c>
      <c r="AT34" s="99" t="n">
        <f aca="false">+$AP$33/20*(63-AT7)</f>
        <v>1836178.42141342</v>
      </c>
      <c r="AU34" s="99" t="n">
        <f aca="false">+$AP$33/20*(63-AU7)</f>
        <v>1721417.27007508</v>
      </c>
      <c r="AV34" s="99" t="n">
        <f aca="false">+$AP$33/20*(63-AV7)</f>
        <v>1606656.11873674</v>
      </c>
      <c r="AW34" s="99" t="n">
        <f aca="false">+$AP$33/20*(63-AW7)</f>
        <v>1491894.96739841</v>
      </c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</row>
    <row r="35" customFormat="false" ht="16.5" hidden="false" customHeight="false" outlineLevel="0" collapsed="false">
      <c r="B35" s="38"/>
      <c r="C35" s="99"/>
      <c r="D35" s="99"/>
      <c r="E35" s="99" t="n">
        <f aca="false">+$E$33/20*(25-E7)</f>
        <v>407065.5</v>
      </c>
      <c r="F35" s="99" t="n">
        <f aca="false">+$E$33/20*(25-F7)</f>
        <v>385641</v>
      </c>
      <c r="G35" s="99" t="n">
        <f aca="false">+$E$33/20*(25-G7)</f>
        <v>364216.5</v>
      </c>
      <c r="H35" s="99" t="n">
        <f aca="false">+$E$33/20*(25-H7)</f>
        <v>342792</v>
      </c>
      <c r="I35" s="99" t="n">
        <f aca="false">+$E$33/20*(25-I7)</f>
        <v>321367.5</v>
      </c>
      <c r="J35" s="99" t="n">
        <f aca="false">+$E$33/20*(25-J7)</f>
        <v>299943</v>
      </c>
      <c r="K35" s="99" t="n">
        <f aca="false">+$E$33/20*(25-K7)</f>
        <v>278518.5</v>
      </c>
      <c r="L35" s="99" t="n">
        <f aca="false">+$E$33/20*(25-L7)</f>
        <v>257094</v>
      </c>
      <c r="M35" s="99" t="n">
        <f aca="false">+$E$33/20*(25-M7)</f>
        <v>235669.5</v>
      </c>
      <c r="N35" s="99" t="n">
        <f aca="false">+$E$33/20*(25-N7)</f>
        <v>214245</v>
      </c>
      <c r="O35" s="99" t="n">
        <f aca="false">+$E$33/20*(25-O7)</f>
        <v>192820.5</v>
      </c>
      <c r="P35" s="99" t="n">
        <f aca="false">+$E$33/20*(25-P7)</f>
        <v>171396</v>
      </c>
      <c r="Q35" s="99" t="n">
        <f aca="false">+$E$33/20*(25-Q7)</f>
        <v>149971.5</v>
      </c>
      <c r="R35" s="99" t="n">
        <f aca="false">+$E$33/20*(25-R7)</f>
        <v>128547</v>
      </c>
      <c r="S35" s="99" t="n">
        <f aca="false">+$E$33/20*(25-S7)</f>
        <v>107122.5</v>
      </c>
      <c r="T35" s="99" t="n">
        <f aca="false">+$E$33/20*(25-T7)</f>
        <v>85698</v>
      </c>
      <c r="U35" s="99" t="n">
        <f aca="false">+$E$33/20*(25-U7)</f>
        <v>64273.5</v>
      </c>
      <c r="V35" s="99" t="n">
        <f aca="false">+$E$33/20*(25-V7)</f>
        <v>42849</v>
      </c>
      <c r="W35" s="99" t="n">
        <f aca="false">+$E$33/20*(25-W7)</f>
        <v>21424.5</v>
      </c>
      <c r="X35" s="99" t="n">
        <f aca="false">+$E$33/20*(25-X7)</f>
        <v>0</v>
      </c>
      <c r="Y35" s="99" t="n">
        <f aca="false">+$X$33/20*(45-Y7)</f>
        <v>782583.960001116</v>
      </c>
      <c r="Z35" s="99" t="n">
        <f aca="false">+$X$33/20*(45-Z7)</f>
        <v>741395.330527373</v>
      </c>
      <c r="AA35" s="99" t="n">
        <f aca="false">+$X$33/20*(45-AA7)</f>
        <v>700206.70105363</v>
      </c>
      <c r="AB35" s="99" t="n">
        <f aca="false">+$X$33/20*(45-AB7)</f>
        <v>659018.071579887</v>
      </c>
      <c r="AC35" s="99" t="n">
        <f aca="false">+$X$33/20*(45-AC7)</f>
        <v>617829.442106144</v>
      </c>
      <c r="AD35" s="99" t="n">
        <f aca="false">+$X$33/20*(45-AD7)</f>
        <v>576640.812632401</v>
      </c>
      <c r="AE35" s="99" t="n">
        <f aca="false">+$X$33/20*(45-AE7)</f>
        <v>535452.183158658</v>
      </c>
      <c r="AF35" s="99" t="n">
        <f aca="false">+$X$33/20*(45-AF7)</f>
        <v>494263.553684916</v>
      </c>
      <c r="AG35" s="99" t="n">
        <f aca="false">+$X$33/20*(45-AG7)</f>
        <v>453074.924211173</v>
      </c>
      <c r="AH35" s="99" t="n">
        <f aca="false">+$X$33/20*(45-AH7)</f>
        <v>411886.29473743</v>
      </c>
      <c r="AI35" s="99" t="n">
        <f aca="false">+$X$33/20*(45-AI7)</f>
        <v>370697.665263687</v>
      </c>
      <c r="AJ35" s="99" t="n">
        <f aca="false">+$X$33/20*(45-AJ7)</f>
        <v>329509.035789944</v>
      </c>
      <c r="AK35" s="99" t="n">
        <f aca="false">+$X$33/20*(45-AK7)</f>
        <v>288320.406316201</v>
      </c>
      <c r="AL35" s="99" t="n">
        <f aca="false">+$X$33/20*(45-AL7)</f>
        <v>247131.776842458</v>
      </c>
      <c r="AM35" s="99" t="n">
        <f aca="false">+$X$33/20*(45-AM7)</f>
        <v>205943.147368715</v>
      </c>
      <c r="AN35" s="99" t="n">
        <f aca="false">+$X$33/20*(45-AN7)</f>
        <v>164754.517894972</v>
      </c>
      <c r="AO35" s="99" t="n">
        <f aca="false">+$X$33/20*(45-AO7)</f>
        <v>123565.888421229</v>
      </c>
      <c r="AP35" s="99" t="n">
        <f aca="false">+$X$33/20*(45-AP7)</f>
        <v>82377.2589474859</v>
      </c>
      <c r="AQ35" s="99" t="n">
        <f aca="false">+$X$33/20*(45-AQ7)</f>
        <v>41188.629473743</v>
      </c>
      <c r="AR35" s="99" t="n">
        <f aca="false">+$X$33/20*(45-AR7)</f>
        <v>0</v>
      </c>
      <c r="AS35" s="99" t="n">
        <f aca="false">+$AR$33/20*(65-AS7)</f>
        <v>1557176.84833722</v>
      </c>
      <c r="AT35" s="99" t="n">
        <f aca="false">+$AR$33/20*(65-AT7)</f>
        <v>1475220.17210894</v>
      </c>
      <c r="AU35" s="99" t="n">
        <f aca="false">+$AR$33/20*(65-AU7)</f>
        <v>1393263.49588067</v>
      </c>
      <c r="AV35" s="99" t="n">
        <f aca="false">+$AR$33/20*(65-AV7)</f>
        <v>1311306.8196524</v>
      </c>
      <c r="AW35" s="99" t="n">
        <f aca="false">+$AR$33/20*(65-AW7)</f>
        <v>1229350.14342412</v>
      </c>
    </row>
    <row r="36" customFormat="false" ht="16.5" hidden="false" customHeight="false" outlineLevel="0" collapsed="false">
      <c r="B36" s="38"/>
      <c r="C36" s="99"/>
      <c r="D36" s="99"/>
      <c r="E36" s="99"/>
      <c r="F36" s="99"/>
      <c r="G36" s="99" t="n">
        <f aca="false">+$G$33/20*(27-G7)</f>
        <v>0</v>
      </c>
      <c r="H36" s="99" t="n">
        <f aca="false">+$G$33/20*(27-H7)</f>
        <v>0</v>
      </c>
      <c r="I36" s="99" t="n">
        <f aca="false">+$G$33/20*(27-I7)</f>
        <v>0</v>
      </c>
      <c r="J36" s="99" t="n">
        <f aca="false">+$G$33/20*(27-J7)</f>
        <v>0</v>
      </c>
      <c r="K36" s="99" t="n">
        <f aca="false">+$G$33/20*(27-K7)</f>
        <v>0</v>
      </c>
      <c r="L36" s="99" t="n">
        <f aca="false">+$G$33/20*(27-L7)</f>
        <v>0</v>
      </c>
      <c r="M36" s="99" t="n">
        <f aca="false">+$G$33/20*(27-M7)</f>
        <v>0</v>
      </c>
      <c r="N36" s="99" t="n">
        <f aca="false">+$G$33/20*(27-N7)</f>
        <v>0</v>
      </c>
      <c r="O36" s="99" t="n">
        <f aca="false">+$G$33/20*(27-O7)</f>
        <v>0</v>
      </c>
      <c r="P36" s="99" t="n">
        <f aca="false">+$G$33/20*(27-P7)</f>
        <v>0</v>
      </c>
      <c r="Q36" s="99" t="n">
        <f aca="false">+$G$33/20*(27-Q7)</f>
        <v>0</v>
      </c>
      <c r="R36" s="99" t="n">
        <f aca="false">+$G$33/20*(27-R7)</f>
        <v>0</v>
      </c>
      <c r="S36" s="99" t="n">
        <f aca="false">+$G$33/20*(27-S7)</f>
        <v>0</v>
      </c>
      <c r="T36" s="99" t="n">
        <f aca="false">+$G$33/20*(27-T7)</f>
        <v>0</v>
      </c>
      <c r="U36" s="99" t="n">
        <f aca="false">+$G$33/20*(27-U7)</f>
        <v>0</v>
      </c>
      <c r="V36" s="99" t="n">
        <f aca="false">+$G$33/20*(27-V7)</f>
        <v>0</v>
      </c>
      <c r="W36" s="99" t="n">
        <f aca="false">+$G$33/20*(27-W7)</f>
        <v>0</v>
      </c>
      <c r="X36" s="99" t="n">
        <f aca="false">+$G$33/20*(27-X7)</f>
        <v>0</v>
      </c>
      <c r="Y36" s="99" t="n">
        <f aca="false">+$G$33/20*(27-Y7)</f>
        <v>0</v>
      </c>
      <c r="Z36" s="99" t="n">
        <f aca="false">+$G$33/20*(27-Z7)</f>
        <v>0</v>
      </c>
      <c r="AA36" s="99" t="n">
        <f aca="false">+$Z$33/20*(47-AA7)</f>
        <v>0</v>
      </c>
      <c r="AB36" s="99" t="n">
        <f aca="false">+$Z$33/20*(47-AB7)</f>
        <v>0</v>
      </c>
      <c r="AC36" s="99" t="n">
        <f aca="false">+$Z$33/20*(47-AC7)</f>
        <v>0</v>
      </c>
      <c r="AD36" s="99" t="n">
        <f aca="false">+$Z$33/20*(47-AD7)</f>
        <v>0</v>
      </c>
      <c r="AE36" s="99" t="n">
        <f aca="false">+$Z$33/20*(47-AE7)</f>
        <v>0</v>
      </c>
      <c r="AF36" s="99" t="n">
        <f aca="false">+$Z$33/20*(47-AF7)</f>
        <v>0</v>
      </c>
      <c r="AG36" s="99" t="n">
        <f aca="false">+$Z$33/20*(47-AG7)</f>
        <v>0</v>
      </c>
      <c r="AH36" s="99" t="n">
        <f aca="false">+$Z$33/20*(47-AH7)</f>
        <v>0</v>
      </c>
      <c r="AI36" s="99" t="n">
        <f aca="false">+$Z$33/20*(47-AI7)</f>
        <v>0</v>
      </c>
      <c r="AJ36" s="99" t="n">
        <f aca="false">+$Z$33/20*(47-AJ7)</f>
        <v>0</v>
      </c>
      <c r="AK36" s="99" t="n">
        <f aca="false">+$Z$33/20*(47-AK7)</f>
        <v>0</v>
      </c>
      <c r="AL36" s="99" t="n">
        <f aca="false">+$Z$33/20*(47-AL7)</f>
        <v>0</v>
      </c>
      <c r="AM36" s="99" t="n">
        <f aca="false">+$Z$33/20*(47-AM7)</f>
        <v>0</v>
      </c>
      <c r="AN36" s="99" t="n">
        <f aca="false">+$Z$33/20*(47-AN7)</f>
        <v>0</v>
      </c>
      <c r="AO36" s="99" t="n">
        <f aca="false">+$Z$33/20*(47-AO7)</f>
        <v>0</v>
      </c>
      <c r="AP36" s="99" t="n">
        <f aca="false">+$Z$33/20*(47-AP7)</f>
        <v>0</v>
      </c>
      <c r="AQ36" s="99" t="n">
        <f aca="false">+$Z$33/20*(47-AQ7)</f>
        <v>0</v>
      </c>
      <c r="AR36" s="99" t="n">
        <f aca="false">+$Z$33/20*(47-AR7)</f>
        <v>0</v>
      </c>
      <c r="AS36" s="99" t="n">
        <f aca="false">+$Z$33/20*(47-AS7)</f>
        <v>0</v>
      </c>
      <c r="AT36" s="99" t="n">
        <f aca="false">+$Z$33/20*(47-AT7)</f>
        <v>0</v>
      </c>
      <c r="AU36" s="99" t="n">
        <f aca="false">+$AT$33/20*(67-AU7)</f>
        <v>0</v>
      </c>
      <c r="AV36" s="99" t="n">
        <f aca="false">+$AT$33/20*(67-AV7)</f>
        <v>0</v>
      </c>
      <c r="AW36" s="99" t="n">
        <f aca="false">+$AT$33/20*(67-AW7)</f>
        <v>0</v>
      </c>
    </row>
    <row r="37" customFormat="false" ht="16.5" hidden="false" customHeight="false" outlineLevel="0" collapsed="false">
      <c r="B37" s="38"/>
      <c r="C37" s="99"/>
      <c r="D37" s="99"/>
      <c r="E37" s="99"/>
      <c r="F37" s="99"/>
      <c r="G37" s="99"/>
      <c r="H37" s="99"/>
      <c r="I37" s="99" t="n">
        <f aca="false">+$I$33/20*(29-I7)</f>
        <v>0</v>
      </c>
      <c r="J37" s="99" t="n">
        <f aca="false">+$I$33/20*(29-J7)</f>
        <v>0</v>
      </c>
      <c r="K37" s="99" t="n">
        <f aca="false">+$I$33/20*(29-K7)</f>
        <v>0</v>
      </c>
      <c r="L37" s="99" t="n">
        <f aca="false">+$I$33/20*(29-L7)</f>
        <v>0</v>
      </c>
      <c r="M37" s="99" t="n">
        <f aca="false">+$I$33/20*(29-M7)</f>
        <v>0</v>
      </c>
      <c r="N37" s="99" t="n">
        <f aca="false">+$I$33/20*(29-N7)</f>
        <v>0</v>
      </c>
      <c r="O37" s="99" t="n">
        <f aca="false">+$I$33/20*(29-O7)</f>
        <v>0</v>
      </c>
      <c r="P37" s="99" t="n">
        <f aca="false">+$I$33/20*(29-P7)</f>
        <v>0</v>
      </c>
      <c r="Q37" s="99" t="n">
        <f aca="false">+$I$33/20*(29-Q7)</f>
        <v>0</v>
      </c>
      <c r="R37" s="99" t="n">
        <f aca="false">+$I$33/20*(29-R7)</f>
        <v>0</v>
      </c>
      <c r="S37" s="99" t="n">
        <f aca="false">+$I$33/20*(29-S7)</f>
        <v>0</v>
      </c>
      <c r="T37" s="99" t="n">
        <f aca="false">+$I$33/20*(29-T7)</f>
        <v>0</v>
      </c>
      <c r="U37" s="99" t="n">
        <f aca="false">+$I$33/20*(29-U7)</f>
        <v>0</v>
      </c>
      <c r="V37" s="99" t="n">
        <f aca="false">+$I$33/20*(29-V7)</f>
        <v>0</v>
      </c>
      <c r="W37" s="99" t="n">
        <f aca="false">+$I$33/20*(29-W7)</f>
        <v>0</v>
      </c>
      <c r="X37" s="99" t="n">
        <f aca="false">+$I$33/20*(29-X7)</f>
        <v>0</v>
      </c>
      <c r="Y37" s="99" t="n">
        <f aca="false">+$I$33/20*(29-Y7)</f>
        <v>0</v>
      </c>
      <c r="Z37" s="99" t="n">
        <f aca="false">+$I$33/20*(29-Z7)</f>
        <v>0</v>
      </c>
      <c r="AA37" s="99" t="n">
        <f aca="false">+$I$33/20*(29-AA7)</f>
        <v>0</v>
      </c>
      <c r="AB37" s="99" t="n">
        <f aca="false">+$I$33/20*(29-AB7)</f>
        <v>0</v>
      </c>
      <c r="AC37" s="99" t="n">
        <f aca="false">+$AB$33/20*(49-AC7)</f>
        <v>0</v>
      </c>
      <c r="AD37" s="99" t="n">
        <f aca="false">+$AB$33/20*(49-AD7)</f>
        <v>0</v>
      </c>
      <c r="AE37" s="99" t="n">
        <f aca="false">+$AB$33/20*(49-AE7)</f>
        <v>0</v>
      </c>
      <c r="AF37" s="99" t="n">
        <f aca="false">+$AB$33/20*(49-AF7)</f>
        <v>0</v>
      </c>
      <c r="AG37" s="99" t="n">
        <f aca="false">+$AB$33/20*(49-AG7)</f>
        <v>0</v>
      </c>
      <c r="AH37" s="99" t="n">
        <f aca="false">+$AB$33/20*(49-AH7)</f>
        <v>0</v>
      </c>
      <c r="AI37" s="99" t="n">
        <f aca="false">+$AB$33/20*(49-AI7)</f>
        <v>0</v>
      </c>
      <c r="AJ37" s="99" t="n">
        <f aca="false">+$AB$33/20*(49-AJ7)</f>
        <v>0</v>
      </c>
      <c r="AK37" s="99" t="n">
        <f aca="false">+$AB$33/20*(49-AK7)</f>
        <v>0</v>
      </c>
      <c r="AL37" s="99" t="n">
        <f aca="false">+$AB$33/20*(49-AL7)</f>
        <v>0</v>
      </c>
      <c r="AM37" s="99" t="n">
        <f aca="false">+$AB$33/20*(49-AM7)</f>
        <v>0</v>
      </c>
      <c r="AN37" s="99" t="n">
        <f aca="false">+$AB$33/20*(49-AN7)</f>
        <v>0</v>
      </c>
      <c r="AO37" s="99" t="n">
        <f aca="false">+$AB$33/20*(49-AO7)</f>
        <v>0</v>
      </c>
      <c r="AP37" s="99" t="n">
        <f aca="false">+$AB$33/20*(49-AP7)</f>
        <v>0</v>
      </c>
      <c r="AQ37" s="99" t="n">
        <f aca="false">+$AB$33/20*(49-AQ7)</f>
        <v>0</v>
      </c>
      <c r="AR37" s="99" t="n">
        <f aca="false">+$AB$33/20*(49-AR7)</f>
        <v>0</v>
      </c>
      <c r="AS37" s="99" t="n">
        <f aca="false">+$AB$33/20*(49-AS7)</f>
        <v>0</v>
      </c>
      <c r="AT37" s="99" t="n">
        <f aca="false">+$AB$33/20*(49-AT7)</f>
        <v>0</v>
      </c>
      <c r="AU37" s="99" t="n">
        <f aca="false">+$AB$33/20*(49-AU7)</f>
        <v>0</v>
      </c>
      <c r="AV37" s="99" t="n">
        <f aca="false">+$AB$33/20*(49-AV7)</f>
        <v>0</v>
      </c>
      <c r="AW37" s="99" t="n">
        <f aca="false">+$AV$33/20*(69-AW7)</f>
        <v>0</v>
      </c>
    </row>
    <row r="38" customFormat="false" ht="16.5" hidden="false" customHeight="false" outlineLevel="0" collapsed="false">
      <c r="B38" s="38"/>
      <c r="C38" s="99"/>
      <c r="D38" s="99"/>
      <c r="E38" s="99"/>
      <c r="F38" s="99"/>
      <c r="G38" s="99"/>
      <c r="H38" s="99"/>
      <c r="I38" s="99"/>
      <c r="J38" s="99"/>
      <c r="K38" s="99" t="n">
        <f aca="false">+$K$33/20*(31-K7)</f>
        <v>0</v>
      </c>
      <c r="L38" s="99" t="n">
        <f aca="false">+$K$33/20*(31-L7)</f>
        <v>0</v>
      </c>
      <c r="M38" s="99" t="n">
        <f aca="false">+$K$33/20*(31-M7)</f>
        <v>0</v>
      </c>
      <c r="N38" s="99" t="n">
        <f aca="false">+$K$33/20*(31-N7)</f>
        <v>0</v>
      </c>
      <c r="O38" s="99" t="n">
        <f aca="false">+$K$33/20*(31-O7)</f>
        <v>0</v>
      </c>
      <c r="P38" s="99" t="n">
        <f aca="false">+$K$33/20*(31-P7)</f>
        <v>0</v>
      </c>
      <c r="Q38" s="99" t="n">
        <f aca="false">+$K$33/20*(31-Q7)</f>
        <v>0</v>
      </c>
      <c r="R38" s="99" t="n">
        <f aca="false">+$K$33/20*(31-R7)</f>
        <v>0</v>
      </c>
      <c r="S38" s="99" t="n">
        <f aca="false">+$K$33/20*(31-S7)</f>
        <v>0</v>
      </c>
      <c r="T38" s="99" t="n">
        <f aca="false">+$K$33/20*(31-T7)</f>
        <v>0</v>
      </c>
      <c r="U38" s="99" t="n">
        <f aca="false">+$K$33/20*(31-U7)</f>
        <v>0</v>
      </c>
      <c r="V38" s="99" t="n">
        <f aca="false">+$K$33/20*(31-V7)</f>
        <v>0</v>
      </c>
      <c r="W38" s="99" t="n">
        <f aca="false">+$K$33/20*(31-W7)</f>
        <v>0</v>
      </c>
      <c r="X38" s="99" t="n">
        <f aca="false">+$K$33/20*(31-X7)</f>
        <v>0</v>
      </c>
      <c r="Y38" s="99" t="n">
        <f aca="false">+$K$33/20*(31-Y7)</f>
        <v>0</v>
      </c>
      <c r="Z38" s="99" t="n">
        <f aca="false">+$K$33/20*(31-Z7)</f>
        <v>0</v>
      </c>
      <c r="AA38" s="99" t="n">
        <f aca="false">+$K$33/20*(31-AA7)</f>
        <v>0</v>
      </c>
      <c r="AB38" s="99" t="n">
        <f aca="false">+$K$33/20*(31-AB7)</f>
        <v>0</v>
      </c>
      <c r="AC38" s="99" t="n">
        <f aca="false">+$K$33/20*(31-AC7)</f>
        <v>0</v>
      </c>
      <c r="AD38" s="99" t="n">
        <f aca="false">+$K$33/20*(31-AD7)</f>
        <v>0</v>
      </c>
      <c r="AE38" s="99" t="n">
        <f aca="false">+$AD$33/20*(51-AE7)</f>
        <v>1394196.37846834</v>
      </c>
      <c r="AF38" s="99" t="n">
        <f aca="false">+$AD$33/20*(51-AF7)</f>
        <v>1320817.62170685</v>
      </c>
      <c r="AG38" s="99" t="n">
        <f aca="false">+$AD$33/20*(51-AG7)</f>
        <v>1247438.86494536</v>
      </c>
      <c r="AH38" s="99" t="n">
        <f aca="false">+$AD$33/20*(51-AH7)</f>
        <v>1174060.10818387</v>
      </c>
      <c r="AI38" s="99" t="n">
        <f aca="false">+$AD$33/20*(51-AI7)</f>
        <v>1100681.35142237</v>
      </c>
      <c r="AJ38" s="99" t="n">
        <f aca="false">+$AD$33/20*(51-AJ7)</f>
        <v>1027302.59466088</v>
      </c>
      <c r="AK38" s="99" t="n">
        <f aca="false">+$AD$33/20*(51-AK7)</f>
        <v>953923.837899391</v>
      </c>
      <c r="AL38" s="99" t="n">
        <f aca="false">+$AD$33/20*(51-AL7)</f>
        <v>880545.081137899</v>
      </c>
      <c r="AM38" s="99" t="n">
        <f aca="false">+$AD$33/20*(51-AM7)</f>
        <v>807166.324376408</v>
      </c>
      <c r="AN38" s="99" t="n">
        <f aca="false">+$AD$33/20*(51-AN7)</f>
        <v>733787.567614916</v>
      </c>
      <c r="AO38" s="99" t="n">
        <f aca="false">+$AD$33/20*(51-AO7)</f>
        <v>660408.810853425</v>
      </c>
      <c r="AP38" s="99" t="n">
        <f aca="false">+$AD$33/20*(51-AP7)</f>
        <v>587030.054091933</v>
      </c>
      <c r="AQ38" s="99" t="n">
        <f aca="false">+$AD$33/20*(51-AQ7)</f>
        <v>513651.297330441</v>
      </c>
      <c r="AR38" s="99" t="n">
        <f aca="false">+$AD$33/20*(51-AR7)</f>
        <v>440272.54056895</v>
      </c>
      <c r="AS38" s="99" t="n">
        <f aca="false">+$AD$33/20*(51-AS7)</f>
        <v>366893.783807458</v>
      </c>
      <c r="AT38" s="99" t="n">
        <f aca="false">+$AD$33/20*(51-AT7)</f>
        <v>293515.027045966</v>
      </c>
      <c r="AU38" s="99" t="n">
        <f aca="false">+$AD$33/20*(51-AU7)</f>
        <v>220136.270284475</v>
      </c>
      <c r="AV38" s="99" t="n">
        <f aca="false">+$AD$33/20*(51-AV7)</f>
        <v>146757.513522983</v>
      </c>
      <c r="AW38" s="99" t="n">
        <f aca="false">+$AD$33/20*(51-AW7)</f>
        <v>73378.7567614916</v>
      </c>
    </row>
    <row r="39" customFormat="false" ht="16.5" hidden="false" customHeight="false" outlineLevel="0" collapsed="false">
      <c r="B39" s="38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n">
        <f aca="false">+$M$33/20*(33-M7)</f>
        <v>0</v>
      </c>
      <c r="N39" s="99" t="n">
        <f aca="false">+$M$33/20*(33-N7)</f>
        <v>0</v>
      </c>
      <c r="O39" s="99" t="n">
        <f aca="false">+$M$33/20*(33-O7)</f>
        <v>0</v>
      </c>
      <c r="P39" s="99" t="n">
        <f aca="false">+$M$33/20*(33-P7)</f>
        <v>0</v>
      </c>
      <c r="Q39" s="99" t="n">
        <f aca="false">+$M$33/20*(33-Q7)</f>
        <v>0</v>
      </c>
      <c r="R39" s="99" t="n">
        <f aca="false">+$M$33/20*(33-R7)</f>
        <v>0</v>
      </c>
      <c r="S39" s="99" t="n">
        <f aca="false">+$M$33/20*(33-S7)</f>
        <v>0</v>
      </c>
      <c r="T39" s="99" t="n">
        <f aca="false">+$M$33/20*(33-T7)</f>
        <v>0</v>
      </c>
      <c r="U39" s="99" t="n">
        <f aca="false">+$M$33/20*(33-U7)</f>
        <v>0</v>
      </c>
      <c r="V39" s="99" t="n">
        <f aca="false">+$M$33/20*(33-V7)</f>
        <v>0</v>
      </c>
      <c r="W39" s="99" t="n">
        <f aca="false">+$M$33/20*(33-W7)</f>
        <v>0</v>
      </c>
      <c r="X39" s="99" t="n">
        <f aca="false">+$M$33/20*(33-X7)</f>
        <v>0</v>
      </c>
      <c r="Y39" s="99" t="n">
        <f aca="false">+$M$33/20*(33-Y7)</f>
        <v>0</v>
      </c>
      <c r="Z39" s="99" t="n">
        <f aca="false">+$M$33/20*(33-Z7)</f>
        <v>0</v>
      </c>
      <c r="AA39" s="99" t="n">
        <f aca="false">+$M$33/20*(33-AA7)</f>
        <v>0</v>
      </c>
      <c r="AB39" s="99" t="n">
        <f aca="false">+$M$33/20*(33-AB7)</f>
        <v>0</v>
      </c>
      <c r="AC39" s="99" t="n">
        <f aca="false">+$M$33/20*(33-AC7)</f>
        <v>0</v>
      </c>
      <c r="AD39" s="99" t="n">
        <f aca="false">+$M$33/20*(33-AD7)</f>
        <v>0</v>
      </c>
      <c r="AE39" s="99" t="n">
        <f aca="false">+$M$33/20*(33-AE7)</f>
        <v>0</v>
      </c>
      <c r="AF39" s="99" t="n">
        <f aca="false">+$M$33/20*(33-AF7)</f>
        <v>0</v>
      </c>
      <c r="AG39" s="99" t="n">
        <f aca="false">+$AF$33/20*(53-AG7)</f>
        <v>0</v>
      </c>
      <c r="AH39" s="99" t="n">
        <f aca="false">+$AF$33/20*(53-AH7)</f>
        <v>0</v>
      </c>
      <c r="AI39" s="99" t="n">
        <f aca="false">+$AF$33/20*(53-AI7)</f>
        <v>0</v>
      </c>
      <c r="AJ39" s="99" t="n">
        <f aca="false">+$AF$33/20*(53-AJ7)</f>
        <v>0</v>
      </c>
      <c r="AK39" s="99" t="n">
        <f aca="false">+$AF$33/20*(53-AK7)</f>
        <v>0</v>
      </c>
      <c r="AL39" s="99" t="n">
        <f aca="false">+$AF$33/20*(53-AL7)</f>
        <v>0</v>
      </c>
      <c r="AM39" s="99" t="n">
        <f aca="false">+$AF$33/20*(53-AM7)</f>
        <v>0</v>
      </c>
      <c r="AN39" s="99" t="n">
        <f aca="false">+$AF$33/20*(53-AN7)</f>
        <v>0</v>
      </c>
      <c r="AO39" s="99" t="n">
        <f aca="false">+$AF$33/20*(53-AO7)</f>
        <v>0</v>
      </c>
      <c r="AP39" s="99" t="n">
        <f aca="false">+$AF$33/20*(53-AP7)</f>
        <v>0</v>
      </c>
      <c r="AQ39" s="99" t="n">
        <f aca="false">+$AF$33/20*(53-AQ7)</f>
        <v>0</v>
      </c>
      <c r="AR39" s="99" t="n">
        <f aca="false">+$AF$33/20*(53-AR7)</f>
        <v>0</v>
      </c>
      <c r="AS39" s="99" t="n">
        <f aca="false">+$AF$33/20*(53-AS7)</f>
        <v>0</v>
      </c>
      <c r="AT39" s="99" t="n">
        <f aca="false">+$AF$33/20*(53-AT7)</f>
        <v>0</v>
      </c>
      <c r="AU39" s="99" t="n">
        <f aca="false">+$AF$33/20*(53-AU7)</f>
        <v>0</v>
      </c>
      <c r="AV39" s="99" t="n">
        <f aca="false">+$AF$33/20*(53-AV7)</f>
        <v>0</v>
      </c>
      <c r="AW39" s="99" t="n">
        <f aca="false">+$AF$33/20*(53-AW7)</f>
        <v>0</v>
      </c>
    </row>
    <row r="40" customFormat="false" ht="16.5" hidden="false" customHeight="false" outlineLevel="0" collapsed="false">
      <c r="B40" s="38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 t="n">
        <f aca="false">+$O$33/20*(35-O7)</f>
        <v>0</v>
      </c>
      <c r="P40" s="99" t="n">
        <f aca="false">+$O$33/20*(35-P7)</f>
        <v>0</v>
      </c>
      <c r="Q40" s="99" t="n">
        <f aca="false">+$O$33/20*(35-Q7)</f>
        <v>0</v>
      </c>
      <c r="R40" s="99" t="n">
        <f aca="false">+$O$33/20*(35-R7)</f>
        <v>0</v>
      </c>
      <c r="S40" s="99" t="n">
        <f aca="false">+$O$33/20*(35-S7)</f>
        <v>0</v>
      </c>
      <c r="T40" s="99" t="n">
        <f aca="false">+$O$33/20*(35-T7)</f>
        <v>0</v>
      </c>
      <c r="U40" s="99" t="n">
        <f aca="false">+$O$33/20*(35-U7)</f>
        <v>0</v>
      </c>
      <c r="V40" s="99" t="n">
        <f aca="false">+$O$33/20*(35-V7)</f>
        <v>0</v>
      </c>
      <c r="W40" s="99" t="n">
        <f aca="false">+$O$33/20*(35-W7)</f>
        <v>0</v>
      </c>
      <c r="X40" s="99" t="n">
        <f aca="false">+$O$33/20*(35-X7)</f>
        <v>0</v>
      </c>
      <c r="Y40" s="99" t="n">
        <f aca="false">+$O$33/20*(35-Y7)</f>
        <v>0</v>
      </c>
      <c r="Z40" s="99" t="n">
        <f aca="false">+$O$33/20*(35-Z7)</f>
        <v>0</v>
      </c>
      <c r="AA40" s="99" t="n">
        <f aca="false">+$O$33/20*(35-AA7)</f>
        <v>0</v>
      </c>
      <c r="AB40" s="99" t="n">
        <f aca="false">+$O$33/20*(35-AB7)</f>
        <v>0</v>
      </c>
      <c r="AC40" s="99" t="n">
        <f aca="false">+$O$33/20*(35-AC7)</f>
        <v>0</v>
      </c>
      <c r="AD40" s="99" t="n">
        <f aca="false">+$O$33/20*(35-AD7)</f>
        <v>0</v>
      </c>
      <c r="AE40" s="99" t="n">
        <f aca="false">+$O$33/20*(35-AE7)</f>
        <v>0</v>
      </c>
      <c r="AF40" s="99" t="n">
        <f aca="false">+$O$33/20*(35-AF7)</f>
        <v>0</v>
      </c>
      <c r="AG40" s="99" t="n">
        <f aca="false">+$O$33/20*(35-AG7)</f>
        <v>0</v>
      </c>
      <c r="AH40" s="99" t="n">
        <f aca="false">+$O$33/20*(35-AH7)</f>
        <v>0</v>
      </c>
      <c r="AI40" s="99" t="n">
        <f aca="false">+$AH$33/20*(55-AI7)</f>
        <v>0</v>
      </c>
      <c r="AJ40" s="99" t="n">
        <f aca="false">+$AH$33/20*(55-AJ7)</f>
        <v>0</v>
      </c>
      <c r="AK40" s="99" t="n">
        <f aca="false">+$AH$33/20*(55-AK7)</f>
        <v>0</v>
      </c>
      <c r="AL40" s="99" t="n">
        <f aca="false">+$AH$33/20*(55-AL7)</f>
        <v>0</v>
      </c>
      <c r="AM40" s="99" t="n">
        <f aca="false">+$AH$33/20*(55-AM7)</f>
        <v>0</v>
      </c>
      <c r="AN40" s="99" t="n">
        <f aca="false">+$AH$33/20*(55-AN7)</f>
        <v>0</v>
      </c>
      <c r="AO40" s="99" t="n">
        <f aca="false">+$AH$33/20*(55-AO7)</f>
        <v>0</v>
      </c>
      <c r="AP40" s="99" t="n">
        <f aca="false">+$AH$33/20*(55-AP7)</f>
        <v>0</v>
      </c>
      <c r="AQ40" s="99" t="n">
        <f aca="false">+$AH$33/20*(55-AQ7)</f>
        <v>0</v>
      </c>
      <c r="AR40" s="99" t="n">
        <f aca="false">+$AH$33/20*(55-AR7)</f>
        <v>0</v>
      </c>
      <c r="AS40" s="99" t="n">
        <f aca="false">+$AH$33/20*(55-AS7)</f>
        <v>0</v>
      </c>
      <c r="AT40" s="99" t="n">
        <f aca="false">+$AH$33/20*(55-AT7)</f>
        <v>0</v>
      </c>
      <c r="AU40" s="99" t="n">
        <f aca="false">+$AH$33/20*(55-AU7)</f>
        <v>0</v>
      </c>
      <c r="AV40" s="99" t="n">
        <f aca="false">+$AH$33/20*(55-AV7)</f>
        <v>0</v>
      </c>
      <c r="AW40" s="99" t="n">
        <f aca="false">+$AH$33/20*(55-AW7)</f>
        <v>0</v>
      </c>
    </row>
    <row r="41" customFormat="false" ht="18" hidden="false" customHeight="true" outlineLevel="0" collapsed="false">
      <c r="B41" s="40" t="s">
        <v>87</v>
      </c>
      <c r="C41" s="99" t="n">
        <f aca="false">SUM(C34:C40)</f>
        <v>570000</v>
      </c>
      <c r="D41" s="99" t="n">
        <f aca="false">SUM(D34:D40)</f>
        <v>540000</v>
      </c>
      <c r="E41" s="99" t="n">
        <f aca="false">SUM(E34:E40)</f>
        <v>917065.5</v>
      </c>
      <c r="F41" s="99" t="n">
        <f aca="false">SUM(F34:F40)</f>
        <v>865641</v>
      </c>
      <c r="G41" s="99" t="n">
        <f aca="false">SUM(G34:G40)</f>
        <v>814216.5</v>
      </c>
      <c r="H41" s="99" t="n">
        <f aca="false">SUM(H34:H40)</f>
        <v>762792</v>
      </c>
      <c r="I41" s="99" t="n">
        <f aca="false">SUM(I34:I40)</f>
        <v>711367.5</v>
      </c>
      <c r="J41" s="99" t="n">
        <f aca="false">SUM(J34:J40)</f>
        <v>659943</v>
      </c>
      <c r="K41" s="99" t="n">
        <f aca="false">SUM(K34:K40)</f>
        <v>608518.5</v>
      </c>
      <c r="L41" s="99" t="n">
        <f aca="false">SUM(L34:L40)</f>
        <v>557094</v>
      </c>
      <c r="M41" s="99" t="n">
        <f aca="false">SUM(M34:M40)</f>
        <v>505669.5</v>
      </c>
      <c r="N41" s="99" t="n">
        <f aca="false">SUM(N34:N40)</f>
        <v>454245</v>
      </c>
      <c r="O41" s="99" t="n">
        <f aca="false">SUM(O34:O40)</f>
        <v>402820.5</v>
      </c>
      <c r="P41" s="99" t="n">
        <f aca="false">SUM(P34:P40)</f>
        <v>351396</v>
      </c>
      <c r="Q41" s="99" t="n">
        <f aca="false">SUM(Q34:Q40)</f>
        <v>299971.5</v>
      </c>
      <c r="R41" s="99" t="n">
        <f aca="false">SUM(R34:R40)</f>
        <v>248547</v>
      </c>
      <c r="S41" s="99" t="n">
        <f aca="false">SUM(S34:S40)</f>
        <v>197122.5</v>
      </c>
      <c r="T41" s="99" t="n">
        <f aca="false">SUM(T34:T40)</f>
        <v>145698</v>
      </c>
      <c r="U41" s="99" t="n">
        <f aca="false">SUM(U34:U40)</f>
        <v>94273.5</v>
      </c>
      <c r="V41" s="99" t="n">
        <f aca="false">SUM(V34:V40)</f>
        <v>42849</v>
      </c>
      <c r="W41" s="99" t="n">
        <f aca="false">SUM(W34:W40)</f>
        <v>1117250.25089423</v>
      </c>
      <c r="X41" s="99" t="n">
        <f aca="false">SUM(X34:X40)</f>
        <v>1038150.71137348</v>
      </c>
      <c r="Y41" s="99" t="n">
        <f aca="false">SUM(Y34:Y40)</f>
        <v>1763059.63185385</v>
      </c>
      <c r="Z41" s="99" t="n">
        <f aca="false">SUM(Z34:Z40)</f>
        <v>1664195.96285936</v>
      </c>
      <c r="AA41" s="99" t="n">
        <f aca="false">SUM(AA34:AA40)</f>
        <v>1565332.29386487</v>
      </c>
      <c r="AB41" s="99" t="n">
        <f aca="false">SUM(AB34:AB40)</f>
        <v>1466468.62487037</v>
      </c>
      <c r="AC41" s="99" t="n">
        <f aca="false">SUM(AC34:AC40)</f>
        <v>1367604.95587588</v>
      </c>
      <c r="AD41" s="99" t="n">
        <f aca="false">SUM(AD34:AD40)</f>
        <v>1268741.28688139</v>
      </c>
      <c r="AE41" s="99" t="n">
        <f aca="false">SUM(AE34:AE40)</f>
        <v>2564073.99635524</v>
      </c>
      <c r="AF41" s="99" t="n">
        <f aca="false">SUM(AF34:AF40)</f>
        <v>2391831.57059926</v>
      </c>
      <c r="AG41" s="99" t="n">
        <f aca="false">SUM(AG34:AG40)</f>
        <v>2219589.14484327</v>
      </c>
      <c r="AH41" s="99" t="n">
        <f aca="false">SUM(AH34:AH40)</f>
        <v>2047346.71908729</v>
      </c>
      <c r="AI41" s="99" t="n">
        <f aca="false">SUM(AI34:AI40)</f>
        <v>1875104.2933313</v>
      </c>
      <c r="AJ41" s="99" t="n">
        <f aca="false">SUM(AJ34:AJ40)</f>
        <v>1702861.86757532</v>
      </c>
      <c r="AK41" s="99" t="n">
        <f aca="false">SUM(AK34:AK40)</f>
        <v>1530619.44181934</v>
      </c>
      <c r="AL41" s="99" t="n">
        <f aca="false">SUM(AL34:AL40)</f>
        <v>1358377.01606335</v>
      </c>
      <c r="AM41" s="99" t="n">
        <f aca="false">SUM(AM34:AM40)</f>
        <v>1186134.59030737</v>
      </c>
      <c r="AN41" s="99" t="n">
        <f aca="false">SUM(AN34:AN40)</f>
        <v>1013892.16455139</v>
      </c>
      <c r="AO41" s="99" t="n">
        <f aca="false">SUM(AO34:AO40)</f>
        <v>841649.738795403</v>
      </c>
      <c r="AP41" s="99" t="n">
        <f aca="false">SUM(AP34:AP40)</f>
        <v>669407.313039419</v>
      </c>
      <c r="AQ41" s="99" t="n">
        <f aca="false">SUM(AQ34:AQ40)</f>
        <v>2735301.80223262</v>
      </c>
      <c r="AR41" s="99" t="n">
        <f aca="false">SUM(AR34:AR40)</f>
        <v>2505973.26465905</v>
      </c>
      <c r="AS41" s="99" t="n">
        <f aca="false">SUM(AS34:AS40)</f>
        <v>3875010.20489644</v>
      </c>
      <c r="AT41" s="99" t="n">
        <f aca="false">SUM(AT34:AT40)</f>
        <v>3604913.62056833</v>
      </c>
      <c r="AU41" s="99" t="n">
        <f aca="false">SUM(AU34:AU40)</f>
        <v>3334817.03624023</v>
      </c>
      <c r="AV41" s="99" t="n">
        <f aca="false">SUM(AV34:AV40)</f>
        <v>3064720.45191212</v>
      </c>
      <c r="AW41" s="99" t="n">
        <f aca="false">SUM(AW34:AW40)</f>
        <v>2794623.86758402</v>
      </c>
    </row>
    <row r="42" s="123" customFormat="true" ht="16.5" hidden="false" customHeight="false" outlineLevel="0" collapsed="false">
      <c r="B42" s="124" t="s">
        <v>155</v>
      </c>
      <c r="C42" s="122" t="n">
        <f aca="false">分年工程費!B48*$C$23</f>
        <v>315000</v>
      </c>
      <c r="D42" s="122" t="n">
        <f aca="false">分年工程費!C48*$C$23</f>
        <v>0</v>
      </c>
      <c r="E42" s="122" t="n">
        <f aca="false">分年工程費!D48*$C$23</f>
        <v>337435.875</v>
      </c>
      <c r="F42" s="122" t="n">
        <f aca="false">分年工程費!E48*$C$23</f>
        <v>0</v>
      </c>
      <c r="G42" s="122" t="n">
        <f aca="false">分年工程費!F48*$C$23</f>
        <v>0</v>
      </c>
      <c r="H42" s="122" t="n">
        <f aca="false">分年工程費!G48*$C$23</f>
        <v>0</v>
      </c>
      <c r="I42" s="122" t="n">
        <f aca="false">分年工程費!H48*$C$23</f>
        <v>0</v>
      </c>
      <c r="J42" s="122" t="n">
        <f aca="false">分年工程費!I48*$C$23</f>
        <v>0</v>
      </c>
      <c r="K42" s="122" t="n">
        <f aca="false">分年工程費!J48*$C$23</f>
        <v>0</v>
      </c>
      <c r="L42" s="122" t="n">
        <f aca="false">分年工程費!K48*$C$23</f>
        <v>0</v>
      </c>
      <c r="M42" s="122" t="n">
        <f aca="false">分年工程費!L48*$C$23</f>
        <v>0</v>
      </c>
      <c r="N42" s="122" t="n">
        <f aca="false">分年工程費!M48*$C$23</f>
        <v>0</v>
      </c>
      <c r="O42" s="122" t="n">
        <f aca="false">分年工程費!N48*$C$23</f>
        <v>0</v>
      </c>
      <c r="Q42" s="125" t="n">
        <f aca="false">+C42*(1+$E$3)^(Q$7-C$7)</f>
        <v>509888.774576744</v>
      </c>
      <c r="R42" s="125" t="n">
        <f aca="false">+D42*(1+$E$3)^(R$7-D$7)</f>
        <v>0</v>
      </c>
      <c r="S42" s="125" t="n">
        <f aca="false">+E42*(1+$E$3)^(S$7-E$7)</f>
        <v>546205.602545973</v>
      </c>
      <c r="T42" s="125" t="n">
        <f aca="false">+F42*(1+$E$3)^(T$7-F$7)</f>
        <v>0</v>
      </c>
      <c r="U42" s="125" t="n">
        <f aca="false">+G42*(1+$E$3)^(U$7-G$7)</f>
        <v>0</v>
      </c>
      <c r="V42" s="125" t="n">
        <f aca="false">+H42*(1+$E$3)^(V$7-H$7)</f>
        <v>0</v>
      </c>
      <c r="W42" s="125" t="n">
        <f aca="false">+I42*(1+$E$3)^(W$7-I$7)</f>
        <v>0</v>
      </c>
      <c r="X42" s="125" t="n">
        <f aca="false">+J42*(1+$E$3)^(X$7-J$7)</f>
        <v>0</v>
      </c>
      <c r="Y42" s="125" t="n">
        <f aca="false">+K42*(1+$E$3)^(Y$7-K$7)</f>
        <v>0</v>
      </c>
      <c r="Z42" s="125" t="n">
        <f aca="false">+L42*(1+$E$3)^(Z$7-L$7)</f>
        <v>0</v>
      </c>
      <c r="AA42" s="125" t="n">
        <f aca="false">+M42*(1+$E$3)^(AA$7-M$7)</f>
        <v>0</v>
      </c>
      <c r="AB42" s="125" t="n">
        <f aca="false">+N42*(1+$E$3)^(AB$7-N$7)</f>
        <v>0</v>
      </c>
      <c r="AC42" s="125" t="n">
        <f aca="false">+O42*(1+$E$3)^(AC$7-O$7)</f>
        <v>0</v>
      </c>
      <c r="AD42" s="125"/>
      <c r="AE42" s="125"/>
      <c r="AF42" s="125" t="n">
        <f aca="false">+C42*(1+$E$3)^(AF$7-C$7)</f>
        <v>854241.5623008</v>
      </c>
      <c r="AG42" s="125" t="n">
        <f aca="false">+D42*(1+$E$3)^(AG$7-D$7)</f>
        <v>0</v>
      </c>
      <c r="AH42" s="125" t="n">
        <f aca="false">+E42*(1+$E$3)^(AH$7-E$7)</f>
        <v>915084.917575674</v>
      </c>
      <c r="AI42" s="125" t="n">
        <f aca="false">+F42*(1+$E$3)^(AI$7-F$7)</f>
        <v>0</v>
      </c>
      <c r="AJ42" s="125" t="n">
        <f aca="false">+G42*(1+$E$3)^(AJ$7-G$7)</f>
        <v>0</v>
      </c>
      <c r="AK42" s="125" t="n">
        <f aca="false">+H42*(1+$E$3)^(AK$7-H$7)</f>
        <v>0</v>
      </c>
      <c r="AL42" s="125" t="n">
        <f aca="false">+I42*(1+$E$3)^(AL$7-I$7)</f>
        <v>0</v>
      </c>
      <c r="AM42" s="125" t="n">
        <f aca="false">+J42*(1+$E$3)^(AM$7-J$7)</f>
        <v>0</v>
      </c>
      <c r="AN42" s="125" t="n">
        <f aca="false">+K42*(1+$E$3)^(AN$7-K$7)</f>
        <v>0</v>
      </c>
      <c r="AO42" s="125" t="n">
        <f aca="false">+L42*(1+$E$3)^(AO$7-L$7)</f>
        <v>0</v>
      </c>
      <c r="AP42" s="125" t="n">
        <f aca="false">+M42*(1+$E$3)^(AP$7-M$7)</f>
        <v>0</v>
      </c>
      <c r="AQ42" s="125" t="n">
        <f aca="false">+N42*(1+$E$3)^(AQ$7-N$7)</f>
        <v>0</v>
      </c>
      <c r="AR42" s="125" t="n">
        <f aca="false">+O42*(1+$E$3)^(AR$7-O$7)</f>
        <v>0</v>
      </c>
      <c r="AS42" s="125"/>
      <c r="AT42" s="125"/>
      <c r="AU42" s="125" t="n">
        <f aca="false">+C42*(1+$E$3)^(AU$7-C$7)</f>
        <v>1431152.60258054</v>
      </c>
      <c r="AV42" s="125" t="n">
        <f aca="false">+D42*(1+$E$3)^(AV$7-D$7)</f>
        <v>0</v>
      </c>
      <c r="AW42" s="125"/>
    </row>
    <row r="43" customFormat="false" ht="16.5" hidden="false" customHeight="false" outlineLevel="0" collapsed="false">
      <c r="B43" s="38" t="s">
        <v>156</v>
      </c>
      <c r="C43" s="99" t="n">
        <f aca="false">+$C$42/15*(18-C$7)</f>
        <v>294000</v>
      </c>
      <c r="D43" s="99" t="n">
        <f aca="false">+$C$42/15*(18-D$7)</f>
        <v>273000</v>
      </c>
      <c r="E43" s="99" t="n">
        <f aca="false">+$C$42/15*(18-E$7)</f>
        <v>252000</v>
      </c>
      <c r="F43" s="99" t="n">
        <f aca="false">+$C$42/15*(18-F$7)</f>
        <v>231000</v>
      </c>
      <c r="G43" s="99" t="n">
        <f aca="false">+$C$42/15*(18-G$7)</f>
        <v>210000</v>
      </c>
      <c r="H43" s="99" t="n">
        <f aca="false">+$C$42/15*(18-H$7)</f>
        <v>189000</v>
      </c>
      <c r="I43" s="99" t="n">
        <f aca="false">+$C$42/15*(18-I$7)</f>
        <v>168000</v>
      </c>
      <c r="J43" s="99" t="n">
        <f aca="false">+$C$42/15*(18-J$7)</f>
        <v>147000</v>
      </c>
      <c r="K43" s="99" t="n">
        <f aca="false">+$C$42/15*(18-K$7)</f>
        <v>126000</v>
      </c>
      <c r="L43" s="99" t="n">
        <f aca="false">+$C$42/15*(18-L$7)</f>
        <v>105000</v>
      </c>
      <c r="M43" s="99" t="n">
        <f aca="false">+$C$42/15*(18-M$7)</f>
        <v>84000</v>
      </c>
      <c r="N43" s="99" t="n">
        <f aca="false">+$C$42/15*(18-N$7)</f>
        <v>63000</v>
      </c>
      <c r="O43" s="99" t="n">
        <f aca="false">+$C$42/15*(18-O$7)</f>
        <v>42000</v>
      </c>
      <c r="P43" s="99" t="n">
        <f aca="false">+$C$42/15*(18-P$7)</f>
        <v>21000</v>
      </c>
      <c r="Q43" s="99" t="n">
        <f aca="false">+$C$42/15*(18-Q$7)</f>
        <v>0</v>
      </c>
      <c r="R43" s="99" t="n">
        <f aca="false">+$Q$42/15*(33-R$7)</f>
        <v>475896.189604961</v>
      </c>
      <c r="S43" s="99" t="n">
        <f aca="false">+$Q$42/15*(33-S$7)</f>
        <v>441903.604633178</v>
      </c>
      <c r="T43" s="99" t="n">
        <f aca="false">+$Q$42/15*(33-T$7)</f>
        <v>407911.019661395</v>
      </c>
      <c r="U43" s="99" t="n">
        <f aca="false">+$Q$42/15*(33-U$7)</f>
        <v>373918.434689612</v>
      </c>
      <c r="V43" s="99" t="n">
        <f aca="false">+$Q$42/15*(33-V$7)</f>
        <v>339925.849717829</v>
      </c>
      <c r="W43" s="99" t="n">
        <f aca="false">+$Q$42/15*(33-W$7)</f>
        <v>305933.264746046</v>
      </c>
      <c r="X43" s="99" t="n">
        <f aca="false">+$Q$42/15*(33-X$7)</f>
        <v>271940.679774264</v>
      </c>
      <c r="Y43" s="99" t="n">
        <f aca="false">+$Q$42/15*(33-Y$7)</f>
        <v>237948.094802481</v>
      </c>
      <c r="Z43" s="99" t="n">
        <f aca="false">+$Q$42/15*(33-Z$7)</f>
        <v>203955.509830698</v>
      </c>
      <c r="AA43" s="99" t="n">
        <f aca="false">+$Q$42/15*(33-AA$7)</f>
        <v>169962.924858915</v>
      </c>
      <c r="AB43" s="99" t="n">
        <f aca="false">+$Q$42/15*(33-AB$7)</f>
        <v>135970.339887132</v>
      </c>
      <c r="AC43" s="99" t="n">
        <f aca="false">+$Q$42/15*(33-AC$7)</f>
        <v>101977.754915349</v>
      </c>
      <c r="AD43" s="99" t="n">
        <f aca="false">+$Q$42/15*(33-AD$7)</f>
        <v>67985.1699435659</v>
      </c>
      <c r="AE43" s="99" t="n">
        <f aca="false">+$Q$42/15*(33-AE$7)</f>
        <v>33992.5849717829</v>
      </c>
      <c r="AF43" s="99" t="n">
        <f aca="false">+$Q$42/15*(33-AF$7)</f>
        <v>0</v>
      </c>
      <c r="AG43" s="99" t="n">
        <f aca="false">+$AF$42/15*(48-AG$7)</f>
        <v>797292.12481408</v>
      </c>
      <c r="AH43" s="99" t="n">
        <f aca="false">+$AF$42/15*(48-AH$7)</f>
        <v>740342.68732736</v>
      </c>
      <c r="AI43" s="99" t="n">
        <f aca="false">+$AF$42/15*(48-AI$7)</f>
        <v>683393.24984064</v>
      </c>
      <c r="AJ43" s="99" t="n">
        <f aca="false">+$AF$42/15*(48-AJ$7)</f>
        <v>626443.81235392</v>
      </c>
      <c r="AK43" s="99" t="n">
        <f aca="false">+$AF$42/15*(48-AK$7)</f>
        <v>569494.3748672</v>
      </c>
      <c r="AL43" s="99" t="n">
        <f aca="false">+$AF$42/15*(48-AL$7)</f>
        <v>512544.93738048</v>
      </c>
      <c r="AM43" s="99" t="n">
        <f aca="false">+$AF$42/15*(48-AM$7)</f>
        <v>455595.49989376</v>
      </c>
      <c r="AN43" s="99" t="n">
        <f aca="false">+$AF$42/15*(48-AN$7)</f>
        <v>398646.06240704</v>
      </c>
      <c r="AO43" s="99" t="n">
        <f aca="false">+$AF$42/15*(48-AO$7)</f>
        <v>341696.62492032</v>
      </c>
      <c r="AP43" s="99" t="n">
        <f aca="false">+$AF$42/15*(48-AP$7)</f>
        <v>284747.1874336</v>
      </c>
      <c r="AQ43" s="99" t="n">
        <f aca="false">+$AF$42/15*(48-AQ$7)</f>
        <v>227797.74994688</v>
      </c>
      <c r="AR43" s="99" t="n">
        <f aca="false">+$AF$42/15*(48-AR$7)</f>
        <v>170848.31246016</v>
      </c>
      <c r="AS43" s="99" t="n">
        <f aca="false">+$AF$42/15*(48-AS$7)</f>
        <v>113898.87497344</v>
      </c>
      <c r="AT43" s="99" t="n">
        <f aca="false">+$AF$42/15*(48-AT$7)</f>
        <v>56949.43748672</v>
      </c>
      <c r="AU43" s="99" t="n">
        <f aca="false">+$AF$42/15*(48-AU$7)</f>
        <v>0</v>
      </c>
      <c r="AV43" s="99" t="n">
        <f aca="false">+$AU$42/15*(63-AV$7)</f>
        <v>1335742.42907517</v>
      </c>
      <c r="AW43" s="99" t="n">
        <f aca="false">+$AU$42/15*(63-AW$7)</f>
        <v>1240332.2555698</v>
      </c>
    </row>
    <row r="44" customFormat="false" ht="16.5" hidden="false" customHeight="false" outlineLevel="0" collapsed="false">
      <c r="B44" s="38"/>
      <c r="C44" s="99"/>
      <c r="D44" s="99"/>
      <c r="E44" s="99" t="n">
        <f aca="false">+$E$42/15*(20-E$7)</f>
        <v>314940.15</v>
      </c>
      <c r="F44" s="99" t="n">
        <f aca="false">+$E$42/15*(20-F$7)</f>
        <v>292444.425</v>
      </c>
      <c r="G44" s="99" t="n">
        <f aca="false">+$E$42/15*(20-G$7)</f>
        <v>269948.7</v>
      </c>
      <c r="H44" s="99" t="n">
        <f aca="false">+$E$42/15*(20-H$7)</f>
        <v>247452.975</v>
      </c>
      <c r="I44" s="99" t="n">
        <f aca="false">+$E$42/15*(20-I$7)</f>
        <v>224957.25</v>
      </c>
      <c r="J44" s="99" t="n">
        <f aca="false">+$E$42/15*(20-J$7)</f>
        <v>202461.525</v>
      </c>
      <c r="K44" s="99" t="n">
        <f aca="false">+$E$42/15*(20-K$7)</f>
        <v>179965.8</v>
      </c>
      <c r="L44" s="99" t="n">
        <f aca="false">+$E$42/15*(20-L$7)</f>
        <v>157470.075</v>
      </c>
      <c r="M44" s="99" t="n">
        <f aca="false">+$E$42/15*(20-M$7)</f>
        <v>134974.35</v>
      </c>
      <c r="N44" s="99" t="n">
        <f aca="false">+$E$42/15*(20-N$7)</f>
        <v>112478.625</v>
      </c>
      <c r="O44" s="99" t="n">
        <f aca="false">+$E$42/15*(20-O$7)</f>
        <v>89982.9</v>
      </c>
      <c r="P44" s="99" t="n">
        <f aca="false">+$E$42/15*(20-P$7)</f>
        <v>67487.175</v>
      </c>
      <c r="Q44" s="99" t="n">
        <f aca="false">+$E$42/15*(20-Q$7)</f>
        <v>44991.45</v>
      </c>
      <c r="R44" s="99" t="n">
        <f aca="false">+$E$42/15*(20-R$7)</f>
        <v>22495.725</v>
      </c>
      <c r="S44" s="99" t="n">
        <f aca="false">+$E$42/15*(20-S$7)</f>
        <v>0</v>
      </c>
      <c r="T44" s="99" t="n">
        <f aca="false">+$S$42/15*(35-T$7)</f>
        <v>509791.895709575</v>
      </c>
      <c r="U44" s="99" t="n">
        <f aca="false">+$S$42/15*(35-U$7)</f>
        <v>473378.188873176</v>
      </c>
      <c r="V44" s="99" t="n">
        <f aca="false">+$S$42/15*(35-V$7)</f>
        <v>436964.482036778</v>
      </c>
      <c r="W44" s="99" t="n">
        <f aca="false">+$S$42/15*(35-W$7)</f>
        <v>400550.77520038</v>
      </c>
      <c r="X44" s="99" t="n">
        <f aca="false">+$S$42/15*(35-X$7)</f>
        <v>364137.068363982</v>
      </c>
      <c r="Y44" s="99" t="n">
        <f aca="false">+$S$42/15*(35-Y$7)</f>
        <v>327723.361527584</v>
      </c>
      <c r="Z44" s="99" t="n">
        <f aca="false">+$S$42/15*(35-Z$7)</f>
        <v>291309.654691186</v>
      </c>
      <c r="AA44" s="99" t="n">
        <f aca="false">+$S$42/15*(35-AA$7)</f>
        <v>254895.947854787</v>
      </c>
      <c r="AB44" s="99" t="n">
        <f aca="false">+$S$42/15*(35-AB$7)</f>
        <v>218482.241018389</v>
      </c>
      <c r="AC44" s="99" t="n">
        <f aca="false">+$S$42/15*(35-AC$7)</f>
        <v>182068.534181991</v>
      </c>
      <c r="AD44" s="99" t="n">
        <f aca="false">+$S$42/15*(35-AD$7)</f>
        <v>145654.827345593</v>
      </c>
      <c r="AE44" s="99" t="n">
        <f aca="false">+$S$42/15*(35-AE$7)</f>
        <v>109241.120509195</v>
      </c>
      <c r="AF44" s="99" t="n">
        <f aca="false">+$S$42/15*(35-AF$7)</f>
        <v>72827.4136727964</v>
      </c>
      <c r="AG44" s="99" t="n">
        <f aca="false">+$S$42/15*(35-AG$7)</f>
        <v>36413.7068363982</v>
      </c>
      <c r="AH44" s="99" t="n">
        <f aca="false">+$S$42/15*(35-AH$7)</f>
        <v>0</v>
      </c>
      <c r="AI44" s="99" t="n">
        <f aca="false">+$AH$42/15*(50-AI$7)</f>
        <v>854079.256403963</v>
      </c>
      <c r="AJ44" s="99" t="n">
        <f aca="false">+$AH$42/15*(50-AJ$7)</f>
        <v>793073.595232251</v>
      </c>
      <c r="AK44" s="99" t="n">
        <f aca="false">+$AH$42/15*(50-AK$7)</f>
        <v>732067.934060539</v>
      </c>
      <c r="AL44" s="99" t="n">
        <f aca="false">+$AH$42/15*(50-AL$7)</f>
        <v>671062.272888828</v>
      </c>
      <c r="AM44" s="99" t="n">
        <f aca="false">+$AH$42/15*(50-AM$7)</f>
        <v>610056.611717116</v>
      </c>
      <c r="AN44" s="99" t="n">
        <f aca="false">+$AH$42/15*(50-AN$7)</f>
        <v>549050.950545405</v>
      </c>
      <c r="AO44" s="99" t="n">
        <f aca="false">+$AH$42/15*(50-AO$7)</f>
        <v>488045.289373693</v>
      </c>
      <c r="AP44" s="99" t="n">
        <f aca="false">+$AH$42/15*(50-AP$7)</f>
        <v>427039.628201981</v>
      </c>
      <c r="AQ44" s="99" t="n">
        <f aca="false">+$AH$42/15*(50-AQ$7)</f>
        <v>366033.96703027</v>
      </c>
      <c r="AR44" s="99" t="n">
        <f aca="false">+$AH$42/15*(50-AR$7)</f>
        <v>305028.305858558</v>
      </c>
      <c r="AS44" s="99" t="n">
        <f aca="false">+$AH$42/15*(50-AS$7)</f>
        <v>244022.644686846</v>
      </c>
      <c r="AT44" s="99" t="n">
        <f aca="false">+$AH$42/15*(50-AT$7)</f>
        <v>183016.983515135</v>
      </c>
      <c r="AU44" s="99" t="n">
        <f aca="false">+$AH$42/15*(50-AU$7)</f>
        <v>122011.322343423</v>
      </c>
      <c r="AV44" s="99" t="n">
        <f aca="false">+$AH$42/15*(50-AV$7)</f>
        <v>61005.6611717116</v>
      </c>
      <c r="AW44" s="99" t="n">
        <f aca="false">+$AH$42/15*(50-AW$7)</f>
        <v>0</v>
      </c>
    </row>
    <row r="45" customFormat="false" ht="16.5" hidden="false" customHeight="false" outlineLevel="0" collapsed="false">
      <c r="B45" s="38"/>
      <c r="C45" s="99"/>
      <c r="D45" s="99"/>
      <c r="E45" s="99"/>
      <c r="F45" s="99"/>
      <c r="G45" s="99" t="n">
        <f aca="false">+$G$42/15*(22-G$7)</f>
        <v>0</v>
      </c>
      <c r="H45" s="99" t="n">
        <f aca="false">+$G$42/15*(22-H$7)</f>
        <v>0</v>
      </c>
      <c r="I45" s="99" t="n">
        <f aca="false">+$G$42/15*(22-I$7)</f>
        <v>0</v>
      </c>
      <c r="J45" s="99" t="n">
        <f aca="false">+$G$42/15*(22-J$7)</f>
        <v>0</v>
      </c>
      <c r="K45" s="99" t="n">
        <f aca="false">+$G$42/15*(22-K$7)</f>
        <v>0</v>
      </c>
      <c r="L45" s="99" t="n">
        <f aca="false">+$G$42/15*(22-L$7)</f>
        <v>0</v>
      </c>
      <c r="M45" s="99" t="n">
        <f aca="false">+$G$42/15*(22-M$7)</f>
        <v>0</v>
      </c>
      <c r="N45" s="99" t="n">
        <f aca="false">+$G$42/15*(22-N$7)</f>
        <v>0</v>
      </c>
      <c r="O45" s="99" t="n">
        <f aca="false">+$G$42/15*(22-O$7)</f>
        <v>0</v>
      </c>
      <c r="P45" s="99" t="n">
        <f aca="false">+$G$42/15*(22-P$7)</f>
        <v>0</v>
      </c>
      <c r="Q45" s="99" t="n">
        <f aca="false">+$G$42/15*(22-Q$7)</f>
        <v>0</v>
      </c>
      <c r="R45" s="99" t="n">
        <f aca="false">+$G$42/15*(22-R$7)</f>
        <v>0</v>
      </c>
      <c r="S45" s="99" t="n">
        <f aca="false">+$G$42/15*(22-S$7)</f>
        <v>0</v>
      </c>
      <c r="T45" s="99" t="n">
        <f aca="false">+$G$42/15*(22-T$7)</f>
        <v>0</v>
      </c>
      <c r="U45" s="99" t="n">
        <f aca="false">+$G$42/15*(22-U$7)</f>
        <v>0</v>
      </c>
      <c r="V45" s="99" t="n">
        <f aca="false">+$U$42/15*(37-V$7)</f>
        <v>0</v>
      </c>
      <c r="W45" s="99" t="n">
        <f aca="false">+$U$42/15*(37-W$7)</f>
        <v>0</v>
      </c>
      <c r="X45" s="99" t="n">
        <f aca="false">+$U$42/15*(37-X$7)</f>
        <v>0</v>
      </c>
      <c r="Y45" s="99" t="n">
        <f aca="false">+$U$42/15*(37-Y$7)</f>
        <v>0</v>
      </c>
      <c r="Z45" s="99" t="n">
        <f aca="false">+$U$42/15*(37-Z$7)</f>
        <v>0</v>
      </c>
      <c r="AA45" s="99" t="n">
        <f aca="false">+$U$42/15*(37-AA$7)</f>
        <v>0</v>
      </c>
      <c r="AB45" s="99" t="n">
        <f aca="false">+$U$42/15*(37-AB$7)</f>
        <v>0</v>
      </c>
      <c r="AC45" s="99" t="n">
        <f aca="false">+$U$42/15*(37-AC$7)</f>
        <v>0</v>
      </c>
      <c r="AD45" s="99" t="n">
        <f aca="false">+$U$42/15*(37-AD$7)</f>
        <v>0</v>
      </c>
      <c r="AE45" s="99" t="n">
        <f aca="false">+$U$42/15*(37-AE$7)</f>
        <v>0</v>
      </c>
      <c r="AF45" s="99" t="n">
        <f aca="false">+$U$42/15*(37-AF$7)</f>
        <v>0</v>
      </c>
      <c r="AG45" s="99" t="n">
        <f aca="false">+$U$42/15*(37-AG$7)</f>
        <v>0</v>
      </c>
      <c r="AH45" s="99" t="n">
        <f aca="false">+$U$42/15*(37-AH$7)</f>
        <v>0</v>
      </c>
      <c r="AI45" s="99" t="n">
        <f aca="false">+$U$42/15*(37-AI$7)</f>
        <v>0</v>
      </c>
      <c r="AJ45" s="99" t="n">
        <f aca="false">+$U$42/15*(37-AJ$7)</f>
        <v>0</v>
      </c>
      <c r="AK45" s="99" t="n">
        <f aca="false">+$AJ$42/15*(52-AK$7)</f>
        <v>0</v>
      </c>
      <c r="AL45" s="99" t="n">
        <f aca="false">+$AJ$42/15*(52-AL$7)</f>
        <v>0</v>
      </c>
      <c r="AM45" s="99" t="n">
        <f aca="false">+$AJ$42/15*(52-AM$7)</f>
        <v>0</v>
      </c>
      <c r="AN45" s="99" t="n">
        <f aca="false">+$AJ$42/15*(52-AN$7)</f>
        <v>0</v>
      </c>
      <c r="AO45" s="99" t="n">
        <f aca="false">+$AJ$42/15*(52-AO$7)</f>
        <v>0</v>
      </c>
      <c r="AP45" s="99" t="n">
        <f aca="false">+$AJ$42/15*(52-AP$7)</f>
        <v>0</v>
      </c>
      <c r="AQ45" s="99" t="n">
        <f aca="false">+$AJ$42/15*(52-AQ$7)</f>
        <v>0</v>
      </c>
      <c r="AR45" s="99" t="n">
        <f aca="false">+$AJ$42/15*(52-AR$7)</f>
        <v>0</v>
      </c>
      <c r="AS45" s="99" t="n">
        <f aca="false">+$AJ$42/15*(52-AS$7)</f>
        <v>0</v>
      </c>
      <c r="AT45" s="99" t="n">
        <f aca="false">+$AJ$42/15*(52-AT$7)</f>
        <v>0</v>
      </c>
      <c r="AU45" s="99" t="n">
        <f aca="false">+$AJ$42/15*(52-AU$7)</f>
        <v>0</v>
      </c>
      <c r="AV45" s="99" t="n">
        <f aca="false">+$AJ$42/15*(52-AV$7)</f>
        <v>0</v>
      </c>
      <c r="AW45" s="99" t="n">
        <f aca="false">+$AJ$42/15*(52-AW$7)</f>
        <v>0</v>
      </c>
    </row>
    <row r="46" customFormat="false" ht="16.5" hidden="false" customHeight="false" outlineLevel="0" collapsed="false">
      <c r="B46" s="38"/>
      <c r="C46" s="99"/>
      <c r="D46" s="99"/>
      <c r="E46" s="99"/>
      <c r="F46" s="99"/>
      <c r="G46" s="99"/>
      <c r="H46" s="99"/>
      <c r="I46" s="99" t="n">
        <f aca="false">+$I$42/15*(24-I$7)</f>
        <v>0</v>
      </c>
      <c r="J46" s="99" t="n">
        <f aca="false">+$I$42/15*(24-J$7)</f>
        <v>0</v>
      </c>
      <c r="K46" s="99" t="n">
        <f aca="false">+$I$42/15*(24-K$7)</f>
        <v>0</v>
      </c>
      <c r="L46" s="99" t="n">
        <f aca="false">+$I$42/15*(24-L$7)</f>
        <v>0</v>
      </c>
      <c r="M46" s="99" t="n">
        <f aca="false">+$I$42/15*(24-M$7)</f>
        <v>0</v>
      </c>
      <c r="N46" s="99" t="n">
        <f aca="false">+$I$42/15*(24-N$7)</f>
        <v>0</v>
      </c>
      <c r="O46" s="99" t="n">
        <f aca="false">+$I$42/15*(24-O$7)</f>
        <v>0</v>
      </c>
      <c r="P46" s="99" t="n">
        <f aca="false">+$I$42/15*(24-P$7)</f>
        <v>0</v>
      </c>
      <c r="Q46" s="99" t="n">
        <f aca="false">+$I$42/15*(24-Q$7)</f>
        <v>0</v>
      </c>
      <c r="R46" s="99" t="n">
        <f aca="false">+$I$42/15*(24-R$7)</f>
        <v>0</v>
      </c>
      <c r="S46" s="99" t="n">
        <f aca="false">+$I$42/15*(24-S$7)</f>
        <v>0</v>
      </c>
      <c r="T46" s="99" t="n">
        <f aca="false">+$I$42/15*(24-T$7)</f>
        <v>0</v>
      </c>
      <c r="U46" s="99" t="n">
        <f aca="false">+$I$42/15*(24-U$7)</f>
        <v>0</v>
      </c>
      <c r="V46" s="99" t="n">
        <f aca="false">+$I$42/15*(24-V$7)</f>
        <v>0</v>
      </c>
      <c r="W46" s="99" t="n">
        <f aca="false">+$I$42/15*(24-W$7)</f>
        <v>0</v>
      </c>
      <c r="X46" s="99" t="n">
        <f aca="false">+$W$42/15*(39-X$7)</f>
        <v>0</v>
      </c>
      <c r="Y46" s="99" t="n">
        <f aca="false">+$W$42/15*(39-Y$7)</f>
        <v>0</v>
      </c>
      <c r="Z46" s="99" t="n">
        <f aca="false">+$W$42/15*(39-Z$7)</f>
        <v>0</v>
      </c>
      <c r="AA46" s="99" t="n">
        <f aca="false">+$W$42/15*(39-AA$7)</f>
        <v>0</v>
      </c>
      <c r="AB46" s="99" t="n">
        <f aca="false">+$W$42/15*(39-AB$7)</f>
        <v>0</v>
      </c>
      <c r="AC46" s="99" t="n">
        <f aca="false">+$W$42/15*(39-AC$7)</f>
        <v>0</v>
      </c>
      <c r="AD46" s="99" t="n">
        <f aca="false">+$W$42/15*(39-AD$7)</f>
        <v>0</v>
      </c>
      <c r="AE46" s="99" t="n">
        <f aca="false">+$W$42/15*(39-AE$7)</f>
        <v>0</v>
      </c>
      <c r="AF46" s="99" t="n">
        <f aca="false">+$W$42/15*(39-AF$7)</f>
        <v>0</v>
      </c>
      <c r="AG46" s="99" t="n">
        <f aca="false">+$W$42/15*(39-AG$7)</f>
        <v>0</v>
      </c>
      <c r="AH46" s="99" t="n">
        <f aca="false">+$W$42/15*(39-AH$7)</f>
        <v>0</v>
      </c>
      <c r="AI46" s="99" t="n">
        <f aca="false">+$W$42/15*(39-AI$7)</f>
        <v>0</v>
      </c>
      <c r="AJ46" s="99" t="n">
        <f aca="false">+$W$42/15*(39-AJ$7)</f>
        <v>0</v>
      </c>
      <c r="AK46" s="99" t="n">
        <f aca="false">+$W$42/15*(39-AK$7)</f>
        <v>0</v>
      </c>
      <c r="AL46" s="99" t="n">
        <f aca="false">+$W$42/15*(39-AL$7)</f>
        <v>0</v>
      </c>
      <c r="AM46" s="99" t="n">
        <f aca="false">+$AL$42/15*(54-AM$7)</f>
        <v>0</v>
      </c>
      <c r="AN46" s="99" t="n">
        <f aca="false">+$AL$42/15*(54-AN$7)</f>
        <v>0</v>
      </c>
      <c r="AO46" s="99" t="n">
        <f aca="false">+$AL$42/15*(54-AO$7)</f>
        <v>0</v>
      </c>
      <c r="AP46" s="99" t="n">
        <f aca="false">+$AL$42/15*(54-AP$7)</f>
        <v>0</v>
      </c>
      <c r="AQ46" s="99" t="n">
        <f aca="false">+$AL$42/15*(54-AQ$7)</f>
        <v>0</v>
      </c>
      <c r="AR46" s="99" t="n">
        <f aca="false">+$AL$42/15*(54-AR$7)</f>
        <v>0</v>
      </c>
      <c r="AS46" s="99" t="n">
        <f aca="false">+$AL$42/15*(54-AS$7)</f>
        <v>0</v>
      </c>
      <c r="AT46" s="99" t="n">
        <f aca="false">+$AL$42/15*(54-AT$7)</f>
        <v>0</v>
      </c>
      <c r="AU46" s="99" t="n">
        <f aca="false">+$AL$42/15*(54-AU$7)</f>
        <v>0</v>
      </c>
      <c r="AV46" s="99" t="n">
        <f aca="false">+$AL$42/15*(54-AV$7)</f>
        <v>0</v>
      </c>
      <c r="AW46" s="99" t="n">
        <f aca="false">+$AL$42/15*(54-AW$7)</f>
        <v>0</v>
      </c>
    </row>
    <row r="47" customFormat="false" ht="16.5" hidden="false" customHeight="false" outlineLevel="0" collapsed="false">
      <c r="B47" s="38"/>
      <c r="C47" s="99"/>
      <c r="D47" s="99"/>
      <c r="E47" s="99"/>
      <c r="F47" s="99"/>
      <c r="G47" s="99"/>
      <c r="H47" s="99"/>
      <c r="I47" s="99"/>
      <c r="J47" s="99"/>
      <c r="K47" s="99" t="n">
        <f aca="false">+$K$42/15*(26-K$7)</f>
        <v>0</v>
      </c>
      <c r="L47" s="99" t="n">
        <f aca="false">+$K$42/15*(26-L$7)</f>
        <v>0</v>
      </c>
      <c r="M47" s="99" t="n">
        <f aca="false">+$K$42/15*(26-M$7)</f>
        <v>0</v>
      </c>
      <c r="N47" s="99" t="n">
        <f aca="false">+$K$42/15*(26-N$7)</f>
        <v>0</v>
      </c>
      <c r="O47" s="99" t="n">
        <f aca="false">+$K$42/15*(26-O$7)</f>
        <v>0</v>
      </c>
      <c r="P47" s="99" t="n">
        <f aca="false">+$K$42/15*(26-P$7)</f>
        <v>0</v>
      </c>
      <c r="Q47" s="99" t="n">
        <f aca="false">+$K$42/15*(26-Q$7)</f>
        <v>0</v>
      </c>
      <c r="R47" s="99" t="n">
        <f aca="false">+$K$42/15*(26-R$7)</f>
        <v>0</v>
      </c>
      <c r="S47" s="99" t="n">
        <f aca="false">+$K$42/15*(26-S$7)</f>
        <v>0</v>
      </c>
      <c r="T47" s="99" t="n">
        <f aca="false">+$K$42/15*(26-T$7)</f>
        <v>0</v>
      </c>
      <c r="U47" s="99" t="n">
        <f aca="false">+$K$42/15*(26-U$7)</f>
        <v>0</v>
      </c>
      <c r="V47" s="99" t="n">
        <f aca="false">+$K$42/15*(26-V$7)</f>
        <v>0</v>
      </c>
      <c r="W47" s="99" t="n">
        <f aca="false">+$K$42/15*(26-W$7)</f>
        <v>0</v>
      </c>
      <c r="X47" s="99" t="n">
        <f aca="false">+$K$42/15*(26-X$7)</f>
        <v>0</v>
      </c>
      <c r="Y47" s="99" t="n">
        <f aca="false">+$K$42/15*(26-Y$7)</f>
        <v>0</v>
      </c>
      <c r="Z47" s="99" t="n">
        <f aca="false">+$Y$42/15*(41-Z$7)</f>
        <v>0</v>
      </c>
      <c r="AA47" s="99" t="n">
        <f aca="false">+$Y$42/15*(41-AA$7)</f>
        <v>0</v>
      </c>
      <c r="AB47" s="99" t="n">
        <f aca="false">+$Y$42/15*(41-AB$7)</f>
        <v>0</v>
      </c>
      <c r="AC47" s="99" t="n">
        <f aca="false">+$Y$42/15*(41-AC$7)</f>
        <v>0</v>
      </c>
      <c r="AD47" s="99" t="n">
        <f aca="false">+$Y$42/15*(41-AD$7)</f>
        <v>0</v>
      </c>
      <c r="AE47" s="99" t="n">
        <f aca="false">+$Y$42/15*(41-AE$7)</f>
        <v>0</v>
      </c>
      <c r="AF47" s="99" t="n">
        <f aca="false">+$Y$42/15*(41-AF$7)</f>
        <v>0</v>
      </c>
      <c r="AG47" s="99" t="n">
        <f aca="false">+$Y$42/15*(41-AG$7)</f>
        <v>0</v>
      </c>
      <c r="AH47" s="99" t="n">
        <f aca="false">+$Y$42/15*(41-AH$7)</f>
        <v>0</v>
      </c>
      <c r="AI47" s="99" t="n">
        <f aca="false">+$Y$42/15*(41-AI$7)</f>
        <v>0</v>
      </c>
      <c r="AJ47" s="99" t="n">
        <f aca="false">+$Y$42/15*(41-AJ$7)</f>
        <v>0</v>
      </c>
      <c r="AK47" s="99" t="n">
        <f aca="false">+$Y$42/15*(41-AK$7)</f>
        <v>0</v>
      </c>
      <c r="AL47" s="99" t="n">
        <f aca="false">+$Y$42/15*(41-AL$7)</f>
        <v>0</v>
      </c>
      <c r="AM47" s="99" t="n">
        <f aca="false">+$Y$42/15*(41-AM$7)</f>
        <v>0</v>
      </c>
      <c r="AN47" s="99" t="n">
        <f aca="false">+$Y$42/15*(41-AN$7)</f>
        <v>0</v>
      </c>
      <c r="AO47" s="99" t="n">
        <f aca="false">+$AN$42/15*(56-AO$7)</f>
        <v>0</v>
      </c>
      <c r="AP47" s="99" t="n">
        <f aca="false">+$AN$42/15*(56-AP$7)</f>
        <v>0</v>
      </c>
      <c r="AQ47" s="99" t="n">
        <f aca="false">+$AN$42/15*(56-AQ$7)</f>
        <v>0</v>
      </c>
      <c r="AR47" s="99" t="n">
        <f aca="false">+$AN$42/15*(56-AR$7)</f>
        <v>0</v>
      </c>
      <c r="AS47" s="99" t="n">
        <f aca="false">+$AN$42/15*(56-AS$7)</f>
        <v>0</v>
      </c>
      <c r="AT47" s="99" t="n">
        <f aca="false">+$AN$42/15*(56-AT$7)</f>
        <v>0</v>
      </c>
      <c r="AU47" s="99" t="n">
        <f aca="false">+$AN$42/15*(56-AU$7)</f>
        <v>0</v>
      </c>
      <c r="AV47" s="99" t="n">
        <f aca="false">+$AN$42/15*(56-AV$7)</f>
        <v>0</v>
      </c>
      <c r="AW47" s="99" t="n">
        <f aca="false">+$AN$42/15*(56-AW$7)</f>
        <v>0</v>
      </c>
    </row>
    <row r="48" customFormat="false" ht="16.5" hidden="false" customHeight="false" outlineLevel="0" collapsed="false">
      <c r="B48" s="3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n">
        <f aca="false">+$M$42/15*(28-M$7)</f>
        <v>0</v>
      </c>
      <c r="N48" s="99" t="n">
        <f aca="false">+$M$42/15*(28-N$7)</f>
        <v>0</v>
      </c>
      <c r="O48" s="99" t="n">
        <f aca="false">+$M$42/15*(28-O$7)</f>
        <v>0</v>
      </c>
      <c r="P48" s="99" t="n">
        <f aca="false">+$M$42/15*(28-P$7)</f>
        <v>0</v>
      </c>
      <c r="Q48" s="99" t="n">
        <f aca="false">+$M$42/15*(28-Q$7)</f>
        <v>0</v>
      </c>
      <c r="R48" s="99" t="n">
        <f aca="false">+$M$42/15*(28-R$7)</f>
        <v>0</v>
      </c>
      <c r="S48" s="99" t="n">
        <f aca="false">+$M$42/15*(28-S$7)</f>
        <v>0</v>
      </c>
      <c r="T48" s="99" t="n">
        <f aca="false">+$M$42/15*(28-T$7)</f>
        <v>0</v>
      </c>
      <c r="U48" s="99" t="n">
        <f aca="false">+$M$42/15*(28-U$7)</f>
        <v>0</v>
      </c>
      <c r="V48" s="99" t="n">
        <f aca="false">+$M$42/15*(28-V$7)</f>
        <v>0</v>
      </c>
      <c r="W48" s="99" t="n">
        <f aca="false">+$M$42/15*(28-W$7)</f>
        <v>0</v>
      </c>
      <c r="X48" s="99" t="n">
        <f aca="false">+$M$42/15*(28-X$7)</f>
        <v>0</v>
      </c>
      <c r="Y48" s="99" t="n">
        <f aca="false">+$M$42/15*(28-Y$7)</f>
        <v>0</v>
      </c>
      <c r="Z48" s="99" t="n">
        <f aca="false">+$M$42/15*(28-Z$7)</f>
        <v>0</v>
      </c>
      <c r="AA48" s="99" t="n">
        <f aca="false">+$M$42/15*(28-AA$7)</f>
        <v>0</v>
      </c>
      <c r="AB48" s="99" t="n">
        <f aca="false">+$AA$42/15*(43-AB$7)</f>
        <v>0</v>
      </c>
      <c r="AC48" s="99" t="n">
        <f aca="false">+$AA$42/15*(43-AC$7)</f>
        <v>0</v>
      </c>
      <c r="AD48" s="99" t="n">
        <f aca="false">+$AA$42/15*(43-AD$7)</f>
        <v>0</v>
      </c>
      <c r="AE48" s="99" t="n">
        <f aca="false">+$AA$42/15*(43-AE$7)</f>
        <v>0</v>
      </c>
      <c r="AF48" s="99" t="n">
        <f aca="false">+$AA$42/15*(43-AF$7)</f>
        <v>0</v>
      </c>
      <c r="AG48" s="99" t="n">
        <f aca="false">+$AA$42/15*(43-AG$7)</f>
        <v>0</v>
      </c>
      <c r="AH48" s="99" t="n">
        <f aca="false">+$AA$42/15*(43-AH$7)</f>
        <v>0</v>
      </c>
      <c r="AI48" s="99" t="n">
        <f aca="false">+$AA$42/15*(43-AI$7)</f>
        <v>0</v>
      </c>
      <c r="AJ48" s="99" t="n">
        <f aca="false">+$AA$42/15*(43-AJ$7)</f>
        <v>0</v>
      </c>
      <c r="AK48" s="99" t="n">
        <f aca="false">+$AA$42/15*(43-AK$7)</f>
        <v>0</v>
      </c>
      <c r="AL48" s="99" t="n">
        <f aca="false">+$AA$42/15*(43-AL$7)</f>
        <v>0</v>
      </c>
      <c r="AM48" s="99" t="n">
        <f aca="false">+$AA$42/15*(43-AM$7)</f>
        <v>0</v>
      </c>
      <c r="AN48" s="99" t="n">
        <f aca="false">+$AA$42/15*(43-AN$7)</f>
        <v>0</v>
      </c>
      <c r="AO48" s="99" t="n">
        <f aca="false">+$AA$42/15*(43-AO$7)</f>
        <v>0</v>
      </c>
      <c r="AP48" s="99" t="n">
        <f aca="false">+$AA$42/15*(43-AP$7)</f>
        <v>0</v>
      </c>
      <c r="AQ48" s="99" t="n">
        <f aca="false">+$AP$42/15*(58-AQ$7)</f>
        <v>0</v>
      </c>
      <c r="AR48" s="99" t="n">
        <f aca="false">+$AP$42/15*(58-AR$7)</f>
        <v>0</v>
      </c>
      <c r="AS48" s="99" t="n">
        <f aca="false">+$AP$42/15*(58-AS$7)</f>
        <v>0</v>
      </c>
      <c r="AT48" s="99" t="n">
        <f aca="false">+$AP$42/15*(58-AT$7)</f>
        <v>0</v>
      </c>
      <c r="AU48" s="99" t="n">
        <f aca="false">+$AP$42/15*(58-AU$7)</f>
        <v>0</v>
      </c>
      <c r="AV48" s="99" t="n">
        <f aca="false">+$AP$42/15*(58-AV$7)</f>
        <v>0</v>
      </c>
      <c r="AW48" s="99" t="n">
        <f aca="false">+$AP$42/15*(58-AW$7)</f>
        <v>0</v>
      </c>
    </row>
    <row r="49" customFormat="false" ht="16.5" hidden="false" customHeight="false" outlineLevel="0" collapsed="false">
      <c r="B49" s="3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 t="n">
        <f aca="false">+$O$42/15*(30-O$7)</f>
        <v>0</v>
      </c>
      <c r="P49" s="99" t="n">
        <f aca="false">+$O$42/15*(30-P$7)</f>
        <v>0</v>
      </c>
      <c r="Q49" s="99" t="n">
        <f aca="false">+$O$42/15*(30-Q$7)</f>
        <v>0</v>
      </c>
      <c r="R49" s="99" t="n">
        <f aca="false">+$O$42/15*(30-R$7)</f>
        <v>0</v>
      </c>
      <c r="S49" s="99" t="n">
        <f aca="false">+$O$42/15*(30-S$7)</f>
        <v>0</v>
      </c>
      <c r="T49" s="99" t="n">
        <f aca="false">+$O$42/15*(30-T$7)</f>
        <v>0</v>
      </c>
      <c r="U49" s="99" t="n">
        <f aca="false">+$O$42/15*(30-U$7)</f>
        <v>0</v>
      </c>
      <c r="V49" s="99" t="n">
        <f aca="false">+$O$42/15*(30-V$7)</f>
        <v>0</v>
      </c>
      <c r="W49" s="99" t="n">
        <f aca="false">+$O$42/15*(30-W$7)</f>
        <v>0</v>
      </c>
      <c r="X49" s="99" t="n">
        <f aca="false">+$O$42/15*(30-X$7)</f>
        <v>0</v>
      </c>
      <c r="Y49" s="99" t="n">
        <f aca="false">+$O$42/15*(30-Y$7)</f>
        <v>0</v>
      </c>
      <c r="Z49" s="99" t="n">
        <f aca="false">+$O$42/15*(30-Z$7)</f>
        <v>0</v>
      </c>
      <c r="AA49" s="99" t="n">
        <f aca="false">+$O$42/15*(30-AA$7)</f>
        <v>0</v>
      </c>
      <c r="AB49" s="99" t="n">
        <f aca="false">+$O$42/15*(30-AB$7)</f>
        <v>0</v>
      </c>
      <c r="AC49" s="99" t="n">
        <f aca="false">+$O$42/15*(30-AC$7)</f>
        <v>0</v>
      </c>
      <c r="AD49" s="99" t="n">
        <f aca="false">+$AC$42/15*(45-AD$7)</f>
        <v>0</v>
      </c>
      <c r="AE49" s="99" t="n">
        <f aca="false">+$AC$42/15*(45-AE$7)</f>
        <v>0</v>
      </c>
      <c r="AF49" s="99" t="n">
        <f aca="false">+$AC$42/15*(45-AF$7)</f>
        <v>0</v>
      </c>
      <c r="AG49" s="99" t="n">
        <f aca="false">+$AC$42/15*(45-AG$7)</f>
        <v>0</v>
      </c>
      <c r="AH49" s="99" t="n">
        <f aca="false">+$AC$42/15*(45-AH$7)</f>
        <v>0</v>
      </c>
      <c r="AI49" s="99" t="n">
        <f aca="false">+$AC$42/15*(45-AI$7)</f>
        <v>0</v>
      </c>
      <c r="AJ49" s="99" t="n">
        <f aca="false">+$AC$42/15*(45-AJ$7)</f>
        <v>0</v>
      </c>
      <c r="AK49" s="99" t="n">
        <f aca="false">+$AC$42/15*(45-AK$7)</f>
        <v>0</v>
      </c>
      <c r="AL49" s="99" t="n">
        <f aca="false">+$AC$42/15*(45-AL$7)</f>
        <v>0</v>
      </c>
      <c r="AM49" s="99" t="n">
        <f aca="false">+$AC$42/15*(45-AM$7)</f>
        <v>0</v>
      </c>
      <c r="AN49" s="99" t="n">
        <f aca="false">+$AC$42/15*(45-AN$7)</f>
        <v>0</v>
      </c>
      <c r="AO49" s="99" t="n">
        <f aca="false">+$AC$42/15*(45-AO$7)</f>
        <v>0</v>
      </c>
      <c r="AP49" s="99" t="n">
        <f aca="false">+$AC$42/15*(45-AP$7)</f>
        <v>0</v>
      </c>
      <c r="AQ49" s="99" t="n">
        <f aca="false">+$AC$42/15*(45-AQ$7)</f>
        <v>0</v>
      </c>
      <c r="AR49" s="99" t="n">
        <f aca="false">+$AC$42/15*(45-AR$7)</f>
        <v>0</v>
      </c>
      <c r="AS49" s="99" t="n">
        <f aca="false">+$AR$42/15*(60-AS$7)</f>
        <v>0</v>
      </c>
      <c r="AT49" s="99" t="n">
        <f aca="false">+$AR$42/15*(60-AT$7)</f>
        <v>0</v>
      </c>
      <c r="AU49" s="99" t="n">
        <f aca="false">+$AR$42/15*(60-AU$7)</f>
        <v>0</v>
      </c>
      <c r="AV49" s="99" t="n">
        <f aca="false">+$AR$42/15*(60-AV$7)</f>
        <v>0</v>
      </c>
      <c r="AW49" s="99" t="n">
        <f aca="false">+$AR$42/15*(60-AW$7)</f>
        <v>0</v>
      </c>
    </row>
    <row r="50" customFormat="false" ht="17.25" hidden="false" customHeight="false" outlineLevel="0" collapsed="false">
      <c r="B50" s="40" t="s">
        <v>87</v>
      </c>
      <c r="C50" s="99" t="n">
        <f aca="false">SUM(C43:C49)</f>
        <v>294000</v>
      </c>
      <c r="D50" s="99" t="n">
        <f aca="false">SUM(D43:D49)</f>
        <v>273000</v>
      </c>
      <c r="E50" s="99" t="n">
        <f aca="false">SUM(E43:E49)</f>
        <v>566940.15</v>
      </c>
      <c r="F50" s="99" t="n">
        <f aca="false">SUM(F43:F49)</f>
        <v>523444.425</v>
      </c>
      <c r="G50" s="99" t="n">
        <f aca="false">SUM(G43:G49)</f>
        <v>479948.7</v>
      </c>
      <c r="H50" s="99" t="n">
        <f aca="false">SUM(H43:H49)</f>
        <v>436452.975</v>
      </c>
      <c r="I50" s="99" t="n">
        <f aca="false">SUM(I43:I49)</f>
        <v>392957.25</v>
      </c>
      <c r="J50" s="99" t="n">
        <f aca="false">SUM(J43:J49)</f>
        <v>349461.525</v>
      </c>
      <c r="K50" s="99" t="n">
        <f aca="false">SUM(K43:K49)</f>
        <v>305965.8</v>
      </c>
      <c r="L50" s="99" t="n">
        <f aca="false">SUM(L43:L49)</f>
        <v>262470.075</v>
      </c>
      <c r="M50" s="99" t="n">
        <f aca="false">SUM(M43:M49)</f>
        <v>218974.35</v>
      </c>
      <c r="N50" s="99" t="n">
        <f aca="false">SUM(N43:N49)</f>
        <v>175478.625</v>
      </c>
      <c r="O50" s="99" t="n">
        <f aca="false">SUM(O43:O49)</f>
        <v>131982.9</v>
      </c>
      <c r="P50" s="99" t="n">
        <f aca="false">SUM(P43:P49)</f>
        <v>88487.175</v>
      </c>
      <c r="Q50" s="99" t="n">
        <f aca="false">SUM(Q43:Q49)</f>
        <v>44991.45</v>
      </c>
      <c r="R50" s="99" t="n">
        <f aca="false">SUM(R43:R49)</f>
        <v>498391.914604961</v>
      </c>
      <c r="S50" s="99" t="n">
        <f aca="false">SUM(S43:S49)</f>
        <v>441903.604633178</v>
      </c>
      <c r="T50" s="99" t="n">
        <f aca="false">SUM(T43:T49)</f>
        <v>917702.91537097</v>
      </c>
      <c r="U50" s="99" t="n">
        <f aca="false">SUM(U43:U49)</f>
        <v>847296.623562789</v>
      </c>
      <c r="V50" s="99" t="n">
        <f aca="false">SUM(V43:V49)</f>
        <v>776890.331754608</v>
      </c>
      <c r="W50" s="99" t="n">
        <f aca="false">SUM(W43:W49)</f>
        <v>706484.039946427</v>
      </c>
      <c r="X50" s="99" t="n">
        <f aca="false">SUM(X43:X49)</f>
        <v>636077.748138245</v>
      </c>
      <c r="Y50" s="99" t="n">
        <f aca="false">SUM(Y43:Y49)</f>
        <v>565671.456330064</v>
      </c>
      <c r="Z50" s="99" t="n">
        <f aca="false">SUM(Z43:Z49)</f>
        <v>495265.164521883</v>
      </c>
      <c r="AA50" s="99" t="n">
        <f aca="false">SUM(AA43:AA49)</f>
        <v>424858.872713702</v>
      </c>
      <c r="AB50" s="99" t="n">
        <f aca="false">SUM(AB43:AB49)</f>
        <v>354452.580905521</v>
      </c>
      <c r="AC50" s="99" t="n">
        <f aca="false">SUM(AC43:AC49)</f>
        <v>284046.28909734</v>
      </c>
      <c r="AD50" s="99" t="n">
        <f aca="false">SUM(AD43:AD49)</f>
        <v>213639.997289159</v>
      </c>
      <c r="AE50" s="99" t="n">
        <f aca="false">SUM(AE43:AE49)</f>
        <v>143233.705480977</v>
      </c>
      <c r="AF50" s="99" t="n">
        <f aca="false">SUM(AF43:AF49)</f>
        <v>72827.4136727964</v>
      </c>
      <c r="AG50" s="99" t="n">
        <f aca="false">SUM(AG43:AG49)</f>
        <v>833705.831650478</v>
      </c>
      <c r="AH50" s="99" t="n">
        <f aca="false">SUM(AH43:AH49)</f>
        <v>740342.68732736</v>
      </c>
      <c r="AI50" s="99" t="n">
        <f aca="false">SUM(AI43:AI49)</f>
        <v>1537472.5062446</v>
      </c>
      <c r="AJ50" s="99" t="n">
        <f aca="false">SUM(AJ43:AJ49)</f>
        <v>1419517.40758617</v>
      </c>
      <c r="AK50" s="99" t="n">
        <f aca="false">SUM(AK43:AK49)</f>
        <v>1301562.30892774</v>
      </c>
      <c r="AL50" s="99" t="n">
        <f aca="false">SUM(AL43:AL49)</f>
        <v>1183607.21026931</v>
      </c>
      <c r="AM50" s="99" t="n">
        <f aca="false">SUM(AM43:AM49)</f>
        <v>1065652.11161088</v>
      </c>
      <c r="AN50" s="99" t="n">
        <f aca="false">SUM(AN43:AN49)</f>
        <v>947697.012952444</v>
      </c>
      <c r="AO50" s="99" t="n">
        <f aca="false">SUM(AO43:AO49)</f>
        <v>829741.914294013</v>
      </c>
      <c r="AP50" s="99" t="n">
        <f aca="false">SUM(AP43:AP49)</f>
        <v>711786.815635581</v>
      </c>
      <c r="AQ50" s="99" t="n">
        <f aca="false">SUM(AQ43:AQ49)</f>
        <v>593831.71697715</v>
      </c>
      <c r="AR50" s="99" t="n">
        <f aca="false">SUM(AR43:AR49)</f>
        <v>475876.618318718</v>
      </c>
      <c r="AS50" s="99" t="n">
        <f aca="false">SUM(AS43:AS49)</f>
        <v>357921.519660286</v>
      </c>
      <c r="AT50" s="99" t="n">
        <f aca="false">SUM(AT43:AT49)</f>
        <v>239966.421001855</v>
      </c>
      <c r="AU50" s="99" t="n">
        <f aca="false">SUM(AU43:AU49)</f>
        <v>122011.322343423</v>
      </c>
      <c r="AV50" s="99" t="n">
        <f aca="false">SUM(AV43:AV49)</f>
        <v>1396748.09024688</v>
      </c>
      <c r="AW50" s="99" t="n">
        <f aca="false">SUM(AW43:AW49)</f>
        <v>1240332.2555698</v>
      </c>
    </row>
    <row r="51" s="123" customFormat="true" ht="16.5" hidden="false" customHeight="false" outlineLevel="0" collapsed="false">
      <c r="B51" s="126" t="s">
        <v>157</v>
      </c>
      <c r="C51" s="122" t="n">
        <f aca="false">分年工程費!B49*$C$23</f>
        <v>89600</v>
      </c>
      <c r="D51" s="122" t="n">
        <f aca="false">分年工程費!C49*$C$23</f>
        <v>0</v>
      </c>
      <c r="E51" s="122" t="n">
        <f aca="false">分年工程費!D49*$C$23</f>
        <v>95981.76</v>
      </c>
      <c r="F51" s="122" t="n">
        <f aca="false">分年工程費!E49*$C$23</f>
        <v>0</v>
      </c>
      <c r="G51" s="122" t="n">
        <f aca="false">分年工程費!F49*$C$23</f>
        <v>0</v>
      </c>
      <c r="H51" s="122" t="n">
        <f aca="false">分年工程費!G49*$C$23</f>
        <v>0</v>
      </c>
      <c r="I51" s="122" t="n">
        <f aca="false">分年工程費!H49*$C$23</f>
        <v>0</v>
      </c>
      <c r="J51" s="122" t="n">
        <f aca="false">分年工程費!I49*$C$23</f>
        <v>0</v>
      </c>
      <c r="K51" s="122" t="n">
        <f aca="false">分年工程費!J49*$C$23</f>
        <v>0</v>
      </c>
      <c r="L51" s="122" t="n">
        <f aca="false">分年工程費!K49*$C$23</f>
        <v>0</v>
      </c>
      <c r="M51" s="122" t="n">
        <f aca="false">分年工程費!L49*$C$23</f>
        <v>0</v>
      </c>
      <c r="N51" s="122" t="n">
        <f aca="false">分年工程費!M49*$C$23</f>
        <v>0</v>
      </c>
      <c r="O51" s="122" t="n">
        <f aca="false">分年工程費!N49*$C$23</f>
        <v>0</v>
      </c>
      <c r="Q51" s="125"/>
      <c r="R51" s="125"/>
      <c r="T51" s="125"/>
      <c r="U51" s="125"/>
      <c r="X51" s="125"/>
      <c r="Z51" s="125"/>
      <c r="AB51" s="125"/>
      <c r="AC51" s="125"/>
      <c r="AE51" s="125"/>
      <c r="AG51" s="125"/>
      <c r="AH51" s="125"/>
      <c r="AJ51" s="125"/>
      <c r="AK51" s="125"/>
      <c r="AL51" s="125"/>
      <c r="AN51" s="125"/>
      <c r="AO51" s="125"/>
      <c r="AP51" s="125"/>
      <c r="AR51" s="125"/>
      <c r="AS51" s="125"/>
      <c r="AU51" s="125"/>
      <c r="AV51" s="125"/>
    </row>
    <row r="52" s="127" customFormat="true" ht="16.5" hidden="false" customHeight="false" outlineLevel="0" collapsed="false">
      <c r="B52" s="128" t="s">
        <v>158</v>
      </c>
      <c r="C52" s="129"/>
      <c r="D52" s="129"/>
      <c r="E52" s="129"/>
      <c r="F52" s="129"/>
      <c r="G52" s="129"/>
      <c r="H52" s="129"/>
      <c r="I52" s="129"/>
      <c r="J52" s="130" t="n">
        <f aca="false">+C51*(1+$E$3)^(J$7-C$7)</f>
        <v>113996.221943885</v>
      </c>
      <c r="K52" s="130" t="n">
        <f aca="false">+D51*(1+$E$3)^(K$7-D$7)</f>
        <v>0</v>
      </c>
      <c r="L52" s="130" t="n">
        <f aca="false">+E51*(1+$E$3)^(L$7-E$7)</f>
        <v>122115.602851838</v>
      </c>
      <c r="M52" s="130" t="n">
        <f aca="false">+F51*(1+$E$3)^(M$7-F$7)</f>
        <v>0</v>
      </c>
      <c r="N52" s="130" t="n">
        <f aca="false">+G51*(1+$E$3)^(N$7-G$7)</f>
        <v>0</v>
      </c>
      <c r="O52" s="130" t="n">
        <f aca="false">+H51*(1+$E$3)^(O$7-H$7)</f>
        <v>0</v>
      </c>
      <c r="P52" s="130" t="n">
        <f aca="false">+I51*(1+$E$3)^(P$7-I$7)</f>
        <v>0</v>
      </c>
      <c r="Q52" s="130" t="n">
        <f aca="false">+J51*(1+$E$3)^(Q$7-J$7)</f>
        <v>0</v>
      </c>
      <c r="R52" s="130" t="n">
        <f aca="false">+K51*(1+$E$3)^(R$7-K$7)</f>
        <v>0</v>
      </c>
      <c r="S52" s="130" t="n">
        <f aca="false">+L51*(1+$E$3)^(S$7-L$7)</f>
        <v>0</v>
      </c>
      <c r="T52" s="130" t="n">
        <f aca="false">+M51*(1+$E$3)^(T$7-M$7)</f>
        <v>0</v>
      </c>
      <c r="U52" s="130" t="n">
        <f aca="false">+N51*(1+$E$3)^(U$7-N$7)</f>
        <v>0</v>
      </c>
      <c r="V52" s="130" t="n">
        <f aca="false">+O51*(1+$E$3)^(V$7-O$7)</f>
        <v>0</v>
      </c>
      <c r="W52" s="130"/>
      <c r="X52" s="130"/>
      <c r="Z52" s="130" t="n">
        <f aca="false">+C51*(1+$E$3)^(Z$7-C$7)</f>
        <v>197667.857443886</v>
      </c>
      <c r="AA52" s="130" t="n">
        <f aca="false">+D51*(1+$E$3)^(AA$7-D$7)</f>
        <v>0</v>
      </c>
      <c r="AB52" s="130" t="n">
        <f aca="false">+E51*(1+$E$3)^(AB$7-E$7)</f>
        <v>211746.750590327</v>
      </c>
      <c r="AC52" s="130" t="n">
        <f aca="false">+F51*(1+$E$3)^(AC$7-F$7)</f>
        <v>0</v>
      </c>
      <c r="AD52" s="130" t="n">
        <f aca="false">+G51*(1+$E$3)^(AD$7-G$7)</f>
        <v>0</v>
      </c>
      <c r="AE52" s="130" t="n">
        <f aca="false">+H51*(1+$E$3)^(AE$7-H$7)</f>
        <v>0</v>
      </c>
      <c r="AF52" s="130" t="n">
        <f aca="false">+I51*(1+$E$3)^(AF$7-I$7)</f>
        <v>0</v>
      </c>
      <c r="AG52" s="130" t="n">
        <f aca="false">+J51*(1+$E$3)^(AG$7-J$7)</f>
        <v>0</v>
      </c>
      <c r="AH52" s="130" t="n">
        <f aca="false">+K51*(1+$E$3)^(AH$7-K$7)</f>
        <v>0</v>
      </c>
      <c r="AI52" s="130" t="n">
        <f aca="false">+L51*(1+$E$3)^(AI$7-L$7)</f>
        <v>0</v>
      </c>
      <c r="AJ52" s="130" t="n">
        <f aca="false">+M51*(1+$E$3)^(AJ$7-M$7)</f>
        <v>0</v>
      </c>
      <c r="AK52" s="130" t="n">
        <f aca="false">+N51*(1+$E$3)^(AK$7-N$7)</f>
        <v>0</v>
      </c>
      <c r="AL52" s="130" t="n">
        <f aca="false">+O51*(1+$E$3)^(AL$7-O$7)</f>
        <v>0</v>
      </c>
      <c r="AM52" s="130"/>
      <c r="AN52" s="130"/>
      <c r="AO52" s="130"/>
      <c r="AP52" s="130" t="n">
        <f aca="false">+C51*(1+$E$3)^(AP$7-C$7)</f>
        <v>342753.305330505</v>
      </c>
      <c r="AQ52" s="130" t="n">
        <f aca="false">+D51*(1+$E$3)^(AQ$7-D$7)</f>
        <v>0</v>
      </c>
      <c r="AR52" s="130" t="n">
        <f aca="false">+E51*(1+$E$3)^(AR$7-E$7)</f>
        <v>367165.909502671</v>
      </c>
      <c r="AS52" s="130" t="n">
        <f aca="false">+F51*(1+$E$3)^(AS$7-F$7)</f>
        <v>0</v>
      </c>
      <c r="AT52" s="130" t="n">
        <f aca="false">+G51*(1+$E$3)^(AT$7-G$7)</f>
        <v>0</v>
      </c>
      <c r="AU52" s="130" t="n">
        <f aca="false">+H51*(1+$E$3)^(AU$7-H$7)</f>
        <v>0</v>
      </c>
      <c r="AV52" s="130" t="n">
        <f aca="false">+I51*(1+$E$3)^(AV$7-I$7)</f>
        <v>0</v>
      </c>
      <c r="AW52" s="130" t="n">
        <f aca="false">+J51*(1+$E$3)^(AW$7-J$7)</f>
        <v>0</v>
      </c>
    </row>
    <row r="53" s="127" customFormat="true" ht="16.5" hidden="false" customHeight="false" outlineLevel="0" collapsed="false">
      <c r="B53" s="128" t="s">
        <v>159</v>
      </c>
      <c r="C53" s="129"/>
      <c r="D53" s="129"/>
      <c r="E53" s="129"/>
      <c r="F53" s="129"/>
      <c r="G53" s="129"/>
      <c r="H53" s="129"/>
      <c r="I53" s="129"/>
      <c r="J53" s="130"/>
      <c r="K53" s="130"/>
      <c r="L53" s="130"/>
      <c r="M53" s="130"/>
      <c r="N53" s="130"/>
      <c r="O53" s="130"/>
      <c r="P53" s="130"/>
      <c r="Q53" s="130"/>
      <c r="R53" s="130" t="n">
        <f aca="false">+C51*(1+$E$3)^(R$7-C$7)</f>
        <v>150111.255235393</v>
      </c>
      <c r="S53" s="130" t="n">
        <f aca="false">+D51*(1+$E$3)^(S$7-D$7)</f>
        <v>0</v>
      </c>
      <c r="T53" s="130" t="n">
        <f aca="false">+E51*(1+$E$3)^(T$7-E$7)</f>
        <v>160802.929389534</v>
      </c>
      <c r="U53" s="130" t="n">
        <f aca="false">+F51*(1+$E$3)^(U$7-F$7)</f>
        <v>0</v>
      </c>
      <c r="V53" s="130" t="n">
        <f aca="false">+G51*(1+$E$3)^(V$7-G$7)</f>
        <v>0</v>
      </c>
      <c r="W53" s="130" t="n">
        <f aca="false">+H51*(1+$E$3)^(W$7-H$7)</f>
        <v>0</v>
      </c>
      <c r="X53" s="130" t="n">
        <f aca="false">+I51*(1+$E$3)^(X$7-I$7)</f>
        <v>0</v>
      </c>
      <c r="Y53" s="130" t="n">
        <f aca="false">+J51*(1+$E$3)^(Y$7-J$7)</f>
        <v>0</v>
      </c>
      <c r="Z53" s="130" t="n">
        <f aca="false">+K51*(1+$E$3)^(Z$7-K$7)</f>
        <v>0</v>
      </c>
      <c r="AA53" s="130" t="n">
        <f aca="false">+L51*(1+$E$3)^(AA$7-L$7)</f>
        <v>0</v>
      </c>
      <c r="AB53" s="130" t="n">
        <f aca="false">+M51*(1+$E$3)^(AB$7-M$7)</f>
        <v>0</v>
      </c>
      <c r="AC53" s="130" t="n">
        <f aca="false">+N51*(1+$E$3)^(AC$7-N$7)</f>
        <v>0</v>
      </c>
      <c r="AD53" s="130" t="n">
        <f aca="false">+O51*(1+$E$3)^(AD$7-O$7)</f>
        <v>0</v>
      </c>
      <c r="AE53" s="130"/>
      <c r="AF53" s="130"/>
      <c r="AG53" s="130"/>
      <c r="AH53" s="130" t="n">
        <f aca="false">+C51*(1+$E$3)^(AH$7-C$7)</f>
        <v>260290.820999303</v>
      </c>
      <c r="AI53" s="130" t="n">
        <f aca="false">+D51*(1+$E$3)^(AI$7-D$7)</f>
        <v>0</v>
      </c>
      <c r="AJ53" s="130" t="n">
        <f aca="false">+E51*(1+$E$3)^(AJ$7-E$7)</f>
        <v>278830.034724978</v>
      </c>
      <c r="AK53" s="130" t="n">
        <f aca="false">+F51*(1+$E$3)^(AK$7-F$7)</f>
        <v>0</v>
      </c>
      <c r="AL53" s="130" t="n">
        <f aca="false">+G51*(1+$E$3)^(AL$7-G$7)</f>
        <v>0</v>
      </c>
      <c r="AM53" s="130" t="n">
        <f aca="false">+H51*(1+$E$3)^(AM$7-H$7)</f>
        <v>0</v>
      </c>
      <c r="AN53" s="130" t="n">
        <f aca="false">+I51*(1+$E$3)^(AN$7-I$7)</f>
        <v>0</v>
      </c>
      <c r="AO53" s="130" t="n">
        <f aca="false">+J51*(1+$E$3)^(AO$7-J$7)</f>
        <v>0</v>
      </c>
      <c r="AP53" s="130" t="n">
        <f aca="false">+K51*(1+$E$3)^(AP$7-K$7)</f>
        <v>0</v>
      </c>
      <c r="AQ53" s="130" t="n">
        <f aca="false">+L51*(1+$E$3)^(AQ$7-L$7)</f>
        <v>0</v>
      </c>
      <c r="AR53" s="130" t="n">
        <f aca="false">+M51*(1+$E$3)^(AR$7-M$7)</f>
        <v>0</v>
      </c>
      <c r="AS53" s="130" t="n">
        <f aca="false">+N51*(1+$E$3)^(AS$7-N$7)</f>
        <v>0</v>
      </c>
      <c r="AT53" s="130" t="n">
        <f aca="false">+O51*(1+$E$3)^(AT$7-O$7)</f>
        <v>0</v>
      </c>
      <c r="AU53" s="130"/>
      <c r="AV53" s="130"/>
      <c r="AW53" s="130"/>
    </row>
    <row r="54" customFormat="false" ht="16.5" hidden="false" customHeight="false" outlineLevel="0" collapsed="false">
      <c r="B54" s="38" t="s">
        <v>160</v>
      </c>
      <c r="C54" s="99" t="n">
        <f aca="false">+$C51/8*(11-C$7)</f>
        <v>78400</v>
      </c>
      <c r="D54" s="99" t="n">
        <f aca="false">+$C51/8*(11-D$7)</f>
        <v>67200</v>
      </c>
      <c r="E54" s="99" t="n">
        <f aca="false">+$C51/8*(11-E$7)</f>
        <v>56000</v>
      </c>
      <c r="F54" s="99" t="n">
        <f aca="false">+$C51/8*(11-F$7)</f>
        <v>44800</v>
      </c>
      <c r="G54" s="99" t="n">
        <f aca="false">+$C51/8*(11-G$7)</f>
        <v>33600</v>
      </c>
      <c r="H54" s="99" t="n">
        <f aca="false">+$C51/8*(11-H$7)</f>
        <v>22400</v>
      </c>
      <c r="I54" s="99" t="n">
        <f aca="false">+$C51/8*(11-I$7)</f>
        <v>11200</v>
      </c>
      <c r="J54" s="99" t="n">
        <f aca="false">+$C51/8*(11-J$7)</f>
        <v>0</v>
      </c>
      <c r="K54" s="99" t="n">
        <f aca="false">+$J52/8*(19-K$7)</f>
        <v>99746.6942008993</v>
      </c>
      <c r="L54" s="99" t="n">
        <f aca="false">+$J52/8*(19-L$7)</f>
        <v>85497.1664579137</v>
      </c>
      <c r="M54" s="99" t="n">
        <f aca="false">+$J52/8*(19-M$7)</f>
        <v>71247.6387149281</v>
      </c>
      <c r="N54" s="99" t="n">
        <f aca="false">+$J52/8*(19-N$7)</f>
        <v>56998.1109719425</v>
      </c>
      <c r="O54" s="99" t="n">
        <f aca="false">+$J52/8*(19-O$7)</f>
        <v>42748.5832289569</v>
      </c>
      <c r="P54" s="99" t="n">
        <f aca="false">+$J52/8*(19-P$7)</f>
        <v>28499.0554859712</v>
      </c>
      <c r="Q54" s="99" t="n">
        <f aca="false">+$J52/8*(19-Q$7)</f>
        <v>14249.5277429856</v>
      </c>
      <c r="R54" s="99" t="n">
        <f aca="false">+$J52/8*(19-R$7)</f>
        <v>0</v>
      </c>
      <c r="S54" s="99" t="n">
        <f aca="false">+$R53/8*(27-S$7)</f>
        <v>131347.348330969</v>
      </c>
      <c r="T54" s="99" t="n">
        <f aca="false">+$R53/8*(27-T$7)</f>
        <v>112583.441426545</v>
      </c>
      <c r="U54" s="99" t="n">
        <f aca="false">+$R53/8*(27-U$7)</f>
        <v>93819.5345221209</v>
      </c>
      <c r="V54" s="99" t="n">
        <f aca="false">+$R53/8*(27-V$7)</f>
        <v>75055.6276176967</v>
      </c>
      <c r="W54" s="99" t="n">
        <f aca="false">+$R53/8*(27-W$7)</f>
        <v>56291.7207132726</v>
      </c>
      <c r="X54" s="99" t="n">
        <f aca="false">+$R53/8*(27-X$7)</f>
        <v>37527.8138088484</v>
      </c>
      <c r="Y54" s="99" t="n">
        <f aca="false">+$R53/8*(27-Y$7)</f>
        <v>18763.9069044242</v>
      </c>
      <c r="Z54" s="99" t="n">
        <f aca="false">+$R53/8*(27-Z$7)</f>
        <v>0</v>
      </c>
      <c r="AA54" s="99" t="n">
        <f aca="false">+$Z52/8*(35-AA$7)</f>
        <v>172959.3752634</v>
      </c>
      <c r="AB54" s="99" t="n">
        <f aca="false">+$Z52/8*(35-AB$7)</f>
        <v>148250.893082915</v>
      </c>
      <c r="AC54" s="99" t="n">
        <f aca="false">+$Z52/8*(35-AC$7)</f>
        <v>123542.410902429</v>
      </c>
      <c r="AD54" s="99" t="n">
        <f aca="false">+$Z52/8*(35-AD$7)</f>
        <v>98833.928721943</v>
      </c>
      <c r="AE54" s="99" t="n">
        <f aca="false">+$Z52/8*(35-AE$7)</f>
        <v>74125.4465414573</v>
      </c>
      <c r="AF54" s="99" t="n">
        <f aca="false">+$Z52/8*(35-AF$7)</f>
        <v>49416.9643609715</v>
      </c>
      <c r="AG54" s="99" t="n">
        <f aca="false">+$Z52/8*(35-AG$7)</f>
        <v>24708.4821804858</v>
      </c>
      <c r="AH54" s="99" t="n">
        <f aca="false">+$Z52/8*(35-AH$7)</f>
        <v>0</v>
      </c>
      <c r="AI54" s="99" t="n">
        <f aca="false">+$AH53/8*(43-AI$7)</f>
        <v>227754.46837439</v>
      </c>
      <c r="AJ54" s="99" t="n">
        <f aca="false">+$AH53/8*(43-AJ$7)</f>
        <v>195218.115749477</v>
      </c>
      <c r="AK54" s="99" t="n">
        <f aca="false">+$AH53/8*(43-AK$7)</f>
        <v>162681.763124564</v>
      </c>
      <c r="AL54" s="99" t="n">
        <f aca="false">+$AH53/8*(43-AL$7)</f>
        <v>130145.410499651</v>
      </c>
      <c r="AM54" s="99" t="n">
        <f aca="false">+$AH53/8*(43-AM$7)</f>
        <v>97609.0578747386</v>
      </c>
      <c r="AN54" s="99" t="n">
        <f aca="false">+$AH53/8*(43-AN$7)</f>
        <v>65072.7052498257</v>
      </c>
      <c r="AO54" s="99" t="n">
        <f aca="false">+$AH53/8*(43-AO$7)</f>
        <v>32536.3526249129</v>
      </c>
      <c r="AP54" s="99" t="n">
        <f aca="false">+$AH53/8*(43-AP$7)</f>
        <v>0</v>
      </c>
      <c r="AQ54" s="99" t="n">
        <f aca="false">+$AP52/8*(51-AQ$7)</f>
        <v>299909.142164192</v>
      </c>
      <c r="AR54" s="99" t="n">
        <f aca="false">+$AP52/8*(51-AR$7)</f>
        <v>257064.978997879</v>
      </c>
      <c r="AS54" s="99" t="n">
        <f aca="false">+$AP52/8*(51-AS$7)</f>
        <v>214220.815831566</v>
      </c>
      <c r="AT54" s="99" t="n">
        <f aca="false">+$AP52/8*(51-AT$7)</f>
        <v>171376.652665253</v>
      </c>
      <c r="AU54" s="99" t="n">
        <f aca="false">+$AP52/8*(51-AU$7)</f>
        <v>128532.48949894</v>
      </c>
      <c r="AV54" s="99" t="n">
        <f aca="false">+$AP52/8*(51-AV$7)</f>
        <v>85688.3263326264</v>
      </c>
      <c r="AW54" s="99" t="n">
        <f aca="false">+$AP52/8*(51-AW$7)</f>
        <v>42844.1631663132</v>
      </c>
    </row>
    <row r="55" customFormat="false" ht="16.5" hidden="false" customHeight="false" outlineLevel="0" collapsed="false">
      <c r="B55" s="38"/>
      <c r="C55" s="99"/>
      <c r="D55" s="99"/>
      <c r="E55" s="99" t="n">
        <f aca="false">+$E51/8*(13-E$7)</f>
        <v>83984.04</v>
      </c>
      <c r="F55" s="99" t="n">
        <f aca="false">+$E51/8*(13-F$7)</f>
        <v>71986.32</v>
      </c>
      <c r="G55" s="99" t="n">
        <f aca="false">+$E51/8*(13-G$7)</f>
        <v>59988.6</v>
      </c>
      <c r="H55" s="99" t="n">
        <f aca="false">+$E51/8*(13-H$7)</f>
        <v>47990.88</v>
      </c>
      <c r="I55" s="99" t="n">
        <f aca="false">+$E51/8*(13-I$7)</f>
        <v>35993.16</v>
      </c>
      <c r="J55" s="99" t="n">
        <f aca="false">+$E51/8*(13-J$7)</f>
        <v>23995.44</v>
      </c>
      <c r="K55" s="99" t="n">
        <f aca="false">+$E51/8*(13-K$7)</f>
        <v>11997.72</v>
      </c>
      <c r="L55" s="99" t="n">
        <f aca="false">+$E51/8*(13-L$7)</f>
        <v>0</v>
      </c>
      <c r="M55" s="99" t="n">
        <f aca="false">+$L52/8*(21-M$7)</f>
        <v>106851.152495358</v>
      </c>
      <c r="N55" s="99" t="n">
        <f aca="false">+$L52/8*(21-N$7)</f>
        <v>91586.7021388786</v>
      </c>
      <c r="O55" s="99" t="n">
        <f aca="false">+$L52/8*(21-O$7)</f>
        <v>76322.2517823989</v>
      </c>
      <c r="P55" s="99" t="n">
        <f aca="false">+$L52/8*(21-P$7)</f>
        <v>61057.8014259191</v>
      </c>
      <c r="Q55" s="99" t="n">
        <f aca="false">+$L52/8*(21-Q$7)</f>
        <v>45793.3510694393</v>
      </c>
      <c r="R55" s="99" t="n">
        <f aca="false">+$L52/8*(21-R$7)</f>
        <v>30528.9007129595</v>
      </c>
      <c r="S55" s="99" t="n">
        <f aca="false">+$L52/8*(21-S$7)</f>
        <v>15264.4503564798</v>
      </c>
      <c r="T55" s="99" t="n">
        <f aca="false">+$L52/8*(21-T$7)</f>
        <v>0</v>
      </c>
      <c r="U55" s="99" t="n">
        <f aca="false">+$T53/8*(29-U$7)</f>
        <v>140702.563215843</v>
      </c>
      <c r="V55" s="99" t="n">
        <f aca="false">+$T53/8*(29-V$7)</f>
        <v>120602.197042151</v>
      </c>
      <c r="W55" s="99" t="n">
        <f aca="false">+$T53/8*(29-W$7)</f>
        <v>100501.830868459</v>
      </c>
      <c r="X55" s="99" t="n">
        <f aca="false">+$T53/8*(29-X$7)</f>
        <v>80401.4646947672</v>
      </c>
      <c r="Y55" s="99" t="n">
        <f aca="false">+$T53/8*(29-Y$7)</f>
        <v>60301.0985210754</v>
      </c>
      <c r="Z55" s="99" t="n">
        <f aca="false">+$T53/8*(29-Z$7)</f>
        <v>40200.7323473836</v>
      </c>
      <c r="AA55" s="99" t="n">
        <f aca="false">+$T53/8*(29-AA$7)</f>
        <v>20100.3661736918</v>
      </c>
      <c r="AB55" s="99" t="n">
        <f aca="false">+$T53/8*(29-AB$7)</f>
        <v>0</v>
      </c>
      <c r="AC55" s="99" t="n">
        <f aca="false">+$AB52/8*(37-AC$7)</f>
        <v>185278.406766536</v>
      </c>
      <c r="AD55" s="99" t="n">
        <f aca="false">+$AB52/8*(37-AD$7)</f>
        <v>158810.062942745</v>
      </c>
      <c r="AE55" s="99" t="n">
        <f aca="false">+$AB52/8*(37-AE$7)</f>
        <v>132341.719118954</v>
      </c>
      <c r="AF55" s="99" t="n">
        <f aca="false">+$AB52/8*(37-AF$7)</f>
        <v>105873.375295163</v>
      </c>
      <c r="AG55" s="99" t="n">
        <f aca="false">+$AB52/8*(37-AG$7)</f>
        <v>79405.0314713726</v>
      </c>
      <c r="AH55" s="99" t="n">
        <f aca="false">+$AB52/8*(37-AH$7)</f>
        <v>52936.6876475817</v>
      </c>
      <c r="AI55" s="99" t="n">
        <f aca="false">+$AB52/8*(37-AI$7)</f>
        <v>26468.3438237909</v>
      </c>
      <c r="AJ55" s="99" t="n">
        <f aca="false">+$AB52/8*(37-AJ$7)</f>
        <v>0</v>
      </c>
      <c r="AK55" s="99" t="n">
        <f aca="false">+$AJ53/8*(45-AK$7)</f>
        <v>243976.280384356</v>
      </c>
      <c r="AL55" s="99" t="n">
        <f aca="false">+$AJ53/8*(45-AL$7)</f>
        <v>209122.526043734</v>
      </c>
      <c r="AM55" s="99" t="n">
        <f aca="false">+$AJ53/8*(45-AM$7)</f>
        <v>174268.771703111</v>
      </c>
      <c r="AN55" s="99" t="n">
        <f aca="false">+$AJ53/8*(45-AN$7)</f>
        <v>139415.017362489</v>
      </c>
      <c r="AO55" s="99" t="n">
        <f aca="false">+$AJ53/8*(45-AO$7)</f>
        <v>104561.263021867</v>
      </c>
      <c r="AP55" s="99" t="n">
        <f aca="false">+$AJ53/8*(45-AP$7)</f>
        <v>69707.5086812446</v>
      </c>
      <c r="AQ55" s="99" t="n">
        <f aca="false">+$AJ53/8*(45-AQ$7)</f>
        <v>34853.7543406223</v>
      </c>
      <c r="AR55" s="99" t="n">
        <f aca="false">+$AJ53/8*(45-AR$7)</f>
        <v>0</v>
      </c>
      <c r="AS55" s="99" t="n">
        <f aca="false">+$AR52/8*(53-AS$7)</f>
        <v>321270.170814837</v>
      </c>
      <c r="AT55" s="99" t="n">
        <f aca="false">+$AR52/8*(53-AT$7)</f>
        <v>275374.432127003</v>
      </c>
      <c r="AU55" s="99" t="n">
        <f aca="false">+$AR52/8*(53-AU$7)</f>
        <v>229478.693439169</v>
      </c>
      <c r="AV55" s="99" t="n">
        <f aca="false">+$AR52/8*(53-AV$7)</f>
        <v>183582.954751335</v>
      </c>
      <c r="AW55" s="99" t="n">
        <f aca="false">+$AR52/8*(53-AW$7)</f>
        <v>137687.216063502</v>
      </c>
    </row>
    <row r="56" customFormat="false" ht="16.5" hidden="false" customHeight="false" outlineLevel="0" collapsed="false">
      <c r="B56" s="38"/>
      <c r="C56" s="99"/>
      <c r="D56" s="99"/>
      <c r="E56" s="99"/>
      <c r="F56" s="99"/>
      <c r="G56" s="99" t="n">
        <f aca="false">+$G$51/8*(15-G$7)</f>
        <v>0</v>
      </c>
      <c r="H56" s="99" t="n">
        <f aca="false">+$G$51/8*(15-H$7)</f>
        <v>0</v>
      </c>
      <c r="I56" s="99" t="n">
        <f aca="false">+$G$51/8*(15-I$7)</f>
        <v>0</v>
      </c>
      <c r="J56" s="99" t="n">
        <f aca="false">+$G$51/8*(15-J$7)</f>
        <v>0</v>
      </c>
      <c r="K56" s="99" t="n">
        <f aca="false">+$G$51/8*(15-K$7)</f>
        <v>0</v>
      </c>
      <c r="L56" s="99" t="n">
        <f aca="false">+$G$51/8*(15-L$7)</f>
        <v>0</v>
      </c>
      <c r="M56" s="99" t="n">
        <f aca="false">+$G$51/8*(15-M$7)</f>
        <v>0</v>
      </c>
      <c r="N56" s="99" t="n">
        <f aca="false">+$G$51/8*(15-N$7)</f>
        <v>0</v>
      </c>
      <c r="O56" s="99" t="n">
        <f aca="false">+$N52/8*(23-O$7)</f>
        <v>0</v>
      </c>
      <c r="P56" s="99" t="n">
        <f aca="false">+$N52/8*(23-P$7)</f>
        <v>0</v>
      </c>
      <c r="Q56" s="99" t="n">
        <f aca="false">+$N52/8*(23-Q$7)</f>
        <v>0</v>
      </c>
      <c r="R56" s="99" t="n">
        <f aca="false">+$N52/8*(23-R$7)</f>
        <v>0</v>
      </c>
      <c r="S56" s="99" t="n">
        <f aca="false">+$N52/8*(23-S$7)</f>
        <v>0</v>
      </c>
      <c r="T56" s="99" t="n">
        <f aca="false">+$N52/8*(23-T$7)</f>
        <v>0</v>
      </c>
      <c r="U56" s="99" t="n">
        <f aca="false">+$N52/8*(23-U$7)</f>
        <v>0</v>
      </c>
      <c r="V56" s="99" t="n">
        <f aca="false">+$N52/8*(23-V$7)</f>
        <v>0</v>
      </c>
      <c r="W56" s="99" t="n">
        <f aca="false">+$V53/8*(31-W$7)</f>
        <v>0</v>
      </c>
      <c r="X56" s="99" t="n">
        <f aca="false">+$V53/8*(31-X$7)</f>
        <v>0</v>
      </c>
      <c r="Y56" s="99" t="n">
        <f aca="false">+$V53/8*(31-Y$7)</f>
        <v>0</v>
      </c>
      <c r="Z56" s="99" t="n">
        <f aca="false">+$V53/8*(31-Z$7)</f>
        <v>0</v>
      </c>
      <c r="AA56" s="99" t="n">
        <f aca="false">+$V53/8*(31-AA$7)</f>
        <v>0</v>
      </c>
      <c r="AB56" s="99" t="n">
        <f aca="false">+$V53/8*(31-AB$7)</f>
        <v>0</v>
      </c>
      <c r="AC56" s="99" t="n">
        <f aca="false">+$V53/8*(31-AC$7)</f>
        <v>0</v>
      </c>
      <c r="AD56" s="99" t="n">
        <f aca="false">+$V53/8*(31-AD$7)</f>
        <v>0</v>
      </c>
      <c r="AE56" s="99" t="n">
        <f aca="false">+$AD52/8*(39-AE$7)</f>
        <v>0</v>
      </c>
      <c r="AF56" s="99" t="n">
        <f aca="false">+$AD52/8*(39-AF$7)</f>
        <v>0</v>
      </c>
      <c r="AG56" s="99" t="n">
        <f aca="false">+$AD52/8*(39-AG$7)</f>
        <v>0</v>
      </c>
      <c r="AH56" s="99" t="n">
        <f aca="false">+$AD52/8*(39-AH$7)</f>
        <v>0</v>
      </c>
      <c r="AI56" s="99" t="n">
        <f aca="false">+$AD52/8*(39-AI$7)</f>
        <v>0</v>
      </c>
      <c r="AJ56" s="99" t="n">
        <f aca="false">+$AD52/8*(39-AJ$7)</f>
        <v>0</v>
      </c>
      <c r="AK56" s="99" t="n">
        <f aca="false">+$AD52/8*(39-AK$7)</f>
        <v>0</v>
      </c>
      <c r="AL56" s="99" t="n">
        <f aca="false">+$AD52/8*(39-AL$7)</f>
        <v>0</v>
      </c>
      <c r="AM56" s="99" t="n">
        <f aca="false">+$AL53/8*(47-AM$7)</f>
        <v>0</v>
      </c>
      <c r="AN56" s="99" t="n">
        <f aca="false">+$AL53/8*(47-AN$7)</f>
        <v>0</v>
      </c>
      <c r="AO56" s="99" t="n">
        <f aca="false">+$AL53/8*(47-AO$7)</f>
        <v>0</v>
      </c>
      <c r="AP56" s="99" t="n">
        <f aca="false">+$AL53/8*(47-AP$7)</f>
        <v>0</v>
      </c>
      <c r="AQ56" s="99" t="n">
        <f aca="false">+$AL53/8*(47-AQ$7)</f>
        <v>0</v>
      </c>
      <c r="AR56" s="99" t="n">
        <f aca="false">+$AL53/8*(47-AR$7)</f>
        <v>0</v>
      </c>
      <c r="AS56" s="99" t="n">
        <f aca="false">+$AL53/8*(47-AS$7)</f>
        <v>0</v>
      </c>
      <c r="AT56" s="99" t="n">
        <f aca="false">+$AL53/8*(47-AT$7)</f>
        <v>0</v>
      </c>
      <c r="AU56" s="99" t="n">
        <f aca="false">+$AT52/8*(55-AU$7)</f>
        <v>0</v>
      </c>
      <c r="AV56" s="99" t="n">
        <f aca="false">+$AT52/8*(55-AV$7)</f>
        <v>0</v>
      </c>
      <c r="AW56" s="99" t="n">
        <f aca="false">+$AT52/8*(55-AW$7)</f>
        <v>0</v>
      </c>
    </row>
    <row r="57" customFormat="false" ht="16.5" hidden="false" customHeight="false" outlineLevel="0" collapsed="false">
      <c r="B57" s="38"/>
      <c r="C57" s="99"/>
      <c r="D57" s="99"/>
      <c r="E57" s="99"/>
      <c r="F57" s="99"/>
      <c r="G57" s="99"/>
      <c r="H57" s="99"/>
      <c r="I57" s="99" t="n">
        <f aca="false">+$I$51/8*(17-I$7)</f>
        <v>0</v>
      </c>
      <c r="J57" s="99" t="n">
        <f aca="false">+$I$51/8*(17-J$7)</f>
        <v>0</v>
      </c>
      <c r="K57" s="99" t="n">
        <f aca="false">+$I$51/8*(17-K$7)</f>
        <v>0</v>
      </c>
      <c r="L57" s="99" t="n">
        <f aca="false">+$I$51/8*(17-L$7)</f>
        <v>0</v>
      </c>
      <c r="M57" s="99" t="n">
        <f aca="false">+$I$51/8*(17-M$7)</f>
        <v>0</v>
      </c>
      <c r="N57" s="99" t="n">
        <f aca="false">+$I$51/8*(17-N$7)</f>
        <v>0</v>
      </c>
      <c r="O57" s="99" t="n">
        <f aca="false">+$I$51/8*(17-O$7)</f>
        <v>0</v>
      </c>
      <c r="P57" s="99" t="n">
        <f aca="false">+$I$51/8*(17-P$7)</f>
        <v>0</v>
      </c>
      <c r="Q57" s="99" t="n">
        <f aca="false">+$P52/8*(25-Q$7)</f>
        <v>0</v>
      </c>
      <c r="R57" s="99" t="n">
        <f aca="false">+$P52/8*(25-R$7)</f>
        <v>0</v>
      </c>
      <c r="S57" s="99" t="n">
        <f aca="false">+$P52/8*(25-S$7)</f>
        <v>0</v>
      </c>
      <c r="T57" s="99" t="n">
        <f aca="false">+$P52/8*(25-T$7)</f>
        <v>0</v>
      </c>
      <c r="U57" s="99" t="n">
        <f aca="false">+$P52/8*(25-U$7)</f>
        <v>0</v>
      </c>
      <c r="V57" s="99" t="n">
        <f aca="false">+$P52/8*(25-V$7)</f>
        <v>0</v>
      </c>
      <c r="W57" s="99" t="n">
        <f aca="false">+$P52/8*(25-W$7)</f>
        <v>0</v>
      </c>
      <c r="X57" s="99" t="n">
        <f aca="false">+$P52/8*(25-X$7)</f>
        <v>0</v>
      </c>
      <c r="Y57" s="99" t="n">
        <f aca="false">+$X53/8*(33-Y$7)</f>
        <v>0</v>
      </c>
      <c r="Z57" s="99" t="n">
        <f aca="false">+$X53/8*(33-Z$7)</f>
        <v>0</v>
      </c>
      <c r="AA57" s="99" t="n">
        <f aca="false">+$X53/8*(33-AA$7)</f>
        <v>0</v>
      </c>
      <c r="AB57" s="99" t="n">
        <f aca="false">+$X53/8*(33-AB$7)</f>
        <v>0</v>
      </c>
      <c r="AC57" s="99" t="n">
        <f aca="false">+$X53/8*(33-AC$7)</f>
        <v>0</v>
      </c>
      <c r="AD57" s="99" t="n">
        <f aca="false">+$X53/8*(33-AD$7)</f>
        <v>0</v>
      </c>
      <c r="AE57" s="99" t="n">
        <f aca="false">+$X53/8*(33-AE$7)</f>
        <v>0</v>
      </c>
      <c r="AF57" s="99" t="n">
        <f aca="false">+$X53/8*(33-AF$7)</f>
        <v>0</v>
      </c>
      <c r="AG57" s="99" t="n">
        <f aca="false">+$AF52/8*(41-AG$7)</f>
        <v>0</v>
      </c>
      <c r="AH57" s="99" t="n">
        <f aca="false">+$AF52/8*(41-AH$7)</f>
        <v>0</v>
      </c>
      <c r="AI57" s="99" t="n">
        <f aca="false">+$AF52/8*(41-AI$7)</f>
        <v>0</v>
      </c>
      <c r="AJ57" s="99" t="n">
        <f aca="false">+$AF52/8*(41-AJ$7)</f>
        <v>0</v>
      </c>
      <c r="AK57" s="99" t="n">
        <f aca="false">+$AF52/8*(41-AK$7)</f>
        <v>0</v>
      </c>
      <c r="AL57" s="99" t="n">
        <f aca="false">+$AF52/8*(41-AL$7)</f>
        <v>0</v>
      </c>
      <c r="AM57" s="99" t="n">
        <f aca="false">+$AF52/8*(41-AM$7)</f>
        <v>0</v>
      </c>
      <c r="AN57" s="99" t="n">
        <f aca="false">+$AF52/8*(41-AN$7)</f>
        <v>0</v>
      </c>
      <c r="AO57" s="99" t="n">
        <f aca="false">+$AN53/8*(49-AO$7)</f>
        <v>0</v>
      </c>
      <c r="AP57" s="99" t="n">
        <f aca="false">+$AN53/8*(49-AP$7)</f>
        <v>0</v>
      </c>
      <c r="AQ57" s="99" t="n">
        <f aca="false">+$AN53/8*(49-AQ$7)</f>
        <v>0</v>
      </c>
      <c r="AR57" s="99" t="n">
        <f aca="false">+$AN53/8*(49-AR$7)</f>
        <v>0</v>
      </c>
      <c r="AS57" s="99" t="n">
        <f aca="false">+$AN53/8*(49-AS$7)</f>
        <v>0</v>
      </c>
      <c r="AT57" s="99" t="n">
        <f aca="false">+$AN53/8*(49-AT$7)</f>
        <v>0</v>
      </c>
      <c r="AU57" s="99" t="n">
        <f aca="false">+$AN53/8*(49-AU$7)</f>
        <v>0</v>
      </c>
      <c r="AV57" s="99" t="n">
        <f aca="false">+$AN53/8*(49-AV$7)</f>
        <v>0</v>
      </c>
      <c r="AW57" s="99" t="n">
        <f aca="false">+$AV52/8*(57-AW$7)</f>
        <v>0</v>
      </c>
    </row>
    <row r="58" customFormat="false" ht="16.5" hidden="false" customHeight="false" outlineLevel="0" collapsed="false">
      <c r="B58" s="38"/>
      <c r="C58" s="99"/>
      <c r="D58" s="99"/>
      <c r="E58" s="99"/>
      <c r="F58" s="99"/>
      <c r="G58" s="99"/>
      <c r="H58" s="99"/>
      <c r="I58" s="99"/>
      <c r="J58" s="99"/>
      <c r="K58" s="99" t="n">
        <f aca="false">+$K$51/8*(19-K$7)</f>
        <v>0</v>
      </c>
      <c r="L58" s="99" t="n">
        <f aca="false">+$K$51/8*(19-L$7)</f>
        <v>0</v>
      </c>
      <c r="M58" s="99" t="n">
        <f aca="false">+$K$51/8*(19-M$7)</f>
        <v>0</v>
      </c>
      <c r="N58" s="99" t="n">
        <f aca="false">+$K$51/8*(19-N$7)</f>
        <v>0</v>
      </c>
      <c r="O58" s="99" t="n">
        <f aca="false">+$K$51/8*(19-O$7)</f>
        <v>0</v>
      </c>
      <c r="P58" s="99" t="n">
        <f aca="false">+$K$51/8*(19-P$7)</f>
        <v>0</v>
      </c>
      <c r="Q58" s="99" t="n">
        <f aca="false">+$K$51/8*(19-Q$7)</f>
        <v>0</v>
      </c>
      <c r="R58" s="99" t="n">
        <f aca="false">+$K$51/8*(19-R$7)</f>
        <v>0</v>
      </c>
      <c r="S58" s="99" t="n">
        <f aca="false">+$R52/8*(27-S$7)</f>
        <v>0</v>
      </c>
      <c r="T58" s="99" t="n">
        <f aca="false">+$R52/8*(27-T$7)</f>
        <v>0</v>
      </c>
      <c r="U58" s="99" t="n">
        <f aca="false">+$R52/8*(27-U$7)</f>
        <v>0</v>
      </c>
      <c r="V58" s="99" t="n">
        <f aca="false">+$R52/8*(27-V$7)</f>
        <v>0</v>
      </c>
      <c r="W58" s="99" t="n">
        <f aca="false">+$R52/8*(27-W$7)</f>
        <v>0</v>
      </c>
      <c r="X58" s="99" t="n">
        <f aca="false">+$R52/8*(27-X$7)</f>
        <v>0</v>
      </c>
      <c r="Y58" s="99" t="n">
        <f aca="false">+$R52/8*(27-Y$7)</f>
        <v>0</v>
      </c>
      <c r="Z58" s="99" t="n">
        <f aca="false">+$R52/8*(27-Z$7)</f>
        <v>0</v>
      </c>
      <c r="AA58" s="99" t="n">
        <f aca="false">+$Z53/8*(35-AA$7)</f>
        <v>0</v>
      </c>
      <c r="AB58" s="99" t="n">
        <f aca="false">+$Z53/8*(35-AB$7)</f>
        <v>0</v>
      </c>
      <c r="AC58" s="99" t="n">
        <f aca="false">+$Z53/8*(35-AC$7)</f>
        <v>0</v>
      </c>
      <c r="AD58" s="99" t="n">
        <f aca="false">+$Z53/8*(35-AD$7)</f>
        <v>0</v>
      </c>
      <c r="AE58" s="99" t="n">
        <f aca="false">+$Z53/8*(35-AE$7)</f>
        <v>0</v>
      </c>
      <c r="AF58" s="99" t="n">
        <f aca="false">+$Z53/8*(35-AF$7)</f>
        <v>0</v>
      </c>
      <c r="AG58" s="99" t="n">
        <f aca="false">+$Z53/8*(35-AG$7)</f>
        <v>0</v>
      </c>
      <c r="AH58" s="99" t="n">
        <f aca="false">+$Z53/8*(35-AH$7)</f>
        <v>0</v>
      </c>
      <c r="AI58" s="99" t="n">
        <f aca="false">+$AH52/8*(43-AI$7)</f>
        <v>0</v>
      </c>
      <c r="AJ58" s="99" t="n">
        <f aca="false">+$AH52/8*(43-AJ$7)</f>
        <v>0</v>
      </c>
      <c r="AK58" s="99" t="n">
        <f aca="false">+$AH52/8*(43-AK$7)</f>
        <v>0</v>
      </c>
      <c r="AL58" s="99" t="n">
        <f aca="false">+$AH52/8*(43-AL$7)</f>
        <v>0</v>
      </c>
      <c r="AM58" s="99" t="n">
        <f aca="false">+$AH52/8*(43-AM$7)</f>
        <v>0</v>
      </c>
      <c r="AN58" s="99" t="n">
        <f aca="false">+$AH52/8*(43-AN$7)</f>
        <v>0</v>
      </c>
      <c r="AO58" s="99" t="n">
        <f aca="false">+$AH52/8*(43-AO$7)</f>
        <v>0</v>
      </c>
      <c r="AP58" s="99" t="n">
        <f aca="false">+$AH52/8*(43-AP$7)</f>
        <v>0</v>
      </c>
      <c r="AQ58" s="99" t="n">
        <f aca="false">+$AP53/8*(51-AQ$7)</f>
        <v>0</v>
      </c>
      <c r="AR58" s="99" t="n">
        <f aca="false">+$AP53/8*(51-AR$7)</f>
        <v>0</v>
      </c>
      <c r="AS58" s="99" t="n">
        <f aca="false">+$AP53/8*(51-AS$7)</f>
        <v>0</v>
      </c>
      <c r="AT58" s="99" t="n">
        <f aca="false">+$AP53/8*(51-AT$7)</f>
        <v>0</v>
      </c>
      <c r="AU58" s="99" t="n">
        <f aca="false">+$AP53/8*(51-AU$7)</f>
        <v>0</v>
      </c>
      <c r="AV58" s="99" t="n">
        <f aca="false">+$AP53/8*(51-AV$7)</f>
        <v>0</v>
      </c>
      <c r="AW58" s="99" t="n">
        <f aca="false">+$AP53/8*(51-AW$7)</f>
        <v>0</v>
      </c>
    </row>
    <row r="59" customFormat="false" ht="16.5" hidden="false" customHeight="false" outlineLevel="0" collapsed="false">
      <c r="B59" s="3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 t="n">
        <f aca="false">+$M$51/8*(21-M$7)</f>
        <v>0</v>
      </c>
      <c r="N59" s="99" t="n">
        <f aca="false">+$M$51/8*(21-N$7)</f>
        <v>0</v>
      </c>
      <c r="O59" s="99" t="n">
        <f aca="false">+$M$51/8*(21-O$7)</f>
        <v>0</v>
      </c>
      <c r="P59" s="99" t="n">
        <f aca="false">+$M$51/8*(21-P$7)</f>
        <v>0</v>
      </c>
      <c r="Q59" s="99" t="n">
        <f aca="false">+$M$51/8*(21-Q$7)</f>
        <v>0</v>
      </c>
      <c r="R59" s="99" t="n">
        <f aca="false">+$M$51/8*(21-R$7)</f>
        <v>0</v>
      </c>
      <c r="S59" s="99" t="n">
        <f aca="false">+$M$51/8*(21-S$7)</f>
        <v>0</v>
      </c>
      <c r="T59" s="99" t="n">
        <f aca="false">+$M$51/8*(21-T$7)</f>
        <v>0</v>
      </c>
      <c r="U59" s="99" t="n">
        <f aca="false">+$T52/8*(29-U$7)</f>
        <v>0</v>
      </c>
      <c r="V59" s="99" t="n">
        <f aca="false">+$T52/8*(29-V$7)</f>
        <v>0</v>
      </c>
      <c r="W59" s="99" t="n">
        <f aca="false">+$T52/8*(29-W$7)</f>
        <v>0</v>
      </c>
      <c r="X59" s="99" t="n">
        <f aca="false">+$T52/8*(29-X$7)</f>
        <v>0</v>
      </c>
      <c r="Y59" s="99" t="n">
        <f aca="false">+$T52/8*(29-Y$7)</f>
        <v>0</v>
      </c>
      <c r="Z59" s="99" t="n">
        <f aca="false">+$T52/8*(29-Z$7)</f>
        <v>0</v>
      </c>
      <c r="AA59" s="99" t="n">
        <f aca="false">+$T52/8*(29-AA$7)</f>
        <v>0</v>
      </c>
      <c r="AB59" s="99" t="n">
        <f aca="false">+$T52/8*(29-AB$7)</f>
        <v>0</v>
      </c>
      <c r="AC59" s="99" t="n">
        <f aca="false">+$AB53/8*(37-AC$7)</f>
        <v>0</v>
      </c>
      <c r="AD59" s="99" t="n">
        <f aca="false">+$AB53/8*(37-AD$7)</f>
        <v>0</v>
      </c>
      <c r="AE59" s="99" t="n">
        <f aca="false">+$AB53/8*(37-AE$7)</f>
        <v>0</v>
      </c>
      <c r="AF59" s="99" t="n">
        <f aca="false">+$AB53/8*(37-AF$7)</f>
        <v>0</v>
      </c>
      <c r="AG59" s="99" t="n">
        <f aca="false">+$AB53/8*(37-AG$7)</f>
        <v>0</v>
      </c>
      <c r="AH59" s="99" t="n">
        <f aca="false">+$AB53/8*(37-AH$7)</f>
        <v>0</v>
      </c>
      <c r="AI59" s="99" t="n">
        <f aca="false">+$AB53/8*(37-AI$7)</f>
        <v>0</v>
      </c>
      <c r="AJ59" s="99" t="n">
        <f aca="false">+$AB53/8*(37-AJ$7)</f>
        <v>0</v>
      </c>
      <c r="AK59" s="99" t="n">
        <f aca="false">+$AJ52/8*(45-AK$7)</f>
        <v>0</v>
      </c>
      <c r="AL59" s="99" t="n">
        <f aca="false">+$AJ52/8*(45-AL$7)</f>
        <v>0</v>
      </c>
      <c r="AM59" s="99" t="n">
        <f aca="false">+$AJ52/8*(45-AM$7)</f>
        <v>0</v>
      </c>
      <c r="AN59" s="99" t="n">
        <f aca="false">+$AJ52/8*(45-AN$7)</f>
        <v>0</v>
      </c>
      <c r="AO59" s="99" t="n">
        <f aca="false">+$AJ52/8*(45-AO$7)</f>
        <v>0</v>
      </c>
      <c r="AP59" s="99" t="n">
        <f aca="false">+$AJ52/8*(45-AP$7)</f>
        <v>0</v>
      </c>
      <c r="AQ59" s="99" t="n">
        <f aca="false">+$AJ52/8*(45-AQ$7)</f>
        <v>0</v>
      </c>
      <c r="AR59" s="99" t="n">
        <f aca="false">+$AJ52/8*(45-AR$7)</f>
        <v>0</v>
      </c>
      <c r="AS59" s="99" t="n">
        <f aca="false">+$AR53/8*(53-AS$7)</f>
        <v>0</v>
      </c>
      <c r="AT59" s="99" t="n">
        <f aca="false">+$AR53/8*(53-AT$7)</f>
        <v>0</v>
      </c>
      <c r="AU59" s="99" t="n">
        <f aca="false">+$AR53/8*(53-AU$7)</f>
        <v>0</v>
      </c>
      <c r="AV59" s="99" t="n">
        <f aca="false">+$AR53/8*(53-AV$7)</f>
        <v>0</v>
      </c>
      <c r="AW59" s="99" t="n">
        <f aca="false">+$AR53/8*(53-AW$7)</f>
        <v>0</v>
      </c>
    </row>
    <row r="60" customFormat="false" ht="16.5" hidden="false" customHeight="false" outlineLevel="0" collapsed="false">
      <c r="B60" s="3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 t="n">
        <f aca="false">+$O$51/8*(23-O$7)</f>
        <v>0</v>
      </c>
      <c r="P60" s="99" t="n">
        <f aca="false">+$O$51/8*(23-P$7)</f>
        <v>0</v>
      </c>
      <c r="Q60" s="99" t="n">
        <f aca="false">+$O$51/8*(23-Q$7)</f>
        <v>0</v>
      </c>
      <c r="R60" s="99" t="n">
        <f aca="false">+$O$51/8*(23-R$7)</f>
        <v>0</v>
      </c>
      <c r="S60" s="99" t="n">
        <f aca="false">+$O$51/8*(23-S$7)</f>
        <v>0</v>
      </c>
      <c r="T60" s="99" t="n">
        <f aca="false">+$O$51/8*(23-T$7)</f>
        <v>0</v>
      </c>
      <c r="U60" s="99" t="n">
        <f aca="false">+$O$51/8*(23-U$7)</f>
        <v>0</v>
      </c>
      <c r="V60" s="99" t="n">
        <f aca="false">+$O$51/8*(23-V$7)</f>
        <v>0</v>
      </c>
      <c r="W60" s="99" t="n">
        <f aca="false">+$V52/8*(31-W$7)</f>
        <v>0</v>
      </c>
      <c r="X60" s="99" t="n">
        <f aca="false">+$V52/8*(31-X$7)</f>
        <v>0</v>
      </c>
      <c r="Y60" s="99" t="n">
        <f aca="false">+$V52/8*(31-Y$7)</f>
        <v>0</v>
      </c>
      <c r="Z60" s="99" t="n">
        <f aca="false">+$V52/8*(31-Z$7)</f>
        <v>0</v>
      </c>
      <c r="AA60" s="99" t="n">
        <f aca="false">+$V52/8*(31-AA$7)</f>
        <v>0</v>
      </c>
      <c r="AB60" s="99" t="n">
        <f aca="false">+$V52/8*(31-AB$7)</f>
        <v>0</v>
      </c>
      <c r="AC60" s="99" t="n">
        <f aca="false">+$V52/8*(31-AC$7)</f>
        <v>0</v>
      </c>
      <c r="AD60" s="99" t="n">
        <f aca="false">+$V52/8*(31-AD$7)</f>
        <v>0</v>
      </c>
      <c r="AE60" s="99" t="n">
        <f aca="false">+$AD53/8*(39-AE$7)</f>
        <v>0</v>
      </c>
      <c r="AF60" s="99" t="n">
        <f aca="false">+$AD53/8*(39-AF$7)</f>
        <v>0</v>
      </c>
      <c r="AG60" s="99" t="n">
        <f aca="false">+$AD53/8*(39-AG$7)</f>
        <v>0</v>
      </c>
      <c r="AH60" s="99" t="n">
        <f aca="false">+$AD53/8*(39-AH$7)</f>
        <v>0</v>
      </c>
      <c r="AI60" s="99" t="n">
        <f aca="false">+$AD53/8*(39-AI$7)</f>
        <v>0</v>
      </c>
      <c r="AJ60" s="99" t="n">
        <f aca="false">+$AD53/8*(39-AJ$7)</f>
        <v>0</v>
      </c>
      <c r="AK60" s="99" t="n">
        <f aca="false">+$AD53/8*(39-AK$7)</f>
        <v>0</v>
      </c>
      <c r="AL60" s="99" t="n">
        <f aca="false">+$AD53/8*(39-AL$7)</f>
        <v>0</v>
      </c>
      <c r="AM60" s="99" t="n">
        <f aca="false">+$AL52/8*(47-AM$7)</f>
        <v>0</v>
      </c>
      <c r="AN60" s="99" t="n">
        <f aca="false">+$AL52/8*(47-AN$7)</f>
        <v>0</v>
      </c>
      <c r="AO60" s="99" t="n">
        <f aca="false">+$AL52/8*(47-AO$7)</f>
        <v>0</v>
      </c>
      <c r="AP60" s="99" t="n">
        <f aca="false">+$AL52/8*(47-AP$7)</f>
        <v>0</v>
      </c>
      <c r="AQ60" s="99" t="n">
        <f aca="false">+$AL52/8*(47-AQ$7)</f>
        <v>0</v>
      </c>
      <c r="AR60" s="99" t="n">
        <f aca="false">+$AL52/8*(47-AR$7)</f>
        <v>0</v>
      </c>
      <c r="AS60" s="99" t="n">
        <f aca="false">+$AL52/8*(47-AS$7)</f>
        <v>0</v>
      </c>
      <c r="AT60" s="99" t="n">
        <f aca="false">+$AL52/8*(47-AT$7)</f>
        <v>0</v>
      </c>
      <c r="AU60" s="99" t="n">
        <f aca="false">+$AT53/8*(55-AU$7)</f>
        <v>0</v>
      </c>
      <c r="AV60" s="99" t="n">
        <f aca="false">+$AT53/8*(55-AV$7)</f>
        <v>0</v>
      </c>
      <c r="AW60" s="99" t="n">
        <f aca="false">+$AT53/8*(55-AW$7)</f>
        <v>0</v>
      </c>
    </row>
    <row r="61" customFormat="false" ht="17.25" hidden="false" customHeight="false" outlineLevel="0" collapsed="false">
      <c r="B61" s="40" t="s">
        <v>87</v>
      </c>
      <c r="C61" s="99" t="n">
        <f aca="false">SUM(C54:C60)</f>
        <v>78400</v>
      </c>
      <c r="D61" s="99" t="n">
        <f aca="false">SUM(D54:D60)</f>
        <v>67200</v>
      </c>
      <c r="E61" s="99" t="n">
        <f aca="false">SUM(E54:E60)</f>
        <v>139984.04</v>
      </c>
      <c r="F61" s="99" t="n">
        <f aca="false">SUM(F54:F60)</f>
        <v>116786.32</v>
      </c>
      <c r="G61" s="99" t="n">
        <f aca="false">SUM(G54:G60)</f>
        <v>93588.6</v>
      </c>
      <c r="H61" s="99" t="n">
        <f aca="false">SUM(H54:H60)</f>
        <v>70390.88</v>
      </c>
      <c r="I61" s="99" t="n">
        <f aca="false">SUM(I54:I60)</f>
        <v>47193.16</v>
      </c>
      <c r="J61" s="99" t="n">
        <f aca="false">SUM(J54:J60)</f>
        <v>23995.44</v>
      </c>
      <c r="K61" s="99" t="n">
        <f aca="false">SUM(K54:K60)</f>
        <v>111744.414200899</v>
      </c>
      <c r="L61" s="99" t="n">
        <f aca="false">SUM(L54:L60)</f>
        <v>85497.1664579137</v>
      </c>
      <c r="M61" s="99" t="n">
        <f aca="false">SUM(M54:M60)</f>
        <v>178098.791210286</v>
      </c>
      <c r="N61" s="99" t="n">
        <f aca="false">SUM(N54:N60)</f>
        <v>148584.813110821</v>
      </c>
      <c r="O61" s="99" t="n">
        <f aca="false">SUM(O54:O60)</f>
        <v>119070.835011356</v>
      </c>
      <c r="P61" s="99" t="n">
        <f aca="false">SUM(P54:P60)</f>
        <v>89556.8569118903</v>
      </c>
      <c r="Q61" s="99" t="n">
        <f aca="false">SUM(Q54:Q60)</f>
        <v>60042.8788124249</v>
      </c>
      <c r="R61" s="99" t="n">
        <f aca="false">SUM(R54:R60)</f>
        <v>30528.9007129595</v>
      </c>
      <c r="S61" s="99" t="n">
        <f aca="false">SUM(S54:S60)</f>
        <v>146611.798687449</v>
      </c>
      <c r="T61" s="99" t="n">
        <f aca="false">SUM(T54:T60)</f>
        <v>112583.441426545</v>
      </c>
      <c r="U61" s="99" t="n">
        <f aca="false">SUM(U54:U60)</f>
        <v>234522.097737964</v>
      </c>
      <c r="V61" s="99" t="n">
        <f aca="false">SUM(V54:V60)</f>
        <v>195657.824659848</v>
      </c>
      <c r="W61" s="99" t="n">
        <f aca="false">SUM(W54:W60)</f>
        <v>156793.551581732</v>
      </c>
      <c r="X61" s="99" t="n">
        <f aca="false">SUM(X54:X60)</f>
        <v>117929.278503616</v>
      </c>
      <c r="Y61" s="99" t="n">
        <f aca="false">SUM(Y54:Y60)</f>
        <v>79065.0054254996</v>
      </c>
      <c r="Z61" s="99" t="n">
        <f aca="false">SUM(Z54:Z60)</f>
        <v>40200.7323473836</v>
      </c>
      <c r="AA61" s="99" t="n">
        <f aca="false">SUM(AA54:AA60)</f>
        <v>193059.741437092</v>
      </c>
      <c r="AB61" s="99" t="n">
        <f aca="false">SUM(AB54:AB60)</f>
        <v>148250.893082915</v>
      </c>
      <c r="AC61" s="99" t="n">
        <f aca="false">SUM(AC54:AC60)</f>
        <v>308820.817668965</v>
      </c>
      <c r="AD61" s="99" t="n">
        <f aca="false">SUM(AD54:AD60)</f>
        <v>257643.991664688</v>
      </c>
      <c r="AE61" s="99" t="n">
        <f aca="false">SUM(AE54:AE60)</f>
        <v>206467.165660412</v>
      </c>
      <c r="AF61" s="99" t="n">
        <f aca="false">SUM(AF54:AF60)</f>
        <v>155290.339656135</v>
      </c>
      <c r="AG61" s="99" t="n">
        <f aca="false">SUM(AG54:AG60)</f>
        <v>104113.513651858</v>
      </c>
      <c r="AH61" s="99" t="n">
        <f aca="false">SUM(AH54:AH60)</f>
        <v>52936.6876475817</v>
      </c>
      <c r="AI61" s="99" t="n">
        <f aca="false">SUM(AI54:AI60)</f>
        <v>254222.812198181</v>
      </c>
      <c r="AJ61" s="99" t="n">
        <f aca="false">SUM(AJ54:AJ60)</f>
        <v>195218.115749477</v>
      </c>
      <c r="AK61" s="99" t="n">
        <f aca="false">SUM(AK54:AK60)</f>
        <v>406658.04350892</v>
      </c>
      <c r="AL61" s="99" t="n">
        <f aca="false">SUM(AL54:AL60)</f>
        <v>339267.936543385</v>
      </c>
      <c r="AM61" s="99" t="n">
        <f aca="false">SUM(AM54:AM60)</f>
        <v>271877.82957785</v>
      </c>
      <c r="AN61" s="99" t="n">
        <f aca="false">SUM(AN54:AN60)</f>
        <v>204487.722612315</v>
      </c>
      <c r="AO61" s="99" t="n">
        <f aca="false">SUM(AO54:AO60)</f>
        <v>137097.61564678</v>
      </c>
      <c r="AP61" s="99" t="n">
        <f aca="false">SUM(AP54:AP60)</f>
        <v>69707.5086812446</v>
      </c>
      <c r="AQ61" s="99" t="n">
        <f aca="false">SUM(AQ54:AQ60)</f>
        <v>334762.896504815</v>
      </c>
      <c r="AR61" s="99" t="n">
        <f aca="false">SUM(AR54:AR60)</f>
        <v>257064.978997879</v>
      </c>
      <c r="AS61" s="99" t="n">
        <f aca="false">SUM(AS54:AS60)</f>
        <v>535490.986646403</v>
      </c>
      <c r="AT61" s="99" t="n">
        <f aca="false">SUM(AT54:AT60)</f>
        <v>446751.084792256</v>
      </c>
      <c r="AU61" s="99" t="n">
        <f aca="false">SUM(AU54:AU60)</f>
        <v>358011.182938109</v>
      </c>
      <c r="AV61" s="99" t="n">
        <f aca="false">SUM(AV54:AV60)</f>
        <v>269271.281083962</v>
      </c>
      <c r="AW61" s="99" t="n">
        <f aca="false">SUM(AW54:AW60)</f>
        <v>180531.379229815</v>
      </c>
    </row>
    <row r="62" s="123" customFormat="true" ht="16.5" hidden="false" customHeight="false" outlineLevel="0" collapsed="false">
      <c r="B62" s="126" t="s">
        <v>161</v>
      </c>
      <c r="C62" s="122" t="n">
        <f aca="false">分年工程費!B50*$C$23</f>
        <v>9000</v>
      </c>
      <c r="D62" s="123" t="n">
        <v>0</v>
      </c>
      <c r="E62" s="122" t="n">
        <v>0</v>
      </c>
      <c r="F62" s="122" t="n">
        <v>0</v>
      </c>
      <c r="G62" s="125" t="n">
        <f aca="false">+$C62*(1+$E$3)^(G$7-$C$7)</f>
        <v>10327.707005625</v>
      </c>
      <c r="H62" s="125" t="n">
        <v>0</v>
      </c>
      <c r="I62" s="125" t="n">
        <f aca="false">+$E62*(1+$E$3)^(J$7-$F$7)</f>
        <v>0</v>
      </c>
      <c r="J62" s="125" t="n">
        <f aca="false">+$F62*(1+$E$3)^(K$7-$G$7)</f>
        <v>0</v>
      </c>
      <c r="K62" s="125"/>
      <c r="L62" s="125" t="n">
        <f aca="false">+$C62*(1+$E$3)^(L$7-$C$7)</f>
        <v>12266.0761793141</v>
      </c>
      <c r="M62" s="125" t="n">
        <v>0</v>
      </c>
      <c r="N62" s="125" t="n">
        <f aca="false">+$E62*(1+$E$3)^(O$7-$F$7)</f>
        <v>0</v>
      </c>
      <c r="O62" s="125" t="n">
        <f aca="false">+$F62*(1+$E$3)^(P$7-$G$7)</f>
        <v>0</v>
      </c>
      <c r="P62" s="125"/>
      <c r="Q62" s="125" t="n">
        <f aca="false">+$C62*(1+$E$3)^(Q$7-$C$7)</f>
        <v>14568.2507021927</v>
      </c>
      <c r="R62" s="125" t="n">
        <v>0</v>
      </c>
      <c r="S62" s="125" t="n">
        <f aca="false">+$E62*(1+$E$3)^(T$7-$F$7)</f>
        <v>0</v>
      </c>
      <c r="T62" s="125" t="n">
        <f aca="false">+$F62*(1+$E$3)^(U$7-$G$7)</f>
        <v>0</v>
      </c>
      <c r="U62" s="125"/>
      <c r="V62" s="125" t="n">
        <f aca="false">+$C62*(1+$E$3)^(V$7-$C$7)</f>
        <v>17302.5118562247</v>
      </c>
      <c r="W62" s="125" t="n">
        <v>0</v>
      </c>
      <c r="X62" s="125" t="n">
        <f aca="false">+$E62*(1+$E$3)^(Y$7-$F$7)</f>
        <v>0</v>
      </c>
      <c r="Y62" s="125" t="n">
        <f aca="false">+$F62*(1+$E$3)^(Z$7-$G$7)</f>
        <v>0</v>
      </c>
      <c r="Z62" s="125"/>
      <c r="AA62" s="125" t="n">
        <f aca="false">+$C62*(1+$E$3)^(AA$7-$C$7)</f>
        <v>20549.9563849308</v>
      </c>
      <c r="AB62" s="125" t="n">
        <v>0</v>
      </c>
      <c r="AC62" s="125" t="n">
        <f aca="false">+$E62*(1+$E$3)^(AD$7-$F$7)</f>
        <v>0</v>
      </c>
      <c r="AD62" s="125" t="n">
        <f aca="false">+$F62*(1+$E$3)^(AE$7-$G$7)</f>
        <v>0</v>
      </c>
      <c r="AE62" s="125"/>
      <c r="AF62" s="125" t="n">
        <f aca="false">+$C62*(1+$E$3)^(AF$7-$C$7)</f>
        <v>24406.9017800228</v>
      </c>
      <c r="AG62" s="125" t="n">
        <v>0</v>
      </c>
      <c r="AH62" s="125" t="n">
        <f aca="false">+$E62*(1+$E$3)^(AI$7-$F$7)</f>
        <v>0</v>
      </c>
      <c r="AI62" s="125" t="n">
        <f aca="false">+$F62*(1+$E$3)^(AJ$7-$G$7)</f>
        <v>0</v>
      </c>
      <c r="AJ62" s="125"/>
      <c r="AK62" s="125" t="n">
        <f aca="false">+$C62*(1+$E$3)^(AK$7-$C$7)</f>
        <v>28987.7430074015</v>
      </c>
      <c r="AL62" s="125" t="n">
        <v>0</v>
      </c>
      <c r="AM62" s="125" t="n">
        <f aca="false">+$E62*(1+$E$3)^(AN$7-$F$7)</f>
        <v>0</v>
      </c>
      <c r="AN62" s="125" t="n">
        <f aca="false">+$F62*(1+$E$3)^(AO$7-$G$7)</f>
        <v>0</v>
      </c>
      <c r="AO62" s="125"/>
      <c r="AP62" s="125" t="n">
        <f aca="false">+$C62*(1+$E$3)^(AP$7-$C$7)</f>
        <v>34428.3454015017</v>
      </c>
      <c r="AQ62" s="125" t="n">
        <v>0</v>
      </c>
      <c r="AR62" s="125" t="n">
        <f aca="false">+$E62*(1+$E$3)^(AS$7-$F$7)</f>
        <v>0</v>
      </c>
      <c r="AS62" s="125" t="n">
        <f aca="false">+$F62*(1+$E$3)^(AT$7-$G$7)</f>
        <v>0</v>
      </c>
      <c r="AT62" s="125"/>
      <c r="AU62" s="125" t="n">
        <f aca="false">+$C62*(1+$E$3)^(AU$7-$C$7)</f>
        <v>40890.0743594441</v>
      </c>
      <c r="AV62" s="125"/>
      <c r="AW62" s="125"/>
      <c r="AX62" s="125"/>
    </row>
    <row r="63" customFormat="false" ht="16.5" hidden="false" customHeight="false" outlineLevel="0" collapsed="false">
      <c r="B63" s="38" t="s">
        <v>162</v>
      </c>
      <c r="C63" s="99" t="n">
        <f aca="false">+$C62/5*(9-D$7)</f>
        <v>7200</v>
      </c>
      <c r="D63" s="99" t="n">
        <f aca="false">+$C62/5*(9-E$7)</f>
        <v>5400</v>
      </c>
      <c r="E63" s="99" t="n">
        <f aca="false">+$C62/5*(9-F$7)</f>
        <v>3600</v>
      </c>
      <c r="F63" s="99" t="n">
        <f aca="false">+$C62/5*(9-G$7)</f>
        <v>1800</v>
      </c>
      <c r="G63" s="99" t="n">
        <f aca="false">+$C62/5*(9-H$7)</f>
        <v>0</v>
      </c>
      <c r="H63" s="99" t="n">
        <f aca="false">+$G62/5*(14-I$7)</f>
        <v>8262.1656045</v>
      </c>
      <c r="I63" s="99" t="n">
        <f aca="false">+$G62/5*(14-J$7)</f>
        <v>6196.624203375</v>
      </c>
      <c r="J63" s="99" t="n">
        <f aca="false">+$G62/5*(14-K$7)</f>
        <v>4131.08280225</v>
      </c>
      <c r="K63" s="99" t="n">
        <f aca="false">+$G62/5*(14-L$7)</f>
        <v>2065.541401125</v>
      </c>
      <c r="L63" s="99" t="n">
        <f aca="false">+$G62/5*(14-M$7)</f>
        <v>0</v>
      </c>
      <c r="M63" s="99" t="n">
        <f aca="false">+$L62/5*(19-N$7)</f>
        <v>9812.86094345128</v>
      </c>
      <c r="N63" s="99" t="n">
        <f aca="false">+$L62/5*(19-O$7)</f>
        <v>7359.64570758846</v>
      </c>
      <c r="O63" s="99" t="n">
        <f aca="false">+$L62/5*(19-P$7)</f>
        <v>4906.43047172564</v>
      </c>
      <c r="P63" s="99" t="n">
        <f aca="false">+$L62/5*(19-Q$7)</f>
        <v>2453.21523586282</v>
      </c>
      <c r="Q63" s="99" t="n">
        <f aca="false">+$L62/5*(19-R$7)</f>
        <v>0</v>
      </c>
      <c r="R63" s="99" t="n">
        <f aca="false">+$Q62/5*(24-S$7)</f>
        <v>11654.6005617542</v>
      </c>
      <c r="S63" s="99" t="n">
        <f aca="false">+$Q62/5*(24-T$7)</f>
        <v>8740.95042131561</v>
      </c>
      <c r="T63" s="99" t="n">
        <f aca="false">+$Q62/5*(24-U$7)</f>
        <v>5827.30028087708</v>
      </c>
      <c r="U63" s="99" t="n">
        <f aca="false">+$Q62/5*(24-V$7)</f>
        <v>2913.65014043854</v>
      </c>
      <c r="V63" s="99" t="n">
        <f aca="false">+$Q62/5*(24-W$7)</f>
        <v>0</v>
      </c>
      <c r="W63" s="99" t="n">
        <f aca="false">+$V62/5*(29-X$7)</f>
        <v>13842.0094849798</v>
      </c>
      <c r="X63" s="99" t="n">
        <f aca="false">+$V62/5*(29-Y$7)</f>
        <v>10381.5071137348</v>
      </c>
      <c r="Y63" s="99" t="n">
        <f aca="false">+$V62/5*(29-Z$7)</f>
        <v>6921.00474248989</v>
      </c>
      <c r="Z63" s="99" t="n">
        <f aca="false">+$V62/5*(29-AA$7)</f>
        <v>3460.50237124494</v>
      </c>
      <c r="AA63" s="99" t="n">
        <f aca="false">+$V62/5*(29-AB$7)</f>
        <v>0</v>
      </c>
      <c r="AB63" s="99" t="n">
        <f aca="false">+$AA62/5*(34-AC$7)</f>
        <v>16439.9651079446</v>
      </c>
      <c r="AC63" s="99" t="n">
        <f aca="false">+$AA62/5*(34-AD$7)</f>
        <v>12329.9738309585</v>
      </c>
      <c r="AD63" s="99" t="n">
        <f aca="false">+$AA62/5*(34-AE$7)</f>
        <v>8219.98255397231</v>
      </c>
      <c r="AE63" s="99" t="n">
        <f aca="false">+$AA62/5*(34-AF$7)</f>
        <v>4109.99127698616</v>
      </c>
      <c r="AF63" s="99" t="n">
        <f aca="false">+$AA62/5*(34-AG$7)</f>
        <v>0</v>
      </c>
      <c r="AG63" s="99" t="n">
        <f aca="false">+$AF62/5*(39-AH$7)</f>
        <v>19525.5214240183</v>
      </c>
      <c r="AH63" s="99" t="n">
        <f aca="false">+$AF62/5*(39-AI$7)</f>
        <v>14644.1410680137</v>
      </c>
      <c r="AI63" s="99" t="n">
        <f aca="false">+$AF62/5*(39-AJ$7)</f>
        <v>9762.76071200914</v>
      </c>
      <c r="AJ63" s="99" t="n">
        <f aca="false">+$AF62/5*(39-AK$7)</f>
        <v>4881.38035600457</v>
      </c>
      <c r="AK63" s="99" t="n">
        <f aca="false">+$AF62/5*(39-AL$7)</f>
        <v>0</v>
      </c>
      <c r="AL63" s="99" t="n">
        <f aca="false">+$AK62/5*(44-AM$7)</f>
        <v>23190.1944059212</v>
      </c>
      <c r="AM63" s="99" t="n">
        <f aca="false">+$AK62/5*(44-AN$7)</f>
        <v>17392.6458044409</v>
      </c>
      <c r="AN63" s="99" t="n">
        <f aca="false">+$AK62/5*(44-AO$7)</f>
        <v>11595.0972029606</v>
      </c>
      <c r="AO63" s="99" t="n">
        <f aca="false">+$AK62/5*(44-AP$7)</f>
        <v>5797.54860148029</v>
      </c>
      <c r="AP63" s="99" t="n">
        <f aca="false">+$AK62/5*(44-AQ$7)</f>
        <v>0</v>
      </c>
      <c r="AQ63" s="99" t="n">
        <f aca="false">+$AP62/5*(49-AR$7)</f>
        <v>27542.6763212013</v>
      </c>
      <c r="AR63" s="99" t="n">
        <f aca="false">+$AP62/5*(49-AS$7)</f>
        <v>20657.007240901</v>
      </c>
      <c r="AS63" s="99" t="n">
        <f aca="false">+$AP62/5*(49-AT$7)</f>
        <v>13771.3381606007</v>
      </c>
      <c r="AT63" s="99" t="n">
        <f aca="false">+$AP62/5*(49-AU$7)</f>
        <v>6885.66908030033</v>
      </c>
      <c r="AU63" s="99" t="n">
        <f aca="false">+$AP62/5*(49-AV$7)</f>
        <v>0</v>
      </c>
      <c r="AV63" s="99" t="n">
        <f aca="false">+$AU62/5*(54-AW$7)</f>
        <v>32712.0594875553</v>
      </c>
    </row>
    <row r="64" customFormat="false" ht="17.25" hidden="false" customHeight="false" outlineLevel="0" collapsed="false">
      <c r="B64" s="40" t="s">
        <v>87</v>
      </c>
      <c r="C64" s="99" t="n">
        <f aca="false">SUM(C63:C63)</f>
        <v>7200</v>
      </c>
      <c r="D64" s="99" t="n">
        <f aca="false">SUM(D63:D63)</f>
        <v>5400</v>
      </c>
      <c r="E64" s="99" t="n">
        <f aca="false">SUM(E63:E63)</f>
        <v>3600</v>
      </c>
      <c r="F64" s="99" t="n">
        <f aca="false">SUM(F63:F63)</f>
        <v>1800</v>
      </c>
      <c r="G64" s="99" t="n">
        <f aca="false">SUM(G63:G63)</f>
        <v>0</v>
      </c>
      <c r="H64" s="99" t="n">
        <f aca="false">SUM(H63:H63)</f>
        <v>8262.1656045</v>
      </c>
      <c r="I64" s="99" t="n">
        <f aca="false">SUM(I63:I63)</f>
        <v>6196.624203375</v>
      </c>
      <c r="J64" s="99" t="n">
        <f aca="false">SUM(J63:J63)</f>
        <v>4131.08280225</v>
      </c>
      <c r="K64" s="99" t="n">
        <f aca="false">SUM(K63:K63)</f>
        <v>2065.541401125</v>
      </c>
      <c r="L64" s="99" t="n">
        <f aca="false">SUM(L63:L63)</f>
        <v>0</v>
      </c>
      <c r="M64" s="99" t="n">
        <f aca="false">SUM(M63:M63)</f>
        <v>9812.86094345128</v>
      </c>
      <c r="N64" s="99" t="n">
        <f aca="false">SUM(N63:N63)</f>
        <v>7359.64570758846</v>
      </c>
      <c r="O64" s="99" t="n">
        <f aca="false">SUM(O63:O63)</f>
        <v>4906.43047172564</v>
      </c>
      <c r="P64" s="99" t="n">
        <f aca="false">SUM(P63:P63)</f>
        <v>2453.21523586282</v>
      </c>
      <c r="Q64" s="99" t="n">
        <f aca="false">SUM(Q63:Q63)</f>
        <v>0</v>
      </c>
      <c r="R64" s="99" t="n">
        <f aca="false">SUM(R63:R63)</f>
        <v>11654.6005617542</v>
      </c>
      <c r="S64" s="99" t="n">
        <f aca="false">SUM(S63:S63)</f>
        <v>8740.95042131561</v>
      </c>
      <c r="T64" s="99" t="n">
        <f aca="false">SUM(T63:T63)</f>
        <v>5827.30028087708</v>
      </c>
      <c r="U64" s="99" t="n">
        <f aca="false">SUM(U63:U63)</f>
        <v>2913.65014043854</v>
      </c>
      <c r="V64" s="99" t="n">
        <f aca="false">SUM(V63:V63)</f>
        <v>0</v>
      </c>
      <c r="W64" s="99" t="n">
        <f aca="false">SUM(W63:W63)</f>
        <v>13842.0094849798</v>
      </c>
      <c r="X64" s="99" t="n">
        <f aca="false">SUM(X63:X63)</f>
        <v>10381.5071137348</v>
      </c>
      <c r="Y64" s="99" t="n">
        <f aca="false">SUM(Y63:Y63)</f>
        <v>6921.00474248989</v>
      </c>
      <c r="Z64" s="99" t="n">
        <f aca="false">SUM(Z63:Z63)</f>
        <v>3460.50237124494</v>
      </c>
      <c r="AA64" s="99" t="n">
        <f aca="false">SUM(AA63:AA63)</f>
        <v>0</v>
      </c>
      <c r="AB64" s="99" t="n">
        <f aca="false">SUM(AB63:AB63)</f>
        <v>16439.9651079446</v>
      </c>
      <c r="AC64" s="99" t="n">
        <f aca="false">SUM(AC63:AC63)</f>
        <v>12329.9738309585</v>
      </c>
      <c r="AD64" s="99" t="n">
        <f aca="false">SUM(AD63:AD63)</f>
        <v>8219.98255397231</v>
      </c>
      <c r="AE64" s="99" t="n">
        <f aca="false">SUM(AE63:AE63)</f>
        <v>4109.99127698616</v>
      </c>
      <c r="AF64" s="99" t="n">
        <f aca="false">SUM(AF63:AF63)</f>
        <v>0</v>
      </c>
      <c r="AG64" s="99" t="n">
        <f aca="false">SUM(AG63:AG63)</f>
        <v>19525.5214240183</v>
      </c>
      <c r="AH64" s="99" t="n">
        <f aca="false">SUM(AH63:AH63)</f>
        <v>14644.1410680137</v>
      </c>
      <c r="AI64" s="99" t="n">
        <f aca="false">SUM(AI63:AI63)</f>
        <v>9762.76071200914</v>
      </c>
      <c r="AJ64" s="99" t="n">
        <f aca="false">SUM(AJ63:AJ63)</f>
        <v>4881.38035600457</v>
      </c>
      <c r="AK64" s="99" t="n">
        <f aca="false">SUM(AK63:AK63)</f>
        <v>0</v>
      </c>
      <c r="AL64" s="99" t="n">
        <f aca="false">SUM(AL63:AL63)</f>
        <v>23190.1944059212</v>
      </c>
      <c r="AM64" s="99" t="n">
        <f aca="false">SUM(AM63:AM63)</f>
        <v>17392.6458044409</v>
      </c>
      <c r="AN64" s="99" t="n">
        <f aca="false">SUM(AN63:AN63)</f>
        <v>11595.0972029606</v>
      </c>
      <c r="AO64" s="99" t="n">
        <f aca="false">SUM(AO63:AO63)</f>
        <v>5797.54860148029</v>
      </c>
      <c r="AP64" s="99" t="n">
        <f aca="false">SUM(AP63:AP63)</f>
        <v>0</v>
      </c>
      <c r="AQ64" s="99" t="n">
        <f aca="false">SUM(AQ63:AQ63)</f>
        <v>27542.6763212013</v>
      </c>
      <c r="AR64" s="99" t="n">
        <f aca="false">SUM(AR63:AR63)</f>
        <v>20657.007240901</v>
      </c>
      <c r="AS64" s="99" t="n">
        <f aca="false">SUM(AS63:AS63)</f>
        <v>13771.3381606007</v>
      </c>
      <c r="AT64" s="99" t="n">
        <f aca="false">SUM(AT63:AT63)</f>
        <v>6885.66908030033</v>
      </c>
      <c r="AU64" s="99" t="n">
        <f aca="false">SUM(AU63:AU63)</f>
        <v>0</v>
      </c>
      <c r="AV64" s="99" t="n">
        <f aca="false">SUM(AV63:AV63)</f>
        <v>32712.0594875553</v>
      </c>
    </row>
    <row r="65" s="131" customFormat="true" ht="16.5" hidden="false" customHeight="false" outlineLevel="0" collapsed="false">
      <c r="A65" s="131" t="s">
        <v>163</v>
      </c>
      <c r="C65" s="132" t="n">
        <f aca="false">+(C32+C41+C50+C61+C64)/1000</f>
        <v>1901.51555555556</v>
      </c>
      <c r="D65" s="132" t="n">
        <f aca="false">+(D32+D41+D50+D61+D64)/1000</f>
        <v>1815.88111111111</v>
      </c>
      <c r="E65" s="132" t="n">
        <f aca="false">+(E32+E41+E50+E61+E64)/1000</f>
        <v>3555.95209766667</v>
      </c>
      <c r="F65" s="132" t="n">
        <f aca="false">+(F32+F41+F50+F61+F64)/1000</f>
        <v>3391.22435047222</v>
      </c>
      <c r="G65" s="132" t="n">
        <f aca="false">+(G32+G41+G50+G61+G64)/1000</f>
        <v>3226.49660327778</v>
      </c>
      <c r="H65" s="132" t="n">
        <f aca="false">+(H32+H41+H50+H61+H64)/1000</f>
        <v>3071.83102168783</v>
      </c>
      <c r="I65" s="132" t="n">
        <f aca="false">+(I32+I41+I50+I61+I64)/1000</f>
        <v>2906.83773309226</v>
      </c>
      <c r="J65" s="132" t="n">
        <f aca="false">+(J32+J41+J50+J61+J64)/1000</f>
        <v>2741.84444449669</v>
      </c>
      <c r="K65" s="132" t="n">
        <f aca="false">+(K32+K41+K50+K61+K64)/1000</f>
        <v>2687.79785010202</v>
      </c>
      <c r="L65" s="132" t="n">
        <f aca="false">+(L32+L41+L50+L61+L64)/1000</f>
        <v>2519.75503376347</v>
      </c>
      <c r="M65" s="132" t="n">
        <f aca="false">+(M32+M41+M50+M61+M64)/1000</f>
        <v>2482.43949226485</v>
      </c>
      <c r="N65" s="132" t="n">
        <f aca="false">+(N32+N41+N50+N61+N64)/1000</f>
        <v>2310.74227173508</v>
      </c>
      <c r="O65" s="132" t="n">
        <f aca="false">+(O32+O41+O50+O61+O64)/1000</f>
        <v>2139.0450512053</v>
      </c>
      <c r="P65" s="132" t="n">
        <f aca="false">+(P32+P41+P50+P61+P64)/1000</f>
        <v>1967.34783067553</v>
      </c>
      <c r="Q65" s="132" t="n">
        <f aca="false">+(Q32+Q41+Q50+Q61+Q64)/1000</f>
        <v>1795.65061014576</v>
      </c>
      <c r="R65" s="132" t="n">
        <f aca="false">+(R32+R41+R50+R61+R64)/1000</f>
        <v>2134.95739501856</v>
      </c>
      <c r="S65" s="132" t="n">
        <f aca="false">+(S32+S41+S50+S61+S64)/1000</f>
        <v>2095.40403068639</v>
      </c>
      <c r="T65" s="132" t="n">
        <f aca="false">+(T32+T41+T50+T61+T64)/1000</f>
        <v>2438.02703182839</v>
      </c>
      <c r="U65" s="132" t="n">
        <f aca="false">+(U32+U41+U50+U61+U64)/1000</f>
        <v>2390.41144399675</v>
      </c>
      <c r="V65" s="132" t="n">
        <f aca="false">+(V32+V41+V50+V61+V64)/1000</f>
        <v>2181.99292677557</v>
      </c>
      <c r="W65" s="132" t="n">
        <f aca="false">+(W32+W41+W50+W61+W64)/1000</f>
        <v>3116.15582007404</v>
      </c>
      <c r="X65" s="132" t="n">
        <f aca="false">+(X32+X41+X50+X61+X64)/1000</f>
        <v>2879.5154111013</v>
      </c>
      <c r="Y65" s="132" t="n">
        <f aca="false">+(Y32+Y41+Y50+Y61+Y64)/1000</f>
        <v>3446.88346212968</v>
      </c>
      <c r="Z65" s="132" t="n">
        <f aca="false">+(Z32+Z41+Z50+Z61+Z64)/1000</f>
        <v>3190.4789236832</v>
      </c>
      <c r="AA65" s="132" t="n">
        <f aca="false">+(AA32+AA41+AA50+AA61+AA64)/1000</f>
        <v>3125.79766740455</v>
      </c>
      <c r="AB65" s="132" t="n">
        <f aca="false">+(AB32+AB41+AB50+AB61+AB64)/1000</f>
        <v>2883.3490211612</v>
      </c>
      <c r="AC65" s="132" t="n">
        <f aca="false">+(AC32+AC41+AC50+AC61+AC64)/1000</f>
        <v>2825.72919147315</v>
      </c>
      <c r="AD65" s="132" t="n">
        <f aca="false">+(AD32+AD41+AD50+AD61+AD64)/1000</f>
        <v>2556.36261119477</v>
      </c>
      <c r="AE65" s="132" t="n">
        <f aca="false">+(AE32+AE41+AE50+AE61+AE64)/1000</f>
        <v>3681.19240938472</v>
      </c>
      <c r="AF65" s="132" t="n">
        <f aca="false">+(AF32+AF41+AF50+AF61+AF64)/1000</f>
        <v>3338.44707234485</v>
      </c>
      <c r="AG65" s="132" t="n">
        <f aca="false">+(AG32+AG41+AG50+AG61+AG64)/1000</f>
        <v>3850.62195779185</v>
      </c>
      <c r="AH65" s="132" t="n">
        <f aca="false">+(AH32+AH41+AH50+AH61+AH64)/1000</f>
        <v>3484.14837915802</v>
      </c>
      <c r="AI65" s="132" t="n">
        <f aca="false">+(AI32+AI41+AI50+AI61+AI64)/1000</f>
        <v>4260.63071431943</v>
      </c>
      <c r="AJ65" s="132" t="n">
        <f aca="false">+(AJ32+AJ41+AJ50+AJ61+AJ64)/1000</f>
        <v>3861.73731090586</v>
      </c>
      <c r="AK65" s="132" t="n">
        <f aca="false">+(AK32+AK41+AK50+AK61+AK64)/1000</f>
        <v>3733.28853170044</v>
      </c>
      <c r="AL65" s="132" t="n">
        <f aca="false">+(AL32+AL41+AL50+AL61+AL64)/1000</f>
        <v>3354.08129253197</v>
      </c>
      <c r="AM65" s="132" t="n">
        <f aca="false">+(AM32+AM41+AM50+AM61+AM64)/1000</f>
        <v>2945.88631035609</v>
      </c>
      <c r="AN65" s="132" t="n">
        <f aca="false">+(AN32+AN41+AN50+AN61+AN64)/1000</f>
        <v>2537.69132818022</v>
      </c>
      <c r="AO65" s="132" t="n">
        <f aca="false">+(AO32+AO41+AO50+AO61+AO64)/1000</f>
        <v>2129.49634600434</v>
      </c>
      <c r="AP65" s="132" t="n">
        <f aca="false">+(AP32+AP41+AP50+AP61+AP64)/1000</f>
        <v>1721.30136382847</v>
      </c>
      <c r="AQ65" s="132" t="n">
        <f aca="false">+(AQ32+AQ41+AQ50+AQ61+AQ64)/1000</f>
        <v>3917.02901631357</v>
      </c>
      <c r="AR65" s="132" t="n">
        <f aca="false">+(AR32+AR41+AR50+AR61+AR64)/1000</f>
        <v>3440.35199129988</v>
      </c>
      <c r="AS65" s="132" t="n">
        <f aca="false">+(AS32+AS41+AS50+AS61+AS64)/1000</f>
        <v>4918.16436925262</v>
      </c>
      <c r="AT65" s="132" t="n">
        <f aca="false">+(AT32+AT41+AT50+AT61+AT64)/1000</f>
        <v>4389.67731313719</v>
      </c>
      <c r="AU65" s="132" t="n">
        <f aca="false">+(AU32+AU41+AU50+AU61+AU64)/1000</f>
        <v>3861.19025702176</v>
      </c>
      <c r="AV65" s="132" t="n">
        <f aca="false">+(AV32+AV41+AV50+AV61+AV64)/1000</f>
        <v>4786.62724048052</v>
      </c>
      <c r="AW65" s="132" t="n">
        <f aca="false">+(AW32+AW41+AW50+AW61+AW64)/1000</f>
        <v>4215.48750238364</v>
      </c>
    </row>
    <row r="66" s="29" customFormat="true" ht="17.25" hidden="false" customHeight="true" outlineLevel="0" collapsed="false">
      <c r="A66" s="45" t="s">
        <v>164</v>
      </c>
      <c r="C66" s="133"/>
      <c r="D66" s="133"/>
      <c r="E66" s="133"/>
      <c r="F66" s="133"/>
      <c r="G66" s="133" t="n">
        <f aca="false">+(G62)/1000</f>
        <v>10.327707005625</v>
      </c>
      <c r="H66" s="133" t="n">
        <f aca="false">+(H52+H53+H62)/1000</f>
        <v>0</v>
      </c>
      <c r="I66" s="133" t="n">
        <f aca="false">+(I52+I53+I62)/1000</f>
        <v>0</v>
      </c>
      <c r="J66" s="133" t="n">
        <f aca="false">+(J52+J53+J62)/1000</f>
        <v>113.996221943885</v>
      </c>
      <c r="K66" s="133" t="n">
        <f aca="false">+(K52+K53+K62)/1000</f>
        <v>0</v>
      </c>
      <c r="L66" s="133" t="n">
        <f aca="false">+(L52+L53+L62)/1000</f>
        <v>134.381679031152</v>
      </c>
      <c r="M66" s="133" t="n">
        <f aca="false">+(M52+M53+M62)/1000</f>
        <v>0</v>
      </c>
      <c r="N66" s="133" t="n">
        <f aca="false">+(N52+N53+N62)/1000</f>
        <v>0</v>
      </c>
      <c r="O66" s="133" t="n">
        <f aca="false">+(O52+O53+O62)/1000</f>
        <v>0</v>
      </c>
      <c r="P66" s="133" t="n">
        <f aca="false">+(P52+P53+P62)/1000</f>
        <v>0</v>
      </c>
      <c r="Q66" s="133" t="n">
        <f aca="false">+(Q24+Q33+Q42+Q52+Q53+Q62)/1000</f>
        <v>524.457025278937</v>
      </c>
      <c r="R66" s="133" t="n">
        <f aca="false">+(R24+R33+R42+R52+R53+R62)/1000</f>
        <v>150.111255235394</v>
      </c>
      <c r="S66" s="133" t="n">
        <f aca="false">+(S24+S33+S42+S52+S53+S62)/1000</f>
        <v>546.205602545973</v>
      </c>
      <c r="T66" s="133" t="n">
        <f aca="false">+(T24+T33+T42+T52+T53+T62)/1000</f>
        <v>160.802929389534</v>
      </c>
      <c r="U66" s="133" t="n">
        <f aca="false">+(U24+U33+U42+U52+U53+U62)/1000</f>
        <v>0</v>
      </c>
      <c r="V66" s="133" t="n">
        <f aca="false">+(V24+V33+V42+V52+V53+V62)/1000</f>
        <v>1170.80330227121</v>
      </c>
      <c r="W66" s="133" t="n">
        <f aca="false">+(W24+W33+W42+W52+W53+W62)/1000</f>
        <v>0</v>
      </c>
      <c r="X66" s="133" t="n">
        <f aca="false">+(X24+X33+X42+X52+X53+X62)/1000</f>
        <v>823.772589474859</v>
      </c>
      <c r="Y66" s="133" t="n">
        <f aca="false">+(Y24+Y33+Y42+Y52+Y53+Y62)/1000</f>
        <v>0</v>
      </c>
      <c r="Z66" s="133" t="n">
        <f aca="false">+(Z24+Z33+Z42+Z52+Z53+Z62)/1000</f>
        <v>197.667857443886</v>
      </c>
      <c r="AA66" s="133" t="n">
        <f aca="false">+(AA24+AA33+AA42+AA52+AA53+AA62)/1000</f>
        <v>20.5499563849308</v>
      </c>
      <c r="AB66" s="133" t="n">
        <f aca="false">+(AB24+AB33+AB42+AB52+AB53+AB62)/1000</f>
        <v>211.746750590327</v>
      </c>
      <c r="AC66" s="133" t="n">
        <f aca="false">+(AC24+AC33+AC42+AC52+AC53+AC62)/1000</f>
        <v>0</v>
      </c>
      <c r="AD66" s="133" t="n">
        <f aca="false">+(AD24+AD33+AD42+AD52+AD53+AD62)/1000</f>
        <v>1467.57513522983</v>
      </c>
      <c r="AE66" s="133" t="n">
        <f aca="false">+(AE24+AE33+AE42+AE52+AE53+AE62)/1000</f>
        <v>0</v>
      </c>
      <c r="AF66" s="133" t="n">
        <f aca="false">+(AF24+AF33+AF42+AF52+AF53+AF62)/1000</f>
        <v>878.648464080823</v>
      </c>
      <c r="AG66" s="133" t="n">
        <f aca="false">+(AG24+AG33+AG42+AG52+AG53+AG62)/1000</f>
        <v>0</v>
      </c>
      <c r="AH66" s="133" t="n">
        <f aca="false">+(AH24+AH33+AH42+AH52+AH53+AH62)/1000</f>
        <v>1175.37573857498</v>
      </c>
      <c r="AI66" s="133" t="n">
        <f aca="false">+(AI24+AI33+AI42+AI52+AI53+AI62)/1000</f>
        <v>0</v>
      </c>
      <c r="AJ66" s="133" t="n">
        <f aca="false">+(AJ24+AJ33+AJ42+AJ52+AJ53+AJ62)/1000</f>
        <v>278.830034724978</v>
      </c>
      <c r="AK66" s="133" t="n">
        <f aca="false">+(AK24+AK33+AK42+AK52+AK53+AK62)/1000</f>
        <v>28.9877430074015</v>
      </c>
      <c r="AL66" s="133" t="n">
        <f aca="false">+(AL24+AL33+AL42+AL52+AL53+AL62)/1000</f>
        <v>0</v>
      </c>
      <c r="AM66" s="133" t="n">
        <f aca="false">+(AM24+AM33+AM42+AM52+AM53+AM62)/1000</f>
        <v>0</v>
      </c>
      <c r="AN66" s="133" t="n">
        <f aca="false">+(AN24+AN33+AN42+AN52+AN53+AN62)/1000</f>
        <v>0</v>
      </c>
      <c r="AO66" s="133" t="n">
        <f aca="false">+(AO24+AO33+AO42+AO52+AO53+AO62)/1000</f>
        <v>0</v>
      </c>
      <c r="AP66" s="133" t="n">
        <f aca="false">+(AP24+AP33+AP42+AP52+AP53+AP62)/1000</f>
        <v>2672.40467749878</v>
      </c>
      <c r="AQ66" s="133" t="n">
        <f aca="false">+(AQ24+AQ33+AQ42+AQ52+AQ53+AQ62)/1000</f>
        <v>0</v>
      </c>
      <c r="AR66" s="133" t="n">
        <f aca="false">+(AR24+AR33+AR42+AR52+AR53+AR62)/1000</f>
        <v>2006.29943406816</v>
      </c>
      <c r="AS66" s="133" t="n">
        <f aca="false">+(AS24+AS33+AS42+AS52+AS53+AS62)/1000</f>
        <v>0</v>
      </c>
      <c r="AT66" s="133" t="n">
        <f aca="false">+(AT24+AT33+AT42+AT52+AT53+AT62)/1000</f>
        <v>0</v>
      </c>
      <c r="AU66" s="133" t="n">
        <f aca="false">+(AU24+AU33+AU42+AU52+AU53+AU62)/1000</f>
        <v>1472.04267693999</v>
      </c>
      <c r="AV66" s="133" t="n">
        <f aca="false">+(AV24+AV33+AV42+AV52+AV53+AV62)/1000</f>
        <v>0</v>
      </c>
      <c r="AW66" s="133" t="n">
        <f aca="false">+(AW24+AW33+AW42+AW52+AW53+AW62)/1000</f>
        <v>0</v>
      </c>
    </row>
    <row r="69" customFormat="false" ht="16.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</row>
    <row r="70" customFormat="false" ht="16.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</row>
    <row r="71" customFormat="false" ht="16.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</row>
    <row r="72" customFormat="false" ht="16.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</row>
    <row r="73" customFormat="false" ht="16.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</row>
    <row r="74" customFormat="false" ht="30.75" hidden="false" customHeight="false" outlineLevel="0" collapsed="false">
      <c r="A74" s="93" t="s">
        <v>165</v>
      </c>
      <c r="B74" s="38" t="s">
        <v>166</v>
      </c>
    </row>
    <row r="75" s="136" customFormat="true" ht="16.5" hidden="false" customHeight="false" outlineLevel="0" collapsed="false">
      <c r="A75" s="134" t="s">
        <v>151</v>
      </c>
      <c r="B75" s="134" t="s">
        <v>152</v>
      </c>
      <c r="C75" s="135" t="n">
        <f aca="false">C24</f>
        <v>973550</v>
      </c>
      <c r="D75" s="135" t="n">
        <f aca="false">D24</f>
        <v>0</v>
      </c>
      <c r="E75" s="135" t="n">
        <f aca="false">E24</f>
        <v>1042891.09875</v>
      </c>
      <c r="F75" s="135" t="n">
        <f aca="false">F24</f>
        <v>0</v>
      </c>
      <c r="G75" s="135" t="n">
        <f aca="false">G24</f>
        <v>0</v>
      </c>
      <c r="H75" s="135" t="n">
        <f aca="false">H24</f>
        <v>0</v>
      </c>
      <c r="I75" s="135" t="n">
        <f aca="false">I24</f>
        <v>0</v>
      </c>
      <c r="J75" s="135" t="n">
        <f aca="false">J24</f>
        <v>0</v>
      </c>
      <c r="K75" s="135" t="n">
        <f aca="false">K24</f>
        <v>0</v>
      </c>
      <c r="L75" s="135" t="n">
        <f aca="false">L24</f>
        <v>0</v>
      </c>
      <c r="M75" s="135" t="n">
        <f aca="false">M24</f>
        <v>0</v>
      </c>
      <c r="N75" s="135" t="n">
        <f aca="false">N24</f>
        <v>0</v>
      </c>
      <c r="O75" s="135" t="n">
        <f aca="false">O24</f>
        <v>0</v>
      </c>
    </row>
    <row r="76" customFormat="false" ht="16.5" hidden="false" customHeight="false" outlineLevel="0" collapsed="false">
      <c r="A76" s="102" t="s">
        <v>147</v>
      </c>
      <c r="C76" s="99" t="n">
        <f aca="false">+C$75/45</f>
        <v>21634.4444444444</v>
      </c>
      <c r="D76" s="106" t="n">
        <f aca="false">$C76</f>
        <v>21634.4444444444</v>
      </c>
      <c r="E76" s="106" t="n">
        <f aca="false">$C76</f>
        <v>21634.4444444444</v>
      </c>
      <c r="F76" s="106" t="n">
        <f aca="false">$C76</f>
        <v>21634.4444444444</v>
      </c>
      <c r="G76" s="106" t="n">
        <f aca="false">$C76</f>
        <v>21634.4444444444</v>
      </c>
      <c r="H76" s="106" t="n">
        <f aca="false">$C76</f>
        <v>21634.4444444444</v>
      </c>
      <c r="I76" s="106" t="n">
        <f aca="false">$C76</f>
        <v>21634.4444444444</v>
      </c>
      <c r="J76" s="106" t="n">
        <f aca="false">$C76</f>
        <v>21634.4444444444</v>
      </c>
      <c r="K76" s="106" t="n">
        <f aca="false">$C76</f>
        <v>21634.4444444444</v>
      </c>
      <c r="L76" s="106" t="n">
        <f aca="false">$C76</f>
        <v>21634.4444444444</v>
      </c>
      <c r="M76" s="106" t="n">
        <f aca="false">$C76</f>
        <v>21634.4444444444</v>
      </c>
      <c r="N76" s="106" t="n">
        <f aca="false">$C76</f>
        <v>21634.4444444444</v>
      </c>
      <c r="O76" s="106" t="n">
        <f aca="false">$C76</f>
        <v>21634.4444444444</v>
      </c>
      <c r="P76" s="106" t="n">
        <f aca="false">$C76</f>
        <v>21634.4444444444</v>
      </c>
      <c r="Q76" s="106" t="n">
        <f aca="false">$C76</f>
        <v>21634.4444444444</v>
      </c>
      <c r="R76" s="106" t="n">
        <f aca="false">$C76</f>
        <v>21634.4444444444</v>
      </c>
      <c r="S76" s="106" t="n">
        <f aca="false">$C76</f>
        <v>21634.4444444444</v>
      </c>
      <c r="T76" s="106" t="n">
        <f aca="false">$C76</f>
        <v>21634.4444444444</v>
      </c>
      <c r="U76" s="106" t="n">
        <f aca="false">$C76</f>
        <v>21634.4444444444</v>
      </c>
      <c r="V76" s="106" t="n">
        <f aca="false">$C76</f>
        <v>21634.4444444444</v>
      </c>
      <c r="W76" s="106" t="n">
        <f aca="false">$C76</f>
        <v>21634.4444444444</v>
      </c>
      <c r="X76" s="106" t="n">
        <f aca="false">$C76</f>
        <v>21634.4444444444</v>
      </c>
      <c r="Y76" s="106" t="n">
        <f aca="false">$C76</f>
        <v>21634.4444444444</v>
      </c>
      <c r="Z76" s="106" t="n">
        <f aca="false">$C76</f>
        <v>21634.4444444444</v>
      </c>
      <c r="AA76" s="106" t="n">
        <f aca="false">$C76</f>
        <v>21634.4444444444</v>
      </c>
      <c r="AB76" s="106" t="n">
        <f aca="false">$C76</f>
        <v>21634.4444444444</v>
      </c>
      <c r="AC76" s="106" t="n">
        <f aca="false">$C76</f>
        <v>21634.4444444444</v>
      </c>
      <c r="AD76" s="106" t="n">
        <f aca="false">$C76</f>
        <v>21634.4444444444</v>
      </c>
      <c r="AE76" s="106" t="n">
        <f aca="false">$C76</f>
        <v>21634.4444444444</v>
      </c>
      <c r="AF76" s="106" t="n">
        <f aca="false">$C76</f>
        <v>21634.4444444444</v>
      </c>
      <c r="AG76" s="106" t="n">
        <f aca="false">$C76</f>
        <v>21634.4444444444</v>
      </c>
      <c r="AH76" s="106" t="n">
        <f aca="false">$C76</f>
        <v>21634.4444444444</v>
      </c>
      <c r="AI76" s="106" t="n">
        <f aca="false">$C76</f>
        <v>21634.4444444444</v>
      </c>
      <c r="AJ76" s="106" t="n">
        <f aca="false">$C76</f>
        <v>21634.4444444444</v>
      </c>
      <c r="AK76" s="106" t="n">
        <f aca="false">$C76</f>
        <v>21634.4444444444</v>
      </c>
      <c r="AL76" s="106" t="n">
        <f aca="false">$C76</f>
        <v>21634.4444444444</v>
      </c>
      <c r="AM76" s="106" t="n">
        <f aca="false">$C76</f>
        <v>21634.4444444444</v>
      </c>
      <c r="AN76" s="106" t="n">
        <f aca="false">$C76</f>
        <v>21634.4444444444</v>
      </c>
      <c r="AO76" s="106" t="n">
        <f aca="false">$C76</f>
        <v>21634.4444444444</v>
      </c>
      <c r="AP76" s="106" t="n">
        <f aca="false">$C76</f>
        <v>21634.4444444444</v>
      </c>
      <c r="AQ76" s="106" t="n">
        <f aca="false">$C76</f>
        <v>21634.4444444444</v>
      </c>
      <c r="AR76" s="106" t="n">
        <f aca="false">$C76</f>
        <v>21634.4444444444</v>
      </c>
      <c r="AS76" s="106" t="n">
        <f aca="false">$C76</f>
        <v>21634.4444444444</v>
      </c>
      <c r="AT76" s="106" t="n">
        <f aca="false">$C76</f>
        <v>21634.4444444444</v>
      </c>
      <c r="AU76" s="106" t="n">
        <f aca="false">$C76</f>
        <v>21634.4444444444</v>
      </c>
    </row>
    <row r="77" customFormat="false" ht="16.5" hidden="false" customHeight="false" outlineLevel="0" collapsed="false">
      <c r="A77" s="9"/>
      <c r="E77" s="99" t="n">
        <f aca="false">+E$75/45</f>
        <v>23175.35775</v>
      </c>
      <c r="F77" s="106" t="n">
        <f aca="false">$E77</f>
        <v>23175.35775</v>
      </c>
      <c r="G77" s="106" t="n">
        <f aca="false">$E77</f>
        <v>23175.35775</v>
      </c>
      <c r="H77" s="106" t="n">
        <f aca="false">$E77</f>
        <v>23175.35775</v>
      </c>
      <c r="I77" s="106" t="n">
        <f aca="false">$E77</f>
        <v>23175.35775</v>
      </c>
      <c r="J77" s="106" t="n">
        <f aca="false">$E77</f>
        <v>23175.35775</v>
      </c>
      <c r="K77" s="106" t="n">
        <f aca="false">$E77</f>
        <v>23175.35775</v>
      </c>
      <c r="L77" s="106" t="n">
        <f aca="false">$E77</f>
        <v>23175.35775</v>
      </c>
      <c r="M77" s="106" t="n">
        <f aca="false">$E77</f>
        <v>23175.35775</v>
      </c>
      <c r="N77" s="106" t="n">
        <f aca="false">$E77</f>
        <v>23175.35775</v>
      </c>
      <c r="O77" s="106" t="n">
        <f aca="false">$E77</f>
        <v>23175.35775</v>
      </c>
      <c r="P77" s="106" t="n">
        <f aca="false">$E77</f>
        <v>23175.35775</v>
      </c>
      <c r="Q77" s="106" t="n">
        <f aca="false">$E77</f>
        <v>23175.35775</v>
      </c>
      <c r="R77" s="106" t="n">
        <f aca="false">$E77</f>
        <v>23175.35775</v>
      </c>
      <c r="S77" s="106" t="n">
        <f aca="false">$E77</f>
        <v>23175.35775</v>
      </c>
      <c r="T77" s="106" t="n">
        <f aca="false">$E77</f>
        <v>23175.35775</v>
      </c>
      <c r="U77" s="106" t="n">
        <f aca="false">$E77</f>
        <v>23175.35775</v>
      </c>
      <c r="V77" s="106" t="n">
        <f aca="false">$E77</f>
        <v>23175.35775</v>
      </c>
      <c r="W77" s="106" t="n">
        <f aca="false">$E77</f>
        <v>23175.35775</v>
      </c>
      <c r="X77" s="106" t="n">
        <f aca="false">$E77</f>
        <v>23175.35775</v>
      </c>
      <c r="Y77" s="106" t="n">
        <f aca="false">$E77</f>
        <v>23175.35775</v>
      </c>
      <c r="Z77" s="106" t="n">
        <f aca="false">$E77</f>
        <v>23175.35775</v>
      </c>
      <c r="AA77" s="106" t="n">
        <f aca="false">$E77</f>
        <v>23175.35775</v>
      </c>
      <c r="AB77" s="106" t="n">
        <f aca="false">$E77</f>
        <v>23175.35775</v>
      </c>
      <c r="AC77" s="106" t="n">
        <f aca="false">$E77</f>
        <v>23175.35775</v>
      </c>
      <c r="AD77" s="106" t="n">
        <f aca="false">$E77</f>
        <v>23175.35775</v>
      </c>
      <c r="AE77" s="106" t="n">
        <f aca="false">$E77</f>
        <v>23175.35775</v>
      </c>
      <c r="AF77" s="106" t="n">
        <f aca="false">$E77</f>
        <v>23175.35775</v>
      </c>
      <c r="AG77" s="106" t="n">
        <f aca="false">$E77</f>
        <v>23175.35775</v>
      </c>
      <c r="AH77" s="106" t="n">
        <f aca="false">$E77</f>
        <v>23175.35775</v>
      </c>
      <c r="AI77" s="106" t="n">
        <f aca="false">$E77</f>
        <v>23175.35775</v>
      </c>
      <c r="AJ77" s="106" t="n">
        <f aca="false">$E77</f>
        <v>23175.35775</v>
      </c>
      <c r="AK77" s="106" t="n">
        <f aca="false">$E77</f>
        <v>23175.35775</v>
      </c>
      <c r="AL77" s="106" t="n">
        <f aca="false">$E77</f>
        <v>23175.35775</v>
      </c>
      <c r="AM77" s="106" t="n">
        <f aca="false">$E77</f>
        <v>23175.35775</v>
      </c>
      <c r="AN77" s="106" t="n">
        <f aca="false">$E77</f>
        <v>23175.35775</v>
      </c>
      <c r="AO77" s="106" t="n">
        <f aca="false">$E77</f>
        <v>23175.35775</v>
      </c>
      <c r="AP77" s="106" t="n">
        <f aca="false">$E77</f>
        <v>23175.35775</v>
      </c>
      <c r="AQ77" s="106" t="n">
        <f aca="false">$E77</f>
        <v>23175.35775</v>
      </c>
      <c r="AR77" s="106" t="n">
        <f aca="false">$E77</f>
        <v>23175.35775</v>
      </c>
      <c r="AS77" s="106" t="n">
        <f aca="false">$E77</f>
        <v>23175.35775</v>
      </c>
      <c r="AT77" s="106" t="n">
        <f aca="false">$E77</f>
        <v>23175.35775</v>
      </c>
      <c r="AU77" s="106" t="n">
        <f aca="false">$E77</f>
        <v>23175.35775</v>
      </c>
      <c r="AV77" s="106" t="n">
        <f aca="false">$E77</f>
        <v>23175.35775</v>
      </c>
      <c r="AW77" s="106" t="n">
        <f aca="false">$E77</f>
        <v>23175.35775</v>
      </c>
    </row>
    <row r="78" customFormat="false" ht="16.5" hidden="false" customHeight="false" outlineLevel="0" collapsed="false">
      <c r="A78" s="9"/>
      <c r="F78" s="99"/>
      <c r="G78" s="99" t="n">
        <f aca="false">+G$75/45</f>
        <v>0</v>
      </c>
      <c r="H78" s="106" t="n">
        <f aca="false">$G78</f>
        <v>0</v>
      </c>
      <c r="I78" s="106" t="n">
        <f aca="false">$G78</f>
        <v>0</v>
      </c>
      <c r="J78" s="106" t="n">
        <f aca="false">$G78</f>
        <v>0</v>
      </c>
      <c r="K78" s="106" t="n">
        <f aca="false">$G78</f>
        <v>0</v>
      </c>
      <c r="L78" s="106" t="n">
        <f aca="false">$G78</f>
        <v>0</v>
      </c>
      <c r="M78" s="106" t="n">
        <f aca="false">$G78</f>
        <v>0</v>
      </c>
      <c r="N78" s="106" t="n">
        <f aca="false">$G78</f>
        <v>0</v>
      </c>
      <c r="O78" s="106" t="n">
        <f aca="false">$G78</f>
        <v>0</v>
      </c>
      <c r="P78" s="106" t="n">
        <f aca="false">$G78</f>
        <v>0</v>
      </c>
      <c r="Q78" s="106" t="n">
        <f aca="false">$G78</f>
        <v>0</v>
      </c>
      <c r="R78" s="106" t="n">
        <f aca="false">$G78</f>
        <v>0</v>
      </c>
      <c r="S78" s="106" t="n">
        <f aca="false">$G78</f>
        <v>0</v>
      </c>
      <c r="T78" s="106" t="n">
        <f aca="false">$G78</f>
        <v>0</v>
      </c>
      <c r="U78" s="106" t="n">
        <f aca="false">$G78</f>
        <v>0</v>
      </c>
      <c r="V78" s="106" t="n">
        <f aca="false">$G78</f>
        <v>0</v>
      </c>
      <c r="W78" s="106" t="n">
        <f aca="false">$G78</f>
        <v>0</v>
      </c>
      <c r="X78" s="106" t="n">
        <f aca="false">$G78</f>
        <v>0</v>
      </c>
      <c r="Y78" s="106" t="n">
        <f aca="false">$G78</f>
        <v>0</v>
      </c>
      <c r="Z78" s="106" t="n">
        <f aca="false">$G78</f>
        <v>0</v>
      </c>
      <c r="AA78" s="106" t="n">
        <f aca="false">$G78</f>
        <v>0</v>
      </c>
      <c r="AB78" s="106" t="n">
        <f aca="false">$G78</f>
        <v>0</v>
      </c>
      <c r="AC78" s="106" t="n">
        <f aca="false">$G78</f>
        <v>0</v>
      </c>
      <c r="AD78" s="106" t="n">
        <f aca="false">$G78</f>
        <v>0</v>
      </c>
      <c r="AE78" s="106" t="n">
        <f aca="false">$G78</f>
        <v>0</v>
      </c>
      <c r="AF78" s="106" t="n">
        <f aca="false">$G78</f>
        <v>0</v>
      </c>
      <c r="AG78" s="106" t="n">
        <f aca="false">$G78</f>
        <v>0</v>
      </c>
      <c r="AH78" s="106" t="n">
        <f aca="false">$G78</f>
        <v>0</v>
      </c>
      <c r="AI78" s="106" t="n">
        <f aca="false">$G78</f>
        <v>0</v>
      </c>
      <c r="AJ78" s="106" t="n">
        <f aca="false">$G78</f>
        <v>0</v>
      </c>
      <c r="AK78" s="106" t="n">
        <f aca="false">$G78</f>
        <v>0</v>
      </c>
      <c r="AL78" s="106" t="n">
        <f aca="false">$G78</f>
        <v>0</v>
      </c>
      <c r="AM78" s="106" t="n">
        <f aca="false">$G78</f>
        <v>0</v>
      </c>
      <c r="AN78" s="106" t="n">
        <f aca="false">$G78</f>
        <v>0</v>
      </c>
      <c r="AO78" s="106" t="n">
        <f aca="false">$G78</f>
        <v>0</v>
      </c>
      <c r="AP78" s="106" t="n">
        <f aca="false">$G78</f>
        <v>0</v>
      </c>
      <c r="AQ78" s="106" t="n">
        <f aca="false">$G78</f>
        <v>0</v>
      </c>
      <c r="AR78" s="106" t="n">
        <f aca="false">$G78</f>
        <v>0</v>
      </c>
      <c r="AS78" s="106" t="n">
        <f aca="false">$G78</f>
        <v>0</v>
      </c>
      <c r="AT78" s="106" t="n">
        <f aca="false">$G78</f>
        <v>0</v>
      </c>
      <c r="AU78" s="106" t="n">
        <f aca="false">$G78</f>
        <v>0</v>
      </c>
      <c r="AV78" s="106" t="n">
        <f aca="false">$G78</f>
        <v>0</v>
      </c>
      <c r="AW78" s="106" t="n">
        <f aca="false">$G78</f>
        <v>0</v>
      </c>
    </row>
    <row r="79" customFormat="false" ht="16.5" hidden="false" customHeight="false" outlineLevel="0" collapsed="false">
      <c r="A79" s="9"/>
      <c r="F79" s="99"/>
      <c r="G79" s="106"/>
      <c r="H79" s="106"/>
      <c r="I79" s="99" t="n">
        <f aca="false">+I$75/45</f>
        <v>0</v>
      </c>
      <c r="J79" s="106" t="n">
        <f aca="false">$I79</f>
        <v>0</v>
      </c>
      <c r="K79" s="106" t="n">
        <f aca="false">$I79</f>
        <v>0</v>
      </c>
      <c r="L79" s="106" t="n">
        <f aca="false">$I79</f>
        <v>0</v>
      </c>
      <c r="M79" s="106" t="n">
        <f aca="false">$I79</f>
        <v>0</v>
      </c>
      <c r="N79" s="106" t="n">
        <f aca="false">$I79</f>
        <v>0</v>
      </c>
      <c r="O79" s="106" t="n">
        <f aca="false">$I79</f>
        <v>0</v>
      </c>
      <c r="P79" s="106" t="n">
        <f aca="false">$I79</f>
        <v>0</v>
      </c>
      <c r="Q79" s="106" t="n">
        <f aca="false">$I79</f>
        <v>0</v>
      </c>
      <c r="R79" s="106" t="n">
        <f aca="false">$I79</f>
        <v>0</v>
      </c>
      <c r="S79" s="106" t="n">
        <f aca="false">$I79</f>
        <v>0</v>
      </c>
      <c r="T79" s="106" t="n">
        <f aca="false">$I79</f>
        <v>0</v>
      </c>
      <c r="U79" s="106" t="n">
        <f aca="false">$I79</f>
        <v>0</v>
      </c>
      <c r="V79" s="106" t="n">
        <f aca="false">$I79</f>
        <v>0</v>
      </c>
      <c r="W79" s="106" t="n">
        <f aca="false">$I79</f>
        <v>0</v>
      </c>
      <c r="X79" s="106" t="n">
        <f aca="false">$I79</f>
        <v>0</v>
      </c>
      <c r="Y79" s="106" t="n">
        <f aca="false">$I79</f>
        <v>0</v>
      </c>
      <c r="Z79" s="106" t="n">
        <f aca="false">$I79</f>
        <v>0</v>
      </c>
      <c r="AA79" s="106" t="n">
        <f aca="false">$I79</f>
        <v>0</v>
      </c>
      <c r="AB79" s="106" t="n">
        <f aca="false">$I79</f>
        <v>0</v>
      </c>
      <c r="AC79" s="106" t="n">
        <f aca="false">$I79</f>
        <v>0</v>
      </c>
      <c r="AD79" s="106" t="n">
        <f aca="false">$I79</f>
        <v>0</v>
      </c>
      <c r="AE79" s="106" t="n">
        <f aca="false">$I79</f>
        <v>0</v>
      </c>
      <c r="AF79" s="106" t="n">
        <f aca="false">$I79</f>
        <v>0</v>
      </c>
      <c r="AG79" s="106" t="n">
        <f aca="false">$I79</f>
        <v>0</v>
      </c>
      <c r="AH79" s="106" t="n">
        <f aca="false">$I79</f>
        <v>0</v>
      </c>
      <c r="AI79" s="106" t="n">
        <f aca="false">$I79</f>
        <v>0</v>
      </c>
      <c r="AJ79" s="106" t="n">
        <f aca="false">$I79</f>
        <v>0</v>
      </c>
      <c r="AK79" s="106" t="n">
        <f aca="false">$I79</f>
        <v>0</v>
      </c>
      <c r="AL79" s="106" t="n">
        <f aca="false">$I79</f>
        <v>0</v>
      </c>
      <c r="AM79" s="106" t="n">
        <f aca="false">$I79</f>
        <v>0</v>
      </c>
      <c r="AN79" s="106" t="n">
        <f aca="false">$I79</f>
        <v>0</v>
      </c>
      <c r="AO79" s="106" t="n">
        <f aca="false">$I79</f>
        <v>0</v>
      </c>
      <c r="AP79" s="106" t="n">
        <f aca="false">$I79</f>
        <v>0</v>
      </c>
      <c r="AQ79" s="106" t="n">
        <f aca="false">$I79</f>
        <v>0</v>
      </c>
      <c r="AR79" s="106" t="n">
        <f aca="false">$I79</f>
        <v>0</v>
      </c>
      <c r="AS79" s="106" t="n">
        <f aca="false">$I79</f>
        <v>0</v>
      </c>
      <c r="AT79" s="106" t="n">
        <f aca="false">$I79</f>
        <v>0</v>
      </c>
      <c r="AU79" s="106" t="n">
        <f aca="false">$I79</f>
        <v>0</v>
      </c>
      <c r="AV79" s="106" t="n">
        <f aca="false">$I79</f>
        <v>0</v>
      </c>
      <c r="AW79" s="106" t="n">
        <f aca="false">$I79</f>
        <v>0</v>
      </c>
    </row>
    <row r="80" customFormat="false" ht="16.5" hidden="false" customHeight="false" outlineLevel="0" collapsed="false">
      <c r="A80" s="9"/>
      <c r="F80" s="99"/>
      <c r="G80" s="106"/>
      <c r="H80" s="106"/>
      <c r="I80" s="106"/>
      <c r="J80" s="106"/>
      <c r="K80" s="99" t="n">
        <f aca="false">+K$75/45</f>
        <v>0</v>
      </c>
      <c r="L80" s="106" t="n">
        <f aca="false">$K80</f>
        <v>0</v>
      </c>
      <c r="M80" s="106" t="n">
        <f aca="false">$K80</f>
        <v>0</v>
      </c>
      <c r="N80" s="106" t="n">
        <f aca="false">$K80</f>
        <v>0</v>
      </c>
      <c r="O80" s="106" t="n">
        <f aca="false">$K80</f>
        <v>0</v>
      </c>
      <c r="P80" s="106" t="n">
        <f aca="false">$K80</f>
        <v>0</v>
      </c>
      <c r="Q80" s="106" t="n">
        <f aca="false">$K80</f>
        <v>0</v>
      </c>
      <c r="R80" s="106" t="n">
        <f aca="false">$K80</f>
        <v>0</v>
      </c>
      <c r="S80" s="106" t="n">
        <f aca="false">$K80</f>
        <v>0</v>
      </c>
      <c r="T80" s="106" t="n">
        <f aca="false">$K80</f>
        <v>0</v>
      </c>
      <c r="U80" s="106" t="n">
        <f aca="false">$K80</f>
        <v>0</v>
      </c>
      <c r="V80" s="106" t="n">
        <f aca="false">$K80</f>
        <v>0</v>
      </c>
      <c r="W80" s="106" t="n">
        <f aca="false">$K80</f>
        <v>0</v>
      </c>
      <c r="X80" s="106" t="n">
        <f aca="false">$K80</f>
        <v>0</v>
      </c>
      <c r="Y80" s="106" t="n">
        <f aca="false">$K80</f>
        <v>0</v>
      </c>
      <c r="Z80" s="106" t="n">
        <f aca="false">$K80</f>
        <v>0</v>
      </c>
      <c r="AA80" s="106" t="n">
        <f aca="false">$K80</f>
        <v>0</v>
      </c>
      <c r="AB80" s="106" t="n">
        <f aca="false">$K80</f>
        <v>0</v>
      </c>
      <c r="AC80" s="106" t="n">
        <f aca="false">$K80</f>
        <v>0</v>
      </c>
      <c r="AD80" s="106" t="n">
        <f aca="false">$K80</f>
        <v>0</v>
      </c>
      <c r="AE80" s="106" t="n">
        <f aca="false">$K80</f>
        <v>0</v>
      </c>
      <c r="AF80" s="106" t="n">
        <f aca="false">$K80</f>
        <v>0</v>
      </c>
      <c r="AG80" s="106" t="n">
        <f aca="false">$K80</f>
        <v>0</v>
      </c>
      <c r="AH80" s="106" t="n">
        <f aca="false">$K80</f>
        <v>0</v>
      </c>
      <c r="AI80" s="106" t="n">
        <f aca="false">$K80</f>
        <v>0</v>
      </c>
      <c r="AJ80" s="106" t="n">
        <f aca="false">$K80</f>
        <v>0</v>
      </c>
      <c r="AK80" s="106" t="n">
        <f aca="false">$K80</f>
        <v>0</v>
      </c>
      <c r="AL80" s="106" t="n">
        <f aca="false">$K80</f>
        <v>0</v>
      </c>
      <c r="AM80" s="106" t="n">
        <f aca="false">$K80</f>
        <v>0</v>
      </c>
      <c r="AN80" s="106" t="n">
        <f aca="false">$K80</f>
        <v>0</v>
      </c>
      <c r="AO80" s="106" t="n">
        <f aca="false">$K80</f>
        <v>0</v>
      </c>
      <c r="AP80" s="106" t="n">
        <f aca="false">$K80</f>
        <v>0</v>
      </c>
      <c r="AQ80" s="106" t="n">
        <f aca="false">$K80</f>
        <v>0</v>
      </c>
      <c r="AR80" s="106" t="n">
        <f aca="false">$K80</f>
        <v>0</v>
      </c>
      <c r="AS80" s="106" t="n">
        <f aca="false">$K80</f>
        <v>0</v>
      </c>
      <c r="AT80" s="106" t="n">
        <f aca="false">$K80</f>
        <v>0</v>
      </c>
      <c r="AU80" s="106" t="n">
        <f aca="false">$K80</f>
        <v>0</v>
      </c>
      <c r="AV80" s="106" t="n">
        <f aca="false">$K80</f>
        <v>0</v>
      </c>
      <c r="AW80" s="106" t="n">
        <f aca="false">$K80</f>
        <v>0</v>
      </c>
    </row>
    <row r="81" customFormat="false" ht="16.5" hidden="false" customHeight="false" outlineLevel="0" collapsed="false">
      <c r="A81" s="9"/>
      <c r="F81" s="99"/>
      <c r="G81" s="106"/>
      <c r="H81" s="106"/>
      <c r="I81" s="106"/>
      <c r="J81" s="106"/>
      <c r="K81" s="106"/>
      <c r="L81" s="106"/>
      <c r="M81" s="99" t="n">
        <f aca="false">+M$75/45</f>
        <v>0</v>
      </c>
      <c r="N81" s="106" t="n">
        <f aca="false">$M81</f>
        <v>0</v>
      </c>
      <c r="O81" s="106" t="n">
        <f aca="false">$M81</f>
        <v>0</v>
      </c>
      <c r="P81" s="106" t="n">
        <f aca="false">$M81</f>
        <v>0</v>
      </c>
      <c r="Q81" s="106" t="n">
        <f aca="false">$M81</f>
        <v>0</v>
      </c>
      <c r="R81" s="106" t="n">
        <f aca="false">$M81</f>
        <v>0</v>
      </c>
      <c r="S81" s="106" t="n">
        <f aca="false">$M81</f>
        <v>0</v>
      </c>
      <c r="T81" s="106" t="n">
        <f aca="false">$M81</f>
        <v>0</v>
      </c>
      <c r="U81" s="106" t="n">
        <f aca="false">$M81</f>
        <v>0</v>
      </c>
      <c r="V81" s="106" t="n">
        <f aca="false">$M81</f>
        <v>0</v>
      </c>
      <c r="W81" s="106" t="n">
        <f aca="false">$M81</f>
        <v>0</v>
      </c>
      <c r="X81" s="106" t="n">
        <f aca="false">$M81</f>
        <v>0</v>
      </c>
      <c r="Y81" s="106" t="n">
        <f aca="false">$M81</f>
        <v>0</v>
      </c>
      <c r="Z81" s="106" t="n">
        <f aca="false">$M81</f>
        <v>0</v>
      </c>
      <c r="AA81" s="106" t="n">
        <f aca="false">$M81</f>
        <v>0</v>
      </c>
      <c r="AB81" s="106" t="n">
        <f aca="false">$M81</f>
        <v>0</v>
      </c>
      <c r="AC81" s="106" t="n">
        <f aca="false">$M81</f>
        <v>0</v>
      </c>
      <c r="AD81" s="106" t="n">
        <f aca="false">$M81</f>
        <v>0</v>
      </c>
      <c r="AE81" s="106" t="n">
        <f aca="false">$M81</f>
        <v>0</v>
      </c>
      <c r="AF81" s="106" t="n">
        <f aca="false">$M81</f>
        <v>0</v>
      </c>
      <c r="AG81" s="106" t="n">
        <f aca="false">$M81</f>
        <v>0</v>
      </c>
      <c r="AH81" s="106" t="n">
        <f aca="false">$M81</f>
        <v>0</v>
      </c>
      <c r="AI81" s="106" t="n">
        <f aca="false">$M81</f>
        <v>0</v>
      </c>
      <c r="AJ81" s="106" t="n">
        <f aca="false">$M81</f>
        <v>0</v>
      </c>
      <c r="AK81" s="106" t="n">
        <f aca="false">$M81</f>
        <v>0</v>
      </c>
      <c r="AL81" s="106" t="n">
        <f aca="false">$M81</f>
        <v>0</v>
      </c>
      <c r="AM81" s="106" t="n">
        <f aca="false">$M81</f>
        <v>0</v>
      </c>
      <c r="AN81" s="106" t="n">
        <f aca="false">$M81</f>
        <v>0</v>
      </c>
      <c r="AO81" s="106" t="n">
        <f aca="false">$M81</f>
        <v>0</v>
      </c>
      <c r="AP81" s="106" t="n">
        <f aca="false">$M81</f>
        <v>0</v>
      </c>
      <c r="AQ81" s="106" t="n">
        <f aca="false">$M81</f>
        <v>0</v>
      </c>
      <c r="AR81" s="106" t="n">
        <f aca="false">$M81</f>
        <v>0</v>
      </c>
      <c r="AS81" s="106" t="n">
        <f aca="false">$M81</f>
        <v>0</v>
      </c>
      <c r="AT81" s="106" t="n">
        <f aca="false">$M81</f>
        <v>0</v>
      </c>
      <c r="AU81" s="106" t="n">
        <f aca="false">$M81</f>
        <v>0</v>
      </c>
      <c r="AV81" s="106" t="n">
        <f aca="false">$M81</f>
        <v>0</v>
      </c>
      <c r="AW81" s="106" t="n">
        <f aca="false">$M81</f>
        <v>0</v>
      </c>
    </row>
    <row r="82" customFormat="false" ht="16.5" hidden="false" customHeight="false" outlineLevel="0" collapsed="false">
      <c r="A82" s="9"/>
      <c r="F82" s="99"/>
      <c r="G82" s="106"/>
      <c r="H82" s="106"/>
      <c r="I82" s="106"/>
      <c r="J82" s="106"/>
      <c r="K82" s="106"/>
      <c r="L82" s="106"/>
      <c r="M82" s="106"/>
      <c r="N82" s="106"/>
      <c r="O82" s="99" t="n">
        <f aca="false">+O$75/45</f>
        <v>0</v>
      </c>
      <c r="P82" s="106" t="n">
        <f aca="false">$O82</f>
        <v>0</v>
      </c>
      <c r="Q82" s="106" t="n">
        <f aca="false">$O82</f>
        <v>0</v>
      </c>
      <c r="R82" s="106" t="n">
        <f aca="false">$O82</f>
        <v>0</v>
      </c>
      <c r="S82" s="106" t="n">
        <f aca="false">$O82</f>
        <v>0</v>
      </c>
      <c r="T82" s="106" t="n">
        <f aca="false">$O82</f>
        <v>0</v>
      </c>
      <c r="U82" s="106" t="n">
        <f aca="false">$O82</f>
        <v>0</v>
      </c>
      <c r="V82" s="106" t="n">
        <f aca="false">$O82</f>
        <v>0</v>
      </c>
      <c r="W82" s="106" t="n">
        <f aca="false">$O82</f>
        <v>0</v>
      </c>
      <c r="X82" s="106" t="n">
        <f aca="false">$O82</f>
        <v>0</v>
      </c>
      <c r="Y82" s="106" t="n">
        <f aca="false">$O82</f>
        <v>0</v>
      </c>
      <c r="Z82" s="106" t="n">
        <f aca="false">$O82</f>
        <v>0</v>
      </c>
      <c r="AA82" s="106" t="n">
        <f aca="false">$O82</f>
        <v>0</v>
      </c>
      <c r="AB82" s="106" t="n">
        <f aca="false">$O82</f>
        <v>0</v>
      </c>
      <c r="AC82" s="106" t="n">
        <f aca="false">$O82</f>
        <v>0</v>
      </c>
      <c r="AD82" s="106" t="n">
        <f aca="false">$O82</f>
        <v>0</v>
      </c>
      <c r="AE82" s="106" t="n">
        <f aca="false">$O82</f>
        <v>0</v>
      </c>
      <c r="AF82" s="106" t="n">
        <f aca="false">$O82</f>
        <v>0</v>
      </c>
      <c r="AG82" s="106" t="n">
        <f aca="false">$O82</f>
        <v>0</v>
      </c>
      <c r="AH82" s="106" t="n">
        <f aca="false">$O82</f>
        <v>0</v>
      </c>
      <c r="AI82" s="106" t="n">
        <f aca="false">$O82</f>
        <v>0</v>
      </c>
      <c r="AJ82" s="106" t="n">
        <f aca="false">$O82</f>
        <v>0</v>
      </c>
      <c r="AK82" s="106" t="n">
        <f aca="false">$O82</f>
        <v>0</v>
      </c>
      <c r="AL82" s="106" t="n">
        <f aca="false">$O82</f>
        <v>0</v>
      </c>
      <c r="AM82" s="106" t="n">
        <f aca="false">$O82</f>
        <v>0</v>
      </c>
      <c r="AN82" s="106" t="n">
        <f aca="false">$O82</f>
        <v>0</v>
      </c>
      <c r="AO82" s="106" t="n">
        <f aca="false">$O82</f>
        <v>0</v>
      </c>
      <c r="AP82" s="106" t="n">
        <f aca="false">$O82</f>
        <v>0</v>
      </c>
      <c r="AQ82" s="106" t="n">
        <f aca="false">$O82</f>
        <v>0</v>
      </c>
      <c r="AR82" s="106" t="n">
        <f aca="false">$O82</f>
        <v>0</v>
      </c>
      <c r="AS82" s="106" t="n">
        <f aca="false">$O82</f>
        <v>0</v>
      </c>
      <c r="AT82" s="106" t="n">
        <f aca="false">$O82</f>
        <v>0</v>
      </c>
      <c r="AU82" s="106" t="n">
        <f aca="false">$O82</f>
        <v>0</v>
      </c>
      <c r="AV82" s="106" t="n">
        <f aca="false">$O82</f>
        <v>0</v>
      </c>
      <c r="AW82" s="106" t="n">
        <f aca="false">$O82</f>
        <v>0</v>
      </c>
    </row>
    <row r="83" customFormat="false" ht="17.25" hidden="false" customHeight="false" outlineLevel="0" collapsed="false">
      <c r="A83" s="9"/>
      <c r="B83" s="40" t="s">
        <v>87</v>
      </c>
      <c r="C83" s="106" t="n">
        <f aca="false">SUM(C76:C82)</f>
        <v>21634.4444444444</v>
      </c>
      <c r="D83" s="106" t="n">
        <f aca="false">SUM(D76:D82)</f>
        <v>21634.4444444444</v>
      </c>
      <c r="E83" s="106" t="n">
        <f aca="false">SUM(E76:E82)</f>
        <v>44809.8021944445</v>
      </c>
      <c r="F83" s="106" t="n">
        <f aca="false">SUM(F76:F82)</f>
        <v>44809.8021944445</v>
      </c>
      <c r="G83" s="106" t="n">
        <f aca="false">SUM(G76:G82)</f>
        <v>44809.8021944445</v>
      </c>
      <c r="H83" s="106" t="n">
        <f aca="false">SUM(H76:H82)</f>
        <v>44809.8021944445</v>
      </c>
      <c r="I83" s="106" t="n">
        <f aca="false">SUM(I76:I82)</f>
        <v>44809.8021944445</v>
      </c>
      <c r="J83" s="106" t="n">
        <f aca="false">SUM(J76:J82)</f>
        <v>44809.8021944445</v>
      </c>
      <c r="K83" s="106" t="n">
        <f aca="false">SUM(K76:K82)</f>
        <v>44809.8021944445</v>
      </c>
      <c r="L83" s="106" t="n">
        <f aca="false">SUM(L76:L82)</f>
        <v>44809.8021944445</v>
      </c>
      <c r="M83" s="106" t="n">
        <f aca="false">SUM(M76:M82)</f>
        <v>44809.8021944445</v>
      </c>
      <c r="N83" s="106" t="n">
        <f aca="false">SUM(N76:N82)</f>
        <v>44809.8021944445</v>
      </c>
      <c r="O83" s="106" t="n">
        <f aca="false">SUM(O76:O82)</f>
        <v>44809.8021944445</v>
      </c>
      <c r="P83" s="106" t="n">
        <f aca="false">SUM(P76:P82)</f>
        <v>44809.8021944445</v>
      </c>
      <c r="Q83" s="106" t="n">
        <f aca="false">SUM(Q76:Q82)</f>
        <v>44809.8021944445</v>
      </c>
      <c r="R83" s="106" t="n">
        <f aca="false">SUM(R76:R82)</f>
        <v>44809.8021944445</v>
      </c>
      <c r="S83" s="106" t="n">
        <f aca="false">SUM(S76:S82)</f>
        <v>44809.8021944445</v>
      </c>
      <c r="T83" s="106" t="n">
        <f aca="false">SUM(T76:T82)</f>
        <v>44809.8021944445</v>
      </c>
      <c r="U83" s="106" t="n">
        <f aca="false">SUM(U76:U82)</f>
        <v>44809.8021944445</v>
      </c>
      <c r="V83" s="106" t="n">
        <f aca="false">SUM(V76:V82)</f>
        <v>44809.8021944445</v>
      </c>
      <c r="W83" s="106" t="n">
        <f aca="false">SUM(W76:W82)</f>
        <v>44809.8021944445</v>
      </c>
      <c r="X83" s="106" t="n">
        <f aca="false">SUM(X76:X82)</f>
        <v>44809.8021944445</v>
      </c>
      <c r="Y83" s="106" t="n">
        <f aca="false">SUM(Y76:Y82)</f>
        <v>44809.8021944445</v>
      </c>
      <c r="Z83" s="106" t="n">
        <f aca="false">SUM(Z76:Z82)</f>
        <v>44809.8021944445</v>
      </c>
      <c r="AA83" s="106" t="n">
        <f aca="false">SUM(AA76:AA82)</f>
        <v>44809.8021944445</v>
      </c>
      <c r="AB83" s="106" t="n">
        <f aca="false">SUM(AB76:AB82)</f>
        <v>44809.8021944445</v>
      </c>
      <c r="AC83" s="106" t="n">
        <f aca="false">SUM(AC76:AC82)</f>
        <v>44809.8021944445</v>
      </c>
      <c r="AD83" s="106" t="n">
        <f aca="false">SUM(AD76:AD82)</f>
        <v>44809.8021944445</v>
      </c>
      <c r="AE83" s="106" t="n">
        <f aca="false">SUM(AE76:AE82)</f>
        <v>44809.8021944445</v>
      </c>
      <c r="AF83" s="106" t="n">
        <f aca="false">SUM(AF76:AF82)</f>
        <v>44809.8021944445</v>
      </c>
      <c r="AG83" s="106" t="n">
        <f aca="false">SUM(AG76:AG82)</f>
        <v>44809.8021944445</v>
      </c>
      <c r="AH83" s="106" t="n">
        <f aca="false">SUM(AH76:AH82)</f>
        <v>44809.8021944445</v>
      </c>
      <c r="AI83" s="106" t="n">
        <f aca="false">SUM(AI76:AI82)</f>
        <v>44809.8021944445</v>
      </c>
      <c r="AJ83" s="106" t="n">
        <f aca="false">SUM(AJ76:AJ82)</f>
        <v>44809.8021944445</v>
      </c>
      <c r="AK83" s="106" t="n">
        <f aca="false">SUM(AK76:AK82)</f>
        <v>44809.8021944445</v>
      </c>
      <c r="AL83" s="106" t="n">
        <f aca="false">SUM(AL76:AL82)</f>
        <v>44809.8021944445</v>
      </c>
      <c r="AM83" s="106" t="n">
        <f aca="false">SUM(AM76:AM82)</f>
        <v>44809.8021944445</v>
      </c>
      <c r="AN83" s="106" t="n">
        <f aca="false">SUM(AN76:AN82)</f>
        <v>44809.8021944445</v>
      </c>
      <c r="AO83" s="106" t="n">
        <f aca="false">SUM(AO76:AO82)</f>
        <v>44809.8021944445</v>
      </c>
      <c r="AP83" s="106" t="n">
        <f aca="false">SUM(AP76:AP82)</f>
        <v>44809.8021944445</v>
      </c>
      <c r="AQ83" s="106" t="n">
        <f aca="false">SUM(AQ76:AQ82)</f>
        <v>44809.8021944445</v>
      </c>
      <c r="AR83" s="106" t="n">
        <f aca="false">SUM(AR76:AR82)</f>
        <v>44809.8021944445</v>
      </c>
      <c r="AS83" s="106" t="n">
        <f aca="false">SUM(AS76:AS82)</f>
        <v>44809.8021944445</v>
      </c>
      <c r="AT83" s="106" t="n">
        <f aca="false">SUM(AT76:AT82)</f>
        <v>44809.8021944445</v>
      </c>
      <c r="AU83" s="106" t="n">
        <f aca="false">SUM(AU76:AU82)</f>
        <v>44809.8021944445</v>
      </c>
      <c r="AV83" s="106" t="n">
        <f aca="false">SUM(AV76:AV82)</f>
        <v>23175.35775</v>
      </c>
      <c r="AW83" s="106" t="n">
        <f aca="false">SUM(AW76:AW82)</f>
        <v>23175.35775</v>
      </c>
    </row>
    <row r="84" s="136" customFormat="true" ht="16.5" hidden="false" customHeight="false" outlineLevel="0" collapsed="false">
      <c r="A84" s="134"/>
      <c r="B84" s="137" t="s">
        <v>167</v>
      </c>
      <c r="C84" s="135" t="n">
        <f aca="false">C33</f>
        <v>600000</v>
      </c>
      <c r="D84" s="135" t="n">
        <f aca="false">D33</f>
        <v>0</v>
      </c>
      <c r="E84" s="135" t="n">
        <f aca="false">E33</f>
        <v>428490</v>
      </c>
      <c r="F84" s="135" t="n">
        <f aca="false">F33</f>
        <v>0</v>
      </c>
      <c r="G84" s="135" t="n">
        <f aca="false">G33</f>
        <v>0</v>
      </c>
      <c r="H84" s="135" t="n">
        <f aca="false">H33</f>
        <v>0</v>
      </c>
      <c r="I84" s="135" t="n">
        <f aca="false">I33</f>
        <v>0</v>
      </c>
      <c r="J84" s="135" t="n">
        <f aca="false">J33</f>
        <v>0</v>
      </c>
      <c r="K84" s="135" t="n">
        <f aca="false">K33</f>
        <v>0</v>
      </c>
      <c r="L84" s="135" t="n">
        <f aca="false">L33</f>
        <v>0</v>
      </c>
      <c r="M84" s="135" t="n">
        <f aca="false">M33</f>
        <v>0</v>
      </c>
      <c r="N84" s="135" t="n">
        <f aca="false">N33</f>
        <v>0</v>
      </c>
      <c r="O84" s="135" t="n">
        <f aca="false">O33</f>
        <v>0</v>
      </c>
      <c r="P84" s="135" t="n">
        <f aca="false">P33</f>
        <v>0</v>
      </c>
      <c r="Q84" s="135" t="n">
        <f aca="false">Q33</f>
        <v>0</v>
      </c>
      <c r="R84" s="135" t="n">
        <f aca="false">R33</f>
        <v>0</v>
      </c>
      <c r="S84" s="135" t="n">
        <f aca="false">S33</f>
        <v>0</v>
      </c>
      <c r="T84" s="135" t="n">
        <f aca="false">T33</f>
        <v>0</v>
      </c>
      <c r="U84" s="135" t="n">
        <f aca="false">U33</f>
        <v>0</v>
      </c>
      <c r="V84" s="135" t="n">
        <f aca="false">V33</f>
        <v>1153500.79041498</v>
      </c>
      <c r="W84" s="135" t="n">
        <f aca="false">W33</f>
        <v>0</v>
      </c>
      <c r="X84" s="135" t="n">
        <f aca="false">X33</f>
        <v>823772.589474859</v>
      </c>
      <c r="Y84" s="135" t="n">
        <f aca="false">Y33</f>
        <v>0</v>
      </c>
      <c r="Z84" s="135" t="n">
        <f aca="false">Z33</f>
        <v>0</v>
      </c>
      <c r="AA84" s="135" t="n">
        <f aca="false">AA33</f>
        <v>0</v>
      </c>
      <c r="AB84" s="135" t="n">
        <f aca="false">AB33</f>
        <v>0</v>
      </c>
      <c r="AC84" s="135" t="n">
        <f aca="false">AC33</f>
        <v>0</v>
      </c>
      <c r="AD84" s="135" t="n">
        <f aca="false">AD33</f>
        <v>1467575.13522983</v>
      </c>
      <c r="AE84" s="135" t="n">
        <f aca="false">AE33</f>
        <v>0</v>
      </c>
      <c r="AF84" s="135" t="n">
        <f aca="false">AF33</f>
        <v>0</v>
      </c>
      <c r="AG84" s="135" t="n">
        <f aca="false">AG33</f>
        <v>0</v>
      </c>
      <c r="AH84" s="135" t="n">
        <f aca="false">AH33</f>
        <v>0</v>
      </c>
      <c r="AI84" s="135" t="n">
        <f aca="false">AI33</f>
        <v>0</v>
      </c>
      <c r="AJ84" s="135" t="n">
        <f aca="false">AJ33</f>
        <v>0</v>
      </c>
      <c r="AK84" s="135" t="n">
        <f aca="false">AK33</f>
        <v>0</v>
      </c>
      <c r="AL84" s="135" t="n">
        <f aca="false">AL33</f>
        <v>0</v>
      </c>
      <c r="AM84" s="135" t="n">
        <f aca="false">AM33</f>
        <v>0</v>
      </c>
      <c r="AN84" s="135" t="n">
        <f aca="false">AN33</f>
        <v>0</v>
      </c>
      <c r="AO84" s="135" t="n">
        <f aca="false">AO33</f>
        <v>0</v>
      </c>
      <c r="AP84" s="135" t="n">
        <f aca="false">AP33</f>
        <v>2295223.02676678</v>
      </c>
      <c r="AQ84" s="135" t="n">
        <f aca="false">AQ33</f>
        <v>0</v>
      </c>
      <c r="AR84" s="135" t="n">
        <f aca="false">AR33</f>
        <v>1639133.52456549</v>
      </c>
      <c r="AS84" s="135" t="n">
        <f aca="false">AS33</f>
        <v>0</v>
      </c>
      <c r="AT84" s="135" t="n">
        <f aca="false">AT33</f>
        <v>0</v>
      </c>
      <c r="AU84" s="135" t="n">
        <f aca="false">AU33</f>
        <v>0</v>
      </c>
      <c r="AV84" s="135" t="n">
        <f aca="false">AV33</f>
        <v>0</v>
      </c>
      <c r="AW84" s="135" t="n">
        <f aca="false">AW33</f>
        <v>0</v>
      </c>
    </row>
    <row r="85" customFormat="false" ht="16.5" hidden="false" customHeight="false" outlineLevel="0" collapsed="false">
      <c r="B85" s="38" t="s">
        <v>154</v>
      </c>
      <c r="C85" s="99" t="n">
        <f aca="false">+C$84/20</f>
        <v>30000</v>
      </c>
      <c r="D85" s="106" t="n">
        <f aca="false">$C85</f>
        <v>30000</v>
      </c>
      <c r="E85" s="106" t="n">
        <f aca="false">$C85</f>
        <v>30000</v>
      </c>
      <c r="F85" s="106" t="n">
        <f aca="false">$C85</f>
        <v>30000</v>
      </c>
      <c r="G85" s="106" t="n">
        <f aca="false">$C85</f>
        <v>30000</v>
      </c>
      <c r="H85" s="106" t="n">
        <f aca="false">$C85</f>
        <v>30000</v>
      </c>
      <c r="I85" s="106" t="n">
        <f aca="false">$C85</f>
        <v>30000</v>
      </c>
      <c r="J85" s="106" t="n">
        <f aca="false">$C85</f>
        <v>30000</v>
      </c>
      <c r="K85" s="106" t="n">
        <f aca="false">$C85</f>
        <v>30000</v>
      </c>
      <c r="L85" s="106" t="n">
        <f aca="false">$C85</f>
        <v>30000</v>
      </c>
      <c r="M85" s="106" t="n">
        <f aca="false">$C85</f>
        <v>30000</v>
      </c>
      <c r="N85" s="106" t="n">
        <f aca="false">$C85</f>
        <v>30000</v>
      </c>
      <c r="O85" s="106" t="n">
        <f aca="false">$C85</f>
        <v>30000</v>
      </c>
      <c r="P85" s="106" t="n">
        <f aca="false">$C85</f>
        <v>30000</v>
      </c>
      <c r="Q85" s="106" t="n">
        <f aca="false">$C85</f>
        <v>30000</v>
      </c>
      <c r="R85" s="106" t="n">
        <f aca="false">$C85</f>
        <v>30000</v>
      </c>
      <c r="S85" s="106" t="n">
        <f aca="false">$C85</f>
        <v>30000</v>
      </c>
      <c r="T85" s="106" t="n">
        <f aca="false">$C85</f>
        <v>30000</v>
      </c>
      <c r="U85" s="106" t="n">
        <f aca="false">$C85</f>
        <v>30000</v>
      </c>
      <c r="V85" s="106" t="n">
        <f aca="false">$C85</f>
        <v>30000</v>
      </c>
      <c r="W85" s="99" t="n">
        <f aca="false">+V$84/20</f>
        <v>57675.0395207491</v>
      </c>
      <c r="X85" s="106" t="n">
        <f aca="false">W85</f>
        <v>57675.0395207491</v>
      </c>
      <c r="Y85" s="106" t="n">
        <f aca="false">X85</f>
        <v>57675.0395207491</v>
      </c>
      <c r="Z85" s="106" t="n">
        <f aca="false">Y85</f>
        <v>57675.0395207491</v>
      </c>
      <c r="AA85" s="106" t="n">
        <f aca="false">Z85</f>
        <v>57675.0395207491</v>
      </c>
      <c r="AB85" s="106" t="n">
        <f aca="false">AA85</f>
        <v>57675.0395207491</v>
      </c>
      <c r="AC85" s="106" t="n">
        <f aca="false">AB85</f>
        <v>57675.0395207491</v>
      </c>
      <c r="AD85" s="106" t="n">
        <f aca="false">AC85</f>
        <v>57675.0395207491</v>
      </c>
      <c r="AE85" s="106" t="n">
        <f aca="false">AD85</f>
        <v>57675.0395207491</v>
      </c>
      <c r="AF85" s="106" t="n">
        <f aca="false">AE85</f>
        <v>57675.0395207491</v>
      </c>
      <c r="AG85" s="106" t="n">
        <f aca="false">AF85</f>
        <v>57675.0395207491</v>
      </c>
      <c r="AH85" s="106" t="n">
        <f aca="false">AG85</f>
        <v>57675.0395207491</v>
      </c>
      <c r="AI85" s="106" t="n">
        <f aca="false">AH85</f>
        <v>57675.0395207491</v>
      </c>
      <c r="AJ85" s="106" t="n">
        <f aca="false">AI85</f>
        <v>57675.0395207491</v>
      </c>
      <c r="AK85" s="106" t="n">
        <f aca="false">AJ85</f>
        <v>57675.0395207491</v>
      </c>
      <c r="AL85" s="106" t="n">
        <f aca="false">AK85</f>
        <v>57675.0395207491</v>
      </c>
      <c r="AM85" s="106" t="n">
        <f aca="false">AL85</f>
        <v>57675.0395207491</v>
      </c>
      <c r="AN85" s="106" t="n">
        <f aca="false">AM85</f>
        <v>57675.0395207491</v>
      </c>
      <c r="AO85" s="106" t="n">
        <f aca="false">AN85</f>
        <v>57675.0395207491</v>
      </c>
      <c r="AP85" s="106" t="n">
        <f aca="false">AO85</f>
        <v>57675.0395207491</v>
      </c>
      <c r="AQ85" s="99" t="n">
        <f aca="false">+AP$84/20</f>
        <v>114761.151338339</v>
      </c>
      <c r="AR85" s="106" t="n">
        <f aca="false">AQ85</f>
        <v>114761.151338339</v>
      </c>
      <c r="AS85" s="106" t="n">
        <f aca="false">AR85</f>
        <v>114761.151338339</v>
      </c>
      <c r="AT85" s="106" t="n">
        <f aca="false">AS85</f>
        <v>114761.151338339</v>
      </c>
      <c r="AU85" s="106" t="n">
        <f aca="false">AT85</f>
        <v>114761.151338339</v>
      </c>
      <c r="AV85" s="106" t="n">
        <f aca="false">AU85</f>
        <v>114761.151338339</v>
      </c>
      <c r="AW85" s="106" t="n">
        <f aca="false">AV85</f>
        <v>114761.151338339</v>
      </c>
    </row>
    <row r="86" customFormat="false" ht="16.5" hidden="false" customHeight="false" outlineLevel="0" collapsed="false">
      <c r="B86" s="38"/>
      <c r="E86" s="99" t="n">
        <f aca="false">+E$84/20</f>
        <v>21424.5</v>
      </c>
      <c r="F86" s="106" t="n">
        <f aca="false">$E86</f>
        <v>21424.5</v>
      </c>
      <c r="G86" s="106" t="n">
        <f aca="false">$E86</f>
        <v>21424.5</v>
      </c>
      <c r="H86" s="106" t="n">
        <f aca="false">$E86</f>
        <v>21424.5</v>
      </c>
      <c r="I86" s="106" t="n">
        <f aca="false">$E86</f>
        <v>21424.5</v>
      </c>
      <c r="J86" s="106" t="n">
        <f aca="false">$E86</f>
        <v>21424.5</v>
      </c>
      <c r="K86" s="106" t="n">
        <f aca="false">$E86</f>
        <v>21424.5</v>
      </c>
      <c r="L86" s="106" t="n">
        <f aca="false">$E86</f>
        <v>21424.5</v>
      </c>
      <c r="M86" s="106" t="n">
        <f aca="false">$E86</f>
        <v>21424.5</v>
      </c>
      <c r="N86" s="106" t="n">
        <f aca="false">$E86</f>
        <v>21424.5</v>
      </c>
      <c r="O86" s="106" t="n">
        <f aca="false">$E86</f>
        <v>21424.5</v>
      </c>
      <c r="P86" s="106" t="n">
        <f aca="false">$E86</f>
        <v>21424.5</v>
      </c>
      <c r="Q86" s="106" t="n">
        <f aca="false">$E86</f>
        <v>21424.5</v>
      </c>
      <c r="R86" s="106" t="n">
        <f aca="false">$E86</f>
        <v>21424.5</v>
      </c>
      <c r="S86" s="106" t="n">
        <f aca="false">$E86</f>
        <v>21424.5</v>
      </c>
      <c r="T86" s="106" t="n">
        <f aca="false">$E86</f>
        <v>21424.5</v>
      </c>
      <c r="U86" s="106" t="n">
        <f aca="false">$E86</f>
        <v>21424.5</v>
      </c>
      <c r="V86" s="106" t="n">
        <f aca="false">$E86</f>
        <v>21424.5</v>
      </c>
      <c r="W86" s="106" t="n">
        <f aca="false">$E86</f>
        <v>21424.5</v>
      </c>
      <c r="X86" s="106" t="n">
        <f aca="false">$E86</f>
        <v>21424.5</v>
      </c>
      <c r="Y86" s="99" t="n">
        <f aca="false">+X$84/20</f>
        <v>41188.629473743</v>
      </c>
      <c r="Z86" s="106" t="n">
        <f aca="false">Y86</f>
        <v>41188.629473743</v>
      </c>
      <c r="AA86" s="106" t="n">
        <f aca="false">Z86</f>
        <v>41188.629473743</v>
      </c>
      <c r="AB86" s="106" t="n">
        <f aca="false">AA86</f>
        <v>41188.629473743</v>
      </c>
      <c r="AC86" s="106" t="n">
        <f aca="false">AB86</f>
        <v>41188.629473743</v>
      </c>
      <c r="AD86" s="106" t="n">
        <f aca="false">AC86</f>
        <v>41188.629473743</v>
      </c>
      <c r="AE86" s="106" t="n">
        <f aca="false">AD86</f>
        <v>41188.629473743</v>
      </c>
      <c r="AF86" s="106" t="n">
        <f aca="false">AE86</f>
        <v>41188.629473743</v>
      </c>
      <c r="AG86" s="106" t="n">
        <f aca="false">AF86</f>
        <v>41188.629473743</v>
      </c>
      <c r="AH86" s="106" t="n">
        <f aca="false">AG86</f>
        <v>41188.629473743</v>
      </c>
      <c r="AI86" s="106" t="n">
        <f aca="false">AH86</f>
        <v>41188.629473743</v>
      </c>
      <c r="AJ86" s="106" t="n">
        <f aca="false">AI86</f>
        <v>41188.629473743</v>
      </c>
      <c r="AK86" s="106" t="n">
        <f aca="false">AJ86</f>
        <v>41188.629473743</v>
      </c>
      <c r="AL86" s="106" t="n">
        <f aca="false">AK86</f>
        <v>41188.629473743</v>
      </c>
      <c r="AM86" s="106" t="n">
        <f aca="false">AL86</f>
        <v>41188.629473743</v>
      </c>
      <c r="AN86" s="106" t="n">
        <f aca="false">AM86</f>
        <v>41188.629473743</v>
      </c>
      <c r="AO86" s="106" t="n">
        <f aca="false">AN86</f>
        <v>41188.629473743</v>
      </c>
      <c r="AP86" s="106" t="n">
        <f aca="false">AO86</f>
        <v>41188.629473743</v>
      </c>
      <c r="AQ86" s="106" t="n">
        <f aca="false">AP86</f>
        <v>41188.629473743</v>
      </c>
      <c r="AR86" s="106" t="n">
        <f aca="false">AQ86</f>
        <v>41188.629473743</v>
      </c>
      <c r="AS86" s="99" t="n">
        <f aca="false">+AR$84/20</f>
        <v>81956.6762282747</v>
      </c>
      <c r="AT86" s="106" t="n">
        <f aca="false">AS86</f>
        <v>81956.6762282747</v>
      </c>
      <c r="AU86" s="106" t="n">
        <f aca="false">AT86</f>
        <v>81956.6762282747</v>
      </c>
      <c r="AV86" s="106" t="n">
        <f aca="false">AU86</f>
        <v>81956.6762282747</v>
      </c>
    </row>
    <row r="87" customFormat="false" ht="16.5" hidden="false" customHeight="false" outlineLevel="0" collapsed="false">
      <c r="B87" s="38"/>
      <c r="G87" s="99" t="n">
        <f aca="false">+G$84/20</f>
        <v>0</v>
      </c>
      <c r="H87" s="106" t="n">
        <f aca="false">$G87</f>
        <v>0</v>
      </c>
      <c r="I87" s="106" t="n">
        <f aca="false">$G87</f>
        <v>0</v>
      </c>
      <c r="J87" s="106" t="n">
        <f aca="false">$G87</f>
        <v>0</v>
      </c>
      <c r="K87" s="106" t="n">
        <f aca="false">$G87</f>
        <v>0</v>
      </c>
      <c r="L87" s="106" t="n">
        <f aca="false">$G87</f>
        <v>0</v>
      </c>
      <c r="M87" s="106" t="n">
        <f aca="false">$G87</f>
        <v>0</v>
      </c>
      <c r="N87" s="106" t="n">
        <f aca="false">$G87</f>
        <v>0</v>
      </c>
      <c r="O87" s="106" t="n">
        <f aca="false">$G87</f>
        <v>0</v>
      </c>
      <c r="P87" s="106" t="n">
        <f aca="false">$G87</f>
        <v>0</v>
      </c>
      <c r="Q87" s="106" t="n">
        <f aca="false">$G87</f>
        <v>0</v>
      </c>
      <c r="R87" s="106" t="n">
        <f aca="false">$G87</f>
        <v>0</v>
      </c>
      <c r="S87" s="106" t="n">
        <f aca="false">$G87</f>
        <v>0</v>
      </c>
      <c r="T87" s="106" t="n">
        <f aca="false">$G87</f>
        <v>0</v>
      </c>
      <c r="U87" s="106" t="n">
        <f aca="false">$G87</f>
        <v>0</v>
      </c>
      <c r="V87" s="106" t="n">
        <f aca="false">$G87</f>
        <v>0</v>
      </c>
      <c r="W87" s="106" t="n">
        <f aca="false">$G87</f>
        <v>0</v>
      </c>
      <c r="X87" s="106" t="n">
        <f aca="false">$G87</f>
        <v>0</v>
      </c>
      <c r="Y87" s="106" t="n">
        <f aca="false">$G87</f>
        <v>0</v>
      </c>
      <c r="Z87" s="106" t="n">
        <f aca="false">$G87</f>
        <v>0</v>
      </c>
      <c r="AA87" s="99" t="n">
        <f aca="false">+Z$84/20</f>
        <v>0</v>
      </c>
      <c r="AB87" s="106" t="n">
        <f aca="false">AA87</f>
        <v>0</v>
      </c>
      <c r="AC87" s="106" t="n">
        <f aca="false">AB87</f>
        <v>0</v>
      </c>
      <c r="AD87" s="106" t="n">
        <f aca="false">AC87</f>
        <v>0</v>
      </c>
      <c r="AE87" s="106" t="n">
        <f aca="false">AD87</f>
        <v>0</v>
      </c>
      <c r="AF87" s="106" t="n">
        <f aca="false">AE87</f>
        <v>0</v>
      </c>
      <c r="AG87" s="106" t="n">
        <f aca="false">AF87</f>
        <v>0</v>
      </c>
      <c r="AH87" s="106" t="n">
        <f aca="false">AG87</f>
        <v>0</v>
      </c>
      <c r="AI87" s="106" t="n">
        <f aca="false">AH87</f>
        <v>0</v>
      </c>
      <c r="AJ87" s="106" t="n">
        <f aca="false">AI87</f>
        <v>0</v>
      </c>
      <c r="AK87" s="106" t="n">
        <f aca="false">AJ87</f>
        <v>0</v>
      </c>
      <c r="AL87" s="106" t="n">
        <f aca="false">AK87</f>
        <v>0</v>
      </c>
      <c r="AM87" s="106" t="n">
        <f aca="false">AL87</f>
        <v>0</v>
      </c>
      <c r="AN87" s="106" t="n">
        <f aca="false">AM87</f>
        <v>0</v>
      </c>
      <c r="AO87" s="106" t="n">
        <f aca="false">AN87</f>
        <v>0</v>
      </c>
      <c r="AP87" s="106" t="n">
        <f aca="false">AO87</f>
        <v>0</v>
      </c>
      <c r="AQ87" s="106" t="n">
        <f aca="false">AP87</f>
        <v>0</v>
      </c>
      <c r="AR87" s="106" t="n">
        <f aca="false">AQ87</f>
        <v>0</v>
      </c>
      <c r="AS87" s="106" t="n">
        <f aca="false">AR87</f>
        <v>0</v>
      </c>
      <c r="AT87" s="106" t="n">
        <f aca="false">AS87</f>
        <v>0</v>
      </c>
      <c r="AU87" s="99" t="n">
        <f aca="false">+AT$84/20</f>
        <v>0</v>
      </c>
      <c r="AV87" s="106" t="n">
        <f aca="false">AU87</f>
        <v>0</v>
      </c>
      <c r="AW87" s="106" t="n">
        <f aca="false">AV87</f>
        <v>0</v>
      </c>
    </row>
    <row r="88" customFormat="false" ht="16.5" hidden="false" customHeight="false" outlineLevel="0" collapsed="false">
      <c r="B88" s="38"/>
      <c r="F88" s="99"/>
      <c r="G88" s="106"/>
      <c r="H88" s="106"/>
      <c r="I88" s="99" t="n">
        <f aca="false">+I$84/20</f>
        <v>0</v>
      </c>
      <c r="J88" s="106" t="n">
        <f aca="false">I88</f>
        <v>0</v>
      </c>
      <c r="K88" s="106" t="n">
        <f aca="false">$I88</f>
        <v>0</v>
      </c>
      <c r="L88" s="106" t="n">
        <f aca="false">$I88</f>
        <v>0</v>
      </c>
      <c r="M88" s="106" t="n">
        <f aca="false">$I88</f>
        <v>0</v>
      </c>
      <c r="N88" s="106" t="n">
        <f aca="false">$I88</f>
        <v>0</v>
      </c>
      <c r="O88" s="106" t="n">
        <f aca="false">$I88</f>
        <v>0</v>
      </c>
      <c r="P88" s="106" t="n">
        <f aca="false">$I88</f>
        <v>0</v>
      </c>
      <c r="Q88" s="106" t="n">
        <f aca="false">$I88</f>
        <v>0</v>
      </c>
      <c r="R88" s="106" t="n">
        <f aca="false">$I88</f>
        <v>0</v>
      </c>
      <c r="S88" s="106" t="n">
        <f aca="false">$I88</f>
        <v>0</v>
      </c>
      <c r="T88" s="106" t="n">
        <f aca="false">$I88</f>
        <v>0</v>
      </c>
      <c r="U88" s="106" t="n">
        <f aca="false">$I88</f>
        <v>0</v>
      </c>
      <c r="V88" s="106" t="n">
        <f aca="false">$I88</f>
        <v>0</v>
      </c>
      <c r="W88" s="106" t="n">
        <f aca="false">$I88</f>
        <v>0</v>
      </c>
      <c r="X88" s="106" t="n">
        <f aca="false">$I88</f>
        <v>0</v>
      </c>
      <c r="Y88" s="106" t="n">
        <f aca="false">$I88</f>
        <v>0</v>
      </c>
      <c r="Z88" s="106" t="n">
        <f aca="false">$I88</f>
        <v>0</v>
      </c>
      <c r="AA88" s="106" t="n">
        <f aca="false">$I88</f>
        <v>0</v>
      </c>
      <c r="AB88" s="106" t="n">
        <f aca="false">$I88</f>
        <v>0</v>
      </c>
      <c r="AC88" s="99" t="n">
        <f aca="false">+AB$84/20</f>
        <v>0</v>
      </c>
      <c r="AD88" s="106" t="n">
        <f aca="false">AC88</f>
        <v>0</v>
      </c>
      <c r="AE88" s="106" t="n">
        <f aca="false">AD88</f>
        <v>0</v>
      </c>
      <c r="AF88" s="106" t="n">
        <f aca="false">AE88</f>
        <v>0</v>
      </c>
      <c r="AG88" s="106" t="n">
        <f aca="false">AF88</f>
        <v>0</v>
      </c>
      <c r="AH88" s="106" t="n">
        <f aca="false">AG88</f>
        <v>0</v>
      </c>
      <c r="AI88" s="106" t="n">
        <f aca="false">AH88</f>
        <v>0</v>
      </c>
      <c r="AJ88" s="106" t="n">
        <f aca="false">AI88</f>
        <v>0</v>
      </c>
      <c r="AK88" s="106" t="n">
        <f aca="false">AJ88</f>
        <v>0</v>
      </c>
      <c r="AL88" s="106" t="n">
        <f aca="false">AK88</f>
        <v>0</v>
      </c>
      <c r="AM88" s="106" t="n">
        <f aca="false">AL88</f>
        <v>0</v>
      </c>
      <c r="AN88" s="106" t="n">
        <f aca="false">AM88</f>
        <v>0</v>
      </c>
      <c r="AO88" s="106" t="n">
        <f aca="false">AN88</f>
        <v>0</v>
      </c>
      <c r="AP88" s="106" t="n">
        <f aca="false">AO88</f>
        <v>0</v>
      </c>
      <c r="AQ88" s="106" t="n">
        <f aca="false">AP88</f>
        <v>0</v>
      </c>
      <c r="AR88" s="106" t="n">
        <f aca="false">AQ88</f>
        <v>0</v>
      </c>
      <c r="AS88" s="106" t="n">
        <f aca="false">AR88</f>
        <v>0</v>
      </c>
      <c r="AT88" s="106" t="n">
        <f aca="false">AS88</f>
        <v>0</v>
      </c>
      <c r="AU88" s="106" t="n">
        <f aca="false">AT88</f>
        <v>0</v>
      </c>
      <c r="AV88" s="106" t="n">
        <f aca="false">AU88</f>
        <v>0</v>
      </c>
      <c r="AW88" s="99" t="n">
        <f aca="false">+AV$84/20</f>
        <v>0</v>
      </c>
    </row>
    <row r="89" customFormat="false" ht="16.5" hidden="false" customHeight="false" outlineLevel="0" collapsed="false">
      <c r="B89" s="38"/>
      <c r="F89" s="99"/>
      <c r="G89" s="106"/>
      <c r="H89" s="106"/>
      <c r="I89" s="106"/>
      <c r="J89" s="106"/>
      <c r="K89" s="99" t="n">
        <f aca="false">+K$84/20</f>
        <v>0</v>
      </c>
      <c r="L89" s="106" t="n">
        <f aca="false">K89</f>
        <v>0</v>
      </c>
      <c r="M89" s="106" t="n">
        <f aca="false">L89</f>
        <v>0</v>
      </c>
      <c r="N89" s="106" t="n">
        <f aca="false">M89</f>
        <v>0</v>
      </c>
      <c r="O89" s="106" t="n">
        <f aca="false">N89</f>
        <v>0</v>
      </c>
      <c r="P89" s="106" t="n">
        <f aca="false">O89</f>
        <v>0</v>
      </c>
      <c r="Q89" s="106" t="n">
        <f aca="false">P89</f>
        <v>0</v>
      </c>
      <c r="R89" s="106" t="n">
        <f aca="false">Q89</f>
        <v>0</v>
      </c>
      <c r="S89" s="106" t="n">
        <f aca="false">R89</f>
        <v>0</v>
      </c>
      <c r="T89" s="106" t="n">
        <f aca="false">S89</f>
        <v>0</v>
      </c>
      <c r="U89" s="106" t="n">
        <f aca="false">T89</f>
        <v>0</v>
      </c>
      <c r="V89" s="106" t="n">
        <f aca="false">U89</f>
        <v>0</v>
      </c>
      <c r="W89" s="106" t="n">
        <f aca="false">V89</f>
        <v>0</v>
      </c>
      <c r="X89" s="106" t="n">
        <f aca="false">W89</f>
        <v>0</v>
      </c>
      <c r="Y89" s="106" t="n">
        <f aca="false">X89</f>
        <v>0</v>
      </c>
      <c r="Z89" s="106" t="n">
        <f aca="false">Y89</f>
        <v>0</v>
      </c>
      <c r="AA89" s="106" t="n">
        <f aca="false">Z89</f>
        <v>0</v>
      </c>
      <c r="AB89" s="106" t="n">
        <f aca="false">AA89</f>
        <v>0</v>
      </c>
      <c r="AC89" s="106" t="n">
        <f aca="false">AB89</f>
        <v>0</v>
      </c>
      <c r="AD89" s="106" t="n">
        <f aca="false">AC89</f>
        <v>0</v>
      </c>
      <c r="AE89" s="99" t="n">
        <f aca="false">+AD$84/20</f>
        <v>73378.7567614916</v>
      </c>
      <c r="AF89" s="106" t="n">
        <f aca="false">AE89</f>
        <v>73378.7567614916</v>
      </c>
      <c r="AG89" s="106" t="n">
        <f aca="false">AF89</f>
        <v>73378.7567614916</v>
      </c>
      <c r="AH89" s="106" t="n">
        <f aca="false">AG89</f>
        <v>73378.7567614916</v>
      </c>
      <c r="AI89" s="106" t="n">
        <f aca="false">AH89</f>
        <v>73378.7567614916</v>
      </c>
      <c r="AJ89" s="106" t="n">
        <f aca="false">AI89</f>
        <v>73378.7567614916</v>
      </c>
      <c r="AK89" s="106" t="n">
        <f aca="false">AJ89</f>
        <v>73378.7567614916</v>
      </c>
      <c r="AL89" s="106" t="n">
        <f aca="false">AK89</f>
        <v>73378.7567614916</v>
      </c>
      <c r="AM89" s="106" t="n">
        <f aca="false">AL89</f>
        <v>73378.7567614916</v>
      </c>
      <c r="AN89" s="106" t="n">
        <f aca="false">AM89</f>
        <v>73378.7567614916</v>
      </c>
      <c r="AO89" s="106" t="n">
        <f aca="false">AN89</f>
        <v>73378.7567614916</v>
      </c>
      <c r="AP89" s="106" t="n">
        <f aca="false">AO89</f>
        <v>73378.7567614916</v>
      </c>
      <c r="AQ89" s="106" t="n">
        <f aca="false">AP89</f>
        <v>73378.7567614916</v>
      </c>
      <c r="AR89" s="106" t="n">
        <f aca="false">AQ89</f>
        <v>73378.7567614916</v>
      </c>
      <c r="AS89" s="106" t="n">
        <f aca="false">AR89</f>
        <v>73378.7567614916</v>
      </c>
      <c r="AT89" s="106" t="n">
        <f aca="false">AS89</f>
        <v>73378.7567614916</v>
      </c>
      <c r="AU89" s="106" t="n">
        <f aca="false">AT89</f>
        <v>73378.7567614916</v>
      </c>
      <c r="AV89" s="106" t="n">
        <f aca="false">AU89</f>
        <v>73378.7567614916</v>
      </c>
      <c r="AW89" s="106" t="n">
        <f aca="false">AV89</f>
        <v>73378.7567614916</v>
      </c>
    </row>
    <row r="90" customFormat="false" ht="16.5" hidden="false" customHeight="false" outlineLevel="0" collapsed="false">
      <c r="B90" s="38"/>
      <c r="F90" s="99"/>
      <c r="G90" s="106"/>
      <c r="H90" s="106"/>
      <c r="I90" s="106"/>
      <c r="J90" s="106"/>
      <c r="K90" s="106"/>
      <c r="L90" s="106"/>
      <c r="M90" s="99" t="n">
        <f aca="false">+M$84/20</f>
        <v>0</v>
      </c>
      <c r="N90" s="106" t="n">
        <f aca="false">M90</f>
        <v>0</v>
      </c>
      <c r="O90" s="106" t="n">
        <f aca="false">N90</f>
        <v>0</v>
      </c>
      <c r="P90" s="106" t="n">
        <f aca="false">O90</f>
        <v>0</v>
      </c>
      <c r="Q90" s="106" t="n">
        <f aca="false">P90</f>
        <v>0</v>
      </c>
      <c r="R90" s="106" t="n">
        <f aca="false">Q90</f>
        <v>0</v>
      </c>
      <c r="S90" s="106" t="n">
        <f aca="false">R90</f>
        <v>0</v>
      </c>
      <c r="T90" s="106" t="n">
        <f aca="false">S90</f>
        <v>0</v>
      </c>
      <c r="U90" s="106" t="n">
        <f aca="false">T90</f>
        <v>0</v>
      </c>
      <c r="V90" s="106" t="n">
        <f aca="false">U90</f>
        <v>0</v>
      </c>
      <c r="W90" s="106" t="n">
        <f aca="false">V90</f>
        <v>0</v>
      </c>
      <c r="X90" s="106" t="n">
        <f aca="false">W90</f>
        <v>0</v>
      </c>
      <c r="Y90" s="106" t="n">
        <f aca="false">X90</f>
        <v>0</v>
      </c>
      <c r="Z90" s="106" t="n">
        <f aca="false">Y90</f>
        <v>0</v>
      </c>
      <c r="AA90" s="106" t="n">
        <f aca="false">Z90</f>
        <v>0</v>
      </c>
      <c r="AB90" s="106" t="n">
        <f aca="false">AA90</f>
        <v>0</v>
      </c>
      <c r="AC90" s="106" t="n">
        <f aca="false">AB90</f>
        <v>0</v>
      </c>
      <c r="AD90" s="106" t="n">
        <f aca="false">AC90</f>
        <v>0</v>
      </c>
      <c r="AE90" s="106" t="n">
        <f aca="false">AD90</f>
        <v>0</v>
      </c>
      <c r="AF90" s="106" t="n">
        <f aca="false">AE90</f>
        <v>0</v>
      </c>
      <c r="AG90" s="99" t="n">
        <f aca="false">+AF$84/20</f>
        <v>0</v>
      </c>
      <c r="AH90" s="106" t="n">
        <f aca="false">AG90</f>
        <v>0</v>
      </c>
      <c r="AI90" s="106" t="n">
        <f aca="false">AH90</f>
        <v>0</v>
      </c>
      <c r="AJ90" s="106" t="n">
        <f aca="false">AI90</f>
        <v>0</v>
      </c>
      <c r="AK90" s="106" t="n">
        <f aca="false">AJ90</f>
        <v>0</v>
      </c>
      <c r="AL90" s="106" t="n">
        <f aca="false">AK90</f>
        <v>0</v>
      </c>
      <c r="AM90" s="106" t="n">
        <f aca="false">AL90</f>
        <v>0</v>
      </c>
      <c r="AN90" s="106" t="n">
        <f aca="false">AM90</f>
        <v>0</v>
      </c>
      <c r="AO90" s="106" t="n">
        <f aca="false">AN90</f>
        <v>0</v>
      </c>
      <c r="AP90" s="106" t="n">
        <f aca="false">AO90</f>
        <v>0</v>
      </c>
      <c r="AQ90" s="106" t="n">
        <f aca="false">AP90</f>
        <v>0</v>
      </c>
      <c r="AR90" s="106" t="n">
        <f aca="false">AQ90</f>
        <v>0</v>
      </c>
      <c r="AS90" s="106" t="n">
        <f aca="false">AR90</f>
        <v>0</v>
      </c>
      <c r="AT90" s="106" t="n">
        <f aca="false">AS90</f>
        <v>0</v>
      </c>
      <c r="AU90" s="106" t="n">
        <f aca="false">AT90</f>
        <v>0</v>
      </c>
      <c r="AV90" s="106" t="n">
        <f aca="false">AU90</f>
        <v>0</v>
      </c>
      <c r="AW90" s="106" t="n">
        <f aca="false">AV90</f>
        <v>0</v>
      </c>
    </row>
    <row r="91" customFormat="false" ht="16.5" hidden="false" customHeight="false" outlineLevel="0" collapsed="false">
      <c r="B91" s="38"/>
      <c r="F91" s="99"/>
      <c r="G91" s="106"/>
      <c r="H91" s="106"/>
      <c r="I91" s="106"/>
      <c r="J91" s="106"/>
      <c r="K91" s="106"/>
      <c r="L91" s="106"/>
      <c r="M91" s="106"/>
      <c r="N91" s="106"/>
      <c r="O91" s="99" t="n">
        <f aca="false">+O$84/20</f>
        <v>0</v>
      </c>
      <c r="P91" s="106" t="n">
        <f aca="false">O91</f>
        <v>0</v>
      </c>
      <c r="Q91" s="106" t="n">
        <f aca="false">P91</f>
        <v>0</v>
      </c>
      <c r="R91" s="106" t="n">
        <f aca="false">Q91</f>
        <v>0</v>
      </c>
      <c r="S91" s="106" t="n">
        <f aca="false">R91</f>
        <v>0</v>
      </c>
      <c r="T91" s="106" t="n">
        <f aca="false">S91</f>
        <v>0</v>
      </c>
      <c r="U91" s="106" t="n">
        <f aca="false">T91</f>
        <v>0</v>
      </c>
      <c r="V91" s="106" t="n">
        <f aca="false">U91</f>
        <v>0</v>
      </c>
      <c r="W91" s="106" t="n">
        <f aca="false">V91</f>
        <v>0</v>
      </c>
      <c r="X91" s="106" t="n">
        <f aca="false">W91</f>
        <v>0</v>
      </c>
      <c r="Y91" s="106" t="n">
        <f aca="false">X91</f>
        <v>0</v>
      </c>
      <c r="Z91" s="106" t="n">
        <f aca="false">Y91</f>
        <v>0</v>
      </c>
      <c r="AA91" s="106" t="n">
        <f aca="false">Z91</f>
        <v>0</v>
      </c>
      <c r="AB91" s="106" t="n">
        <f aca="false">AA91</f>
        <v>0</v>
      </c>
      <c r="AC91" s="106" t="n">
        <f aca="false">AB91</f>
        <v>0</v>
      </c>
      <c r="AD91" s="106" t="n">
        <f aca="false">AC91</f>
        <v>0</v>
      </c>
      <c r="AE91" s="106" t="n">
        <f aca="false">AD91</f>
        <v>0</v>
      </c>
      <c r="AF91" s="106" t="n">
        <f aca="false">AE91</f>
        <v>0</v>
      </c>
      <c r="AG91" s="106" t="n">
        <f aca="false">AF91</f>
        <v>0</v>
      </c>
      <c r="AH91" s="106" t="n">
        <f aca="false">AG91</f>
        <v>0</v>
      </c>
      <c r="AI91" s="99" t="n">
        <f aca="false">+AH$84/20</f>
        <v>0</v>
      </c>
      <c r="AJ91" s="106" t="n">
        <f aca="false">AI91</f>
        <v>0</v>
      </c>
      <c r="AK91" s="106" t="n">
        <f aca="false">AJ91</f>
        <v>0</v>
      </c>
      <c r="AL91" s="106" t="n">
        <f aca="false">AK91</f>
        <v>0</v>
      </c>
      <c r="AM91" s="106" t="n">
        <f aca="false">AL91</f>
        <v>0</v>
      </c>
      <c r="AN91" s="106" t="n">
        <f aca="false">AM91</f>
        <v>0</v>
      </c>
      <c r="AO91" s="106" t="n">
        <f aca="false">AN91</f>
        <v>0</v>
      </c>
      <c r="AP91" s="106" t="n">
        <f aca="false">AO91</f>
        <v>0</v>
      </c>
      <c r="AQ91" s="106" t="n">
        <f aca="false">AP91</f>
        <v>0</v>
      </c>
      <c r="AR91" s="106" t="n">
        <f aca="false">AQ91</f>
        <v>0</v>
      </c>
      <c r="AS91" s="106" t="n">
        <f aca="false">AR91</f>
        <v>0</v>
      </c>
      <c r="AT91" s="106" t="n">
        <f aca="false">AS91</f>
        <v>0</v>
      </c>
      <c r="AU91" s="106" t="n">
        <f aca="false">AT91</f>
        <v>0</v>
      </c>
      <c r="AV91" s="106" t="n">
        <f aca="false">AU91</f>
        <v>0</v>
      </c>
      <c r="AW91" s="106" t="n">
        <f aca="false">AV91</f>
        <v>0</v>
      </c>
    </row>
    <row r="92" customFormat="false" ht="17.25" hidden="false" customHeight="false" outlineLevel="0" collapsed="false">
      <c r="B92" s="40" t="s">
        <v>87</v>
      </c>
      <c r="C92" s="106" t="n">
        <f aca="false">SUM(C85:C91)</f>
        <v>30000</v>
      </c>
      <c r="D92" s="106" t="n">
        <f aca="false">SUM(D85:D91)</f>
        <v>30000</v>
      </c>
      <c r="E92" s="106" t="n">
        <f aca="false">SUM(E85:E91)</f>
        <v>51424.5</v>
      </c>
      <c r="F92" s="106" t="n">
        <f aca="false">SUM(F85:F91)</f>
        <v>51424.5</v>
      </c>
      <c r="G92" s="106" t="n">
        <f aca="false">SUM(G85:G91)</f>
        <v>51424.5</v>
      </c>
      <c r="H92" s="106" t="n">
        <f aca="false">SUM(H85:H91)</f>
        <v>51424.5</v>
      </c>
      <c r="I92" s="106" t="n">
        <f aca="false">SUM(I85:I91)</f>
        <v>51424.5</v>
      </c>
      <c r="J92" s="106" t="n">
        <f aca="false">SUM(J85:J91)</f>
        <v>51424.5</v>
      </c>
      <c r="K92" s="106" t="n">
        <f aca="false">SUM(K85:K91)</f>
        <v>51424.5</v>
      </c>
      <c r="L92" s="106" t="n">
        <f aca="false">SUM(L85:L91)</f>
        <v>51424.5</v>
      </c>
      <c r="M92" s="106" t="n">
        <f aca="false">SUM(M85:M91)</f>
        <v>51424.5</v>
      </c>
      <c r="N92" s="106" t="n">
        <f aca="false">SUM(N85:N91)</f>
        <v>51424.5</v>
      </c>
      <c r="O92" s="106" t="n">
        <f aca="false">SUM(O85:O91)</f>
        <v>51424.5</v>
      </c>
      <c r="P92" s="106" t="n">
        <f aca="false">SUM(P85:P91)</f>
        <v>51424.5</v>
      </c>
      <c r="Q92" s="106" t="n">
        <f aca="false">SUM(Q85:Q91)</f>
        <v>51424.5</v>
      </c>
      <c r="R92" s="106" t="n">
        <f aca="false">SUM(R85:R91)</f>
        <v>51424.5</v>
      </c>
      <c r="S92" s="106" t="n">
        <f aca="false">SUM(S85:S91)</f>
        <v>51424.5</v>
      </c>
      <c r="T92" s="106" t="n">
        <f aca="false">SUM(T85:T91)</f>
        <v>51424.5</v>
      </c>
      <c r="U92" s="106" t="n">
        <f aca="false">SUM(U85:U91)</f>
        <v>51424.5</v>
      </c>
      <c r="V92" s="106" t="n">
        <f aca="false">SUM(V85:V91)</f>
        <v>51424.5</v>
      </c>
      <c r="W92" s="106" t="n">
        <f aca="false">SUM(W85:W91)</f>
        <v>79099.5395207491</v>
      </c>
      <c r="X92" s="106" t="n">
        <f aca="false">SUM(X85:X91)</f>
        <v>79099.5395207491</v>
      </c>
      <c r="Y92" s="106" t="n">
        <f aca="false">SUM(Y85:Y91)</f>
        <v>98863.668994492</v>
      </c>
      <c r="Z92" s="106" t="n">
        <f aca="false">SUM(Z85:Z91)</f>
        <v>98863.668994492</v>
      </c>
      <c r="AA92" s="106" t="n">
        <f aca="false">SUM(AA85:AA91)</f>
        <v>98863.668994492</v>
      </c>
      <c r="AB92" s="106" t="n">
        <f aca="false">SUM(AB85:AB91)</f>
        <v>98863.668994492</v>
      </c>
      <c r="AC92" s="106" t="n">
        <f aca="false">SUM(AC85:AC91)</f>
        <v>98863.668994492</v>
      </c>
      <c r="AD92" s="106" t="n">
        <f aca="false">SUM(AD85:AD91)</f>
        <v>98863.668994492</v>
      </c>
      <c r="AE92" s="106" t="n">
        <f aca="false">SUM(AE85:AE91)</f>
        <v>172242.425755984</v>
      </c>
      <c r="AF92" s="106" t="n">
        <f aca="false">SUM(AF85:AF91)</f>
        <v>172242.425755984</v>
      </c>
      <c r="AG92" s="106" t="n">
        <f aca="false">SUM(AG85:AG91)</f>
        <v>172242.425755984</v>
      </c>
      <c r="AH92" s="106" t="n">
        <f aca="false">SUM(AH85:AH91)</f>
        <v>172242.425755984</v>
      </c>
      <c r="AI92" s="106" t="n">
        <f aca="false">SUM(AI85:AI91)</f>
        <v>172242.425755984</v>
      </c>
      <c r="AJ92" s="106" t="n">
        <f aca="false">SUM(AJ85:AJ91)</f>
        <v>172242.425755984</v>
      </c>
      <c r="AK92" s="106" t="n">
        <f aca="false">SUM(AK85:AK91)</f>
        <v>172242.425755984</v>
      </c>
      <c r="AL92" s="106" t="n">
        <f aca="false">SUM(AL85:AL91)</f>
        <v>172242.425755984</v>
      </c>
      <c r="AM92" s="106" t="n">
        <f aca="false">SUM(AM85:AM91)</f>
        <v>172242.425755984</v>
      </c>
      <c r="AN92" s="106" t="n">
        <f aca="false">SUM(AN85:AN91)</f>
        <v>172242.425755984</v>
      </c>
      <c r="AO92" s="106" t="n">
        <f aca="false">SUM(AO85:AO91)</f>
        <v>172242.425755984</v>
      </c>
      <c r="AP92" s="106" t="n">
        <f aca="false">SUM(AP85:AP91)</f>
        <v>172242.425755984</v>
      </c>
      <c r="AQ92" s="106" t="n">
        <f aca="false">SUM(AQ85:AQ91)</f>
        <v>229328.537573573</v>
      </c>
      <c r="AR92" s="106" t="n">
        <f aca="false">SUM(AR85:AR91)</f>
        <v>229328.537573573</v>
      </c>
      <c r="AS92" s="106" t="n">
        <f aca="false">SUM(AS85:AS91)</f>
        <v>270096.584328105</v>
      </c>
      <c r="AT92" s="106" t="n">
        <f aca="false">SUM(AT85:AT91)</f>
        <v>270096.584328105</v>
      </c>
      <c r="AU92" s="106" t="n">
        <f aca="false">SUM(AU85:AU91)</f>
        <v>270096.584328105</v>
      </c>
      <c r="AV92" s="106" t="n">
        <f aca="false">SUM(AV85:AV91)</f>
        <v>270096.584328105</v>
      </c>
      <c r="AW92" s="106" t="n">
        <f aca="false">SUM(AW85:AW91)</f>
        <v>188139.908099831</v>
      </c>
    </row>
    <row r="93" s="136" customFormat="true" ht="16.5" hidden="false" customHeight="false" outlineLevel="0" collapsed="false">
      <c r="A93" s="134"/>
      <c r="B93" s="137" t="s">
        <v>168</v>
      </c>
      <c r="C93" s="135" t="n">
        <f aca="false">C42</f>
        <v>315000</v>
      </c>
      <c r="D93" s="135" t="n">
        <f aca="false">D42</f>
        <v>0</v>
      </c>
      <c r="E93" s="135" t="n">
        <f aca="false">E42</f>
        <v>337435.875</v>
      </c>
      <c r="F93" s="135" t="n">
        <f aca="false">F42</f>
        <v>0</v>
      </c>
      <c r="G93" s="135" t="n">
        <f aca="false">G42</f>
        <v>0</v>
      </c>
      <c r="H93" s="135" t="n">
        <f aca="false">H42</f>
        <v>0</v>
      </c>
      <c r="I93" s="135" t="n">
        <f aca="false">I42</f>
        <v>0</v>
      </c>
      <c r="J93" s="135" t="n">
        <f aca="false">J42</f>
        <v>0</v>
      </c>
      <c r="K93" s="135" t="n">
        <f aca="false">K42</f>
        <v>0</v>
      </c>
      <c r="L93" s="135" t="n">
        <f aca="false">L42</f>
        <v>0</v>
      </c>
      <c r="M93" s="135" t="n">
        <f aca="false">M42</f>
        <v>0</v>
      </c>
      <c r="N93" s="135" t="n">
        <f aca="false">N42</f>
        <v>0</v>
      </c>
      <c r="O93" s="135" t="n">
        <f aca="false">O42</f>
        <v>0</v>
      </c>
      <c r="P93" s="135" t="n">
        <f aca="false">P42</f>
        <v>0</v>
      </c>
      <c r="Q93" s="135" t="n">
        <f aca="false">Q42</f>
        <v>509888.774576744</v>
      </c>
      <c r="R93" s="135" t="n">
        <f aca="false">R42</f>
        <v>0</v>
      </c>
      <c r="S93" s="135" t="n">
        <f aca="false">S42</f>
        <v>546205.602545973</v>
      </c>
      <c r="T93" s="135" t="n">
        <f aca="false">T42</f>
        <v>0</v>
      </c>
      <c r="U93" s="135" t="n">
        <f aca="false">U42</f>
        <v>0</v>
      </c>
      <c r="V93" s="135" t="n">
        <f aca="false">V42</f>
        <v>0</v>
      </c>
      <c r="W93" s="135" t="n">
        <f aca="false">W42</f>
        <v>0</v>
      </c>
      <c r="X93" s="135" t="n">
        <f aca="false">X42</f>
        <v>0</v>
      </c>
      <c r="Y93" s="135" t="n">
        <f aca="false">Y42</f>
        <v>0</v>
      </c>
      <c r="Z93" s="135" t="n">
        <f aca="false">Z42</f>
        <v>0</v>
      </c>
      <c r="AA93" s="135" t="n">
        <f aca="false">AA42</f>
        <v>0</v>
      </c>
      <c r="AB93" s="135" t="n">
        <f aca="false">AB42</f>
        <v>0</v>
      </c>
      <c r="AC93" s="135" t="n">
        <f aca="false">AC42</f>
        <v>0</v>
      </c>
      <c r="AD93" s="135" t="n">
        <f aca="false">AD42</f>
        <v>0</v>
      </c>
      <c r="AE93" s="135" t="n">
        <f aca="false">AE42</f>
        <v>0</v>
      </c>
      <c r="AF93" s="135" t="n">
        <f aca="false">AF42</f>
        <v>854241.5623008</v>
      </c>
      <c r="AG93" s="135" t="n">
        <f aca="false">AG42</f>
        <v>0</v>
      </c>
      <c r="AH93" s="135" t="n">
        <f aca="false">AH42</f>
        <v>915084.917575674</v>
      </c>
      <c r="AI93" s="135" t="n">
        <f aca="false">AI42</f>
        <v>0</v>
      </c>
      <c r="AJ93" s="135" t="n">
        <f aca="false">AJ42</f>
        <v>0</v>
      </c>
      <c r="AK93" s="135" t="n">
        <f aca="false">AK42</f>
        <v>0</v>
      </c>
      <c r="AL93" s="135" t="n">
        <f aca="false">AL42</f>
        <v>0</v>
      </c>
      <c r="AM93" s="135" t="n">
        <f aca="false">AM42</f>
        <v>0</v>
      </c>
      <c r="AN93" s="135" t="n">
        <f aca="false">AN42</f>
        <v>0</v>
      </c>
      <c r="AO93" s="135" t="n">
        <f aca="false">AO42</f>
        <v>0</v>
      </c>
      <c r="AP93" s="135" t="n">
        <f aca="false">AP42</f>
        <v>0</v>
      </c>
      <c r="AQ93" s="135" t="n">
        <f aca="false">AQ42</f>
        <v>0</v>
      </c>
      <c r="AR93" s="135" t="n">
        <f aca="false">AR42</f>
        <v>0</v>
      </c>
      <c r="AS93" s="135" t="n">
        <f aca="false">AS42</f>
        <v>0</v>
      </c>
      <c r="AT93" s="135" t="n">
        <f aca="false">AT42</f>
        <v>0</v>
      </c>
      <c r="AU93" s="135" t="n">
        <f aca="false">AU42</f>
        <v>1431152.60258054</v>
      </c>
      <c r="AV93" s="135" t="n">
        <f aca="false">AV42</f>
        <v>0</v>
      </c>
    </row>
    <row r="94" customFormat="false" ht="16.5" hidden="false" customHeight="false" outlineLevel="0" collapsed="false">
      <c r="B94" s="38" t="s">
        <v>156</v>
      </c>
      <c r="C94" s="99" t="n">
        <f aca="false">+C$93/15</f>
        <v>21000</v>
      </c>
      <c r="D94" s="106" t="n">
        <f aca="false">C94</f>
        <v>21000</v>
      </c>
      <c r="E94" s="106" t="n">
        <f aca="false">D94</f>
        <v>21000</v>
      </c>
      <c r="F94" s="106" t="n">
        <f aca="false">E94</f>
        <v>21000</v>
      </c>
      <c r="G94" s="106" t="n">
        <f aca="false">F94</f>
        <v>21000</v>
      </c>
      <c r="H94" s="106" t="n">
        <f aca="false">G94</f>
        <v>21000</v>
      </c>
      <c r="I94" s="106" t="n">
        <f aca="false">H94</f>
        <v>21000</v>
      </c>
      <c r="J94" s="106" t="n">
        <f aca="false">I94</f>
        <v>21000</v>
      </c>
      <c r="K94" s="106" t="n">
        <f aca="false">J94</f>
        <v>21000</v>
      </c>
      <c r="L94" s="106" t="n">
        <f aca="false">K94</f>
        <v>21000</v>
      </c>
      <c r="M94" s="106" t="n">
        <f aca="false">L94</f>
        <v>21000</v>
      </c>
      <c r="N94" s="106" t="n">
        <f aca="false">M94</f>
        <v>21000</v>
      </c>
      <c r="O94" s="106" t="n">
        <f aca="false">N94</f>
        <v>21000</v>
      </c>
      <c r="P94" s="106" t="n">
        <f aca="false">O94</f>
        <v>21000</v>
      </c>
      <c r="Q94" s="106" t="n">
        <f aca="false">P94</f>
        <v>21000</v>
      </c>
      <c r="R94" s="99" t="n">
        <f aca="false">+Q$93/15</f>
        <v>33992.5849717829</v>
      </c>
      <c r="S94" s="106" t="n">
        <f aca="false">R94</f>
        <v>33992.5849717829</v>
      </c>
      <c r="T94" s="106" t="n">
        <f aca="false">S94</f>
        <v>33992.5849717829</v>
      </c>
      <c r="U94" s="106" t="n">
        <f aca="false">T94</f>
        <v>33992.5849717829</v>
      </c>
      <c r="V94" s="106" t="n">
        <f aca="false">U94</f>
        <v>33992.5849717829</v>
      </c>
      <c r="W94" s="106" t="n">
        <f aca="false">V94</f>
        <v>33992.5849717829</v>
      </c>
      <c r="X94" s="106" t="n">
        <f aca="false">W94</f>
        <v>33992.5849717829</v>
      </c>
      <c r="Y94" s="106" t="n">
        <f aca="false">X94</f>
        <v>33992.5849717829</v>
      </c>
      <c r="Z94" s="106" t="n">
        <f aca="false">Y94</f>
        <v>33992.5849717829</v>
      </c>
      <c r="AA94" s="106" t="n">
        <f aca="false">Z94</f>
        <v>33992.5849717829</v>
      </c>
      <c r="AB94" s="106" t="n">
        <f aca="false">AA94</f>
        <v>33992.5849717829</v>
      </c>
      <c r="AC94" s="106" t="n">
        <f aca="false">AB94</f>
        <v>33992.5849717829</v>
      </c>
      <c r="AD94" s="106" t="n">
        <f aca="false">AC94</f>
        <v>33992.5849717829</v>
      </c>
      <c r="AE94" s="106" t="n">
        <f aca="false">AD94</f>
        <v>33992.5849717829</v>
      </c>
      <c r="AF94" s="106" t="n">
        <f aca="false">AE94</f>
        <v>33992.5849717829</v>
      </c>
      <c r="AG94" s="99" t="n">
        <f aca="false">+AF$93/15</f>
        <v>56949.43748672</v>
      </c>
      <c r="AH94" s="106" t="n">
        <f aca="false">AG94</f>
        <v>56949.43748672</v>
      </c>
      <c r="AI94" s="106" t="n">
        <f aca="false">AH94</f>
        <v>56949.43748672</v>
      </c>
      <c r="AJ94" s="106" t="n">
        <f aca="false">AI94</f>
        <v>56949.43748672</v>
      </c>
      <c r="AK94" s="106" t="n">
        <f aca="false">AJ94</f>
        <v>56949.43748672</v>
      </c>
      <c r="AL94" s="106" t="n">
        <f aca="false">AK94</f>
        <v>56949.43748672</v>
      </c>
      <c r="AM94" s="106" t="n">
        <f aca="false">AL94</f>
        <v>56949.43748672</v>
      </c>
      <c r="AN94" s="106" t="n">
        <f aca="false">AM94</f>
        <v>56949.43748672</v>
      </c>
      <c r="AO94" s="106" t="n">
        <f aca="false">AN94</f>
        <v>56949.43748672</v>
      </c>
      <c r="AP94" s="106" t="n">
        <f aca="false">AO94</f>
        <v>56949.43748672</v>
      </c>
      <c r="AQ94" s="106" t="n">
        <f aca="false">AP94</f>
        <v>56949.43748672</v>
      </c>
      <c r="AR94" s="106" t="n">
        <f aca="false">AQ94</f>
        <v>56949.43748672</v>
      </c>
      <c r="AS94" s="106" t="n">
        <f aca="false">AR94</f>
        <v>56949.43748672</v>
      </c>
      <c r="AT94" s="106" t="n">
        <f aca="false">AS94</f>
        <v>56949.43748672</v>
      </c>
      <c r="AU94" s="106" t="n">
        <f aca="false">AT94</f>
        <v>56949.43748672</v>
      </c>
      <c r="AV94" s="99" t="n">
        <f aca="false">+AU$93/15</f>
        <v>95410.1735053695</v>
      </c>
      <c r="AW94" s="106" t="n">
        <f aca="false">AV94</f>
        <v>95410.1735053695</v>
      </c>
    </row>
    <row r="95" customFormat="false" ht="16.5" hidden="false" customHeight="false" outlineLevel="0" collapsed="false">
      <c r="B95" s="38"/>
      <c r="E95" s="99" t="n">
        <f aca="false">+E$93/15</f>
        <v>22495.725</v>
      </c>
      <c r="F95" s="106" t="n">
        <f aca="false">E95</f>
        <v>22495.725</v>
      </c>
      <c r="G95" s="106" t="n">
        <f aca="false">F95</f>
        <v>22495.725</v>
      </c>
      <c r="H95" s="106" t="n">
        <f aca="false">G95</f>
        <v>22495.725</v>
      </c>
      <c r="I95" s="106" t="n">
        <f aca="false">H95</f>
        <v>22495.725</v>
      </c>
      <c r="J95" s="106" t="n">
        <f aca="false">I95</f>
        <v>22495.725</v>
      </c>
      <c r="K95" s="106" t="n">
        <f aca="false">J95</f>
        <v>22495.725</v>
      </c>
      <c r="L95" s="106" t="n">
        <f aca="false">K95</f>
        <v>22495.725</v>
      </c>
      <c r="M95" s="106" t="n">
        <f aca="false">L95</f>
        <v>22495.725</v>
      </c>
      <c r="N95" s="106" t="n">
        <f aca="false">M95</f>
        <v>22495.725</v>
      </c>
      <c r="O95" s="106" t="n">
        <f aca="false">N95</f>
        <v>22495.725</v>
      </c>
      <c r="P95" s="106" t="n">
        <f aca="false">O95</f>
        <v>22495.725</v>
      </c>
      <c r="Q95" s="106" t="n">
        <f aca="false">P95</f>
        <v>22495.725</v>
      </c>
      <c r="R95" s="106" t="n">
        <f aca="false">Q95</f>
        <v>22495.725</v>
      </c>
      <c r="S95" s="106" t="n">
        <f aca="false">R95</f>
        <v>22495.725</v>
      </c>
      <c r="T95" s="99" t="n">
        <f aca="false">+S$93/15</f>
        <v>36413.7068363982</v>
      </c>
      <c r="U95" s="106" t="n">
        <f aca="false">T95</f>
        <v>36413.7068363982</v>
      </c>
      <c r="V95" s="106" t="n">
        <f aca="false">U95</f>
        <v>36413.7068363982</v>
      </c>
      <c r="W95" s="106" t="n">
        <f aca="false">V95</f>
        <v>36413.7068363982</v>
      </c>
      <c r="X95" s="106" t="n">
        <f aca="false">W95</f>
        <v>36413.7068363982</v>
      </c>
      <c r="Y95" s="106" t="n">
        <f aca="false">X95</f>
        <v>36413.7068363982</v>
      </c>
      <c r="Z95" s="106" t="n">
        <f aca="false">Y95</f>
        <v>36413.7068363982</v>
      </c>
      <c r="AA95" s="106" t="n">
        <f aca="false">Z95</f>
        <v>36413.7068363982</v>
      </c>
      <c r="AB95" s="106" t="n">
        <f aca="false">AA95</f>
        <v>36413.7068363982</v>
      </c>
      <c r="AC95" s="106" t="n">
        <f aca="false">AB95</f>
        <v>36413.7068363982</v>
      </c>
      <c r="AD95" s="106" t="n">
        <f aca="false">AC95</f>
        <v>36413.7068363982</v>
      </c>
      <c r="AE95" s="106" t="n">
        <f aca="false">AD95</f>
        <v>36413.7068363982</v>
      </c>
      <c r="AF95" s="106" t="n">
        <f aca="false">AE95</f>
        <v>36413.7068363982</v>
      </c>
      <c r="AG95" s="106" t="n">
        <f aca="false">AF95</f>
        <v>36413.7068363982</v>
      </c>
      <c r="AH95" s="106" t="n">
        <f aca="false">AG95</f>
        <v>36413.7068363982</v>
      </c>
      <c r="AI95" s="99" t="n">
        <f aca="false">+AH$93/15</f>
        <v>61005.6611717116</v>
      </c>
      <c r="AJ95" s="106" t="n">
        <f aca="false">AI95</f>
        <v>61005.6611717116</v>
      </c>
      <c r="AK95" s="106" t="n">
        <f aca="false">AJ95</f>
        <v>61005.6611717116</v>
      </c>
      <c r="AL95" s="106" t="n">
        <f aca="false">AK95</f>
        <v>61005.6611717116</v>
      </c>
      <c r="AM95" s="106" t="n">
        <f aca="false">AL95</f>
        <v>61005.6611717116</v>
      </c>
      <c r="AN95" s="106" t="n">
        <f aca="false">AM95</f>
        <v>61005.6611717116</v>
      </c>
      <c r="AO95" s="106" t="n">
        <f aca="false">AN95</f>
        <v>61005.6611717116</v>
      </c>
      <c r="AP95" s="106" t="n">
        <f aca="false">AO95</f>
        <v>61005.6611717116</v>
      </c>
      <c r="AQ95" s="106" t="n">
        <f aca="false">AP95</f>
        <v>61005.6611717116</v>
      </c>
      <c r="AR95" s="106" t="n">
        <f aca="false">AQ95</f>
        <v>61005.6611717116</v>
      </c>
      <c r="AS95" s="106" t="n">
        <f aca="false">AR95</f>
        <v>61005.6611717116</v>
      </c>
      <c r="AT95" s="106" t="n">
        <f aca="false">AS95</f>
        <v>61005.6611717116</v>
      </c>
      <c r="AU95" s="106" t="n">
        <f aca="false">AT95</f>
        <v>61005.6611717116</v>
      </c>
      <c r="AV95" s="106" t="n">
        <f aca="false">AU95</f>
        <v>61005.6611717116</v>
      </c>
      <c r="AW95" s="106" t="n">
        <f aca="false">AV95</f>
        <v>61005.6611717116</v>
      </c>
    </row>
    <row r="96" customFormat="false" ht="16.5" hidden="false" customHeight="false" outlineLevel="0" collapsed="false">
      <c r="B96" s="38"/>
      <c r="F96" s="99"/>
      <c r="G96" s="99" t="n">
        <f aca="false">+G$93/15</f>
        <v>0</v>
      </c>
      <c r="H96" s="106" t="n">
        <f aca="false">G96</f>
        <v>0</v>
      </c>
      <c r="I96" s="106" t="n">
        <f aca="false">H96</f>
        <v>0</v>
      </c>
      <c r="J96" s="106" t="n">
        <f aca="false">I96</f>
        <v>0</v>
      </c>
      <c r="K96" s="106" t="n">
        <f aca="false">J96</f>
        <v>0</v>
      </c>
      <c r="L96" s="106" t="n">
        <f aca="false">K96</f>
        <v>0</v>
      </c>
      <c r="M96" s="106" t="n">
        <f aca="false">L96</f>
        <v>0</v>
      </c>
      <c r="N96" s="106" t="n">
        <f aca="false">M96</f>
        <v>0</v>
      </c>
      <c r="O96" s="106" t="n">
        <f aca="false">N96</f>
        <v>0</v>
      </c>
      <c r="P96" s="106" t="n">
        <f aca="false">O96</f>
        <v>0</v>
      </c>
      <c r="Q96" s="106" t="n">
        <f aca="false">P96</f>
        <v>0</v>
      </c>
      <c r="R96" s="106" t="n">
        <f aca="false">Q96</f>
        <v>0</v>
      </c>
      <c r="S96" s="106" t="n">
        <f aca="false">R96</f>
        <v>0</v>
      </c>
      <c r="T96" s="106" t="n">
        <f aca="false">S96</f>
        <v>0</v>
      </c>
      <c r="U96" s="106" t="n">
        <f aca="false">T96</f>
        <v>0</v>
      </c>
      <c r="V96" s="99" t="n">
        <f aca="false">+U$93/15</f>
        <v>0</v>
      </c>
      <c r="W96" s="106" t="n">
        <f aca="false">V96</f>
        <v>0</v>
      </c>
      <c r="X96" s="106" t="n">
        <f aca="false">W96</f>
        <v>0</v>
      </c>
      <c r="Y96" s="106" t="n">
        <f aca="false">X96</f>
        <v>0</v>
      </c>
      <c r="Z96" s="106" t="n">
        <f aca="false">Y96</f>
        <v>0</v>
      </c>
      <c r="AA96" s="106" t="n">
        <f aca="false">Z96</f>
        <v>0</v>
      </c>
      <c r="AB96" s="106" t="n">
        <f aca="false">AA96</f>
        <v>0</v>
      </c>
      <c r="AC96" s="106" t="n">
        <f aca="false">AB96</f>
        <v>0</v>
      </c>
      <c r="AD96" s="106" t="n">
        <f aca="false">AC96</f>
        <v>0</v>
      </c>
      <c r="AE96" s="106" t="n">
        <f aca="false">AD96</f>
        <v>0</v>
      </c>
      <c r="AF96" s="106" t="n">
        <f aca="false">AE96</f>
        <v>0</v>
      </c>
      <c r="AG96" s="106" t="n">
        <f aca="false">AF96</f>
        <v>0</v>
      </c>
      <c r="AH96" s="106" t="n">
        <f aca="false">AG96</f>
        <v>0</v>
      </c>
      <c r="AI96" s="106" t="n">
        <f aca="false">AH96</f>
        <v>0</v>
      </c>
      <c r="AJ96" s="106" t="n">
        <f aca="false">AI96</f>
        <v>0</v>
      </c>
      <c r="AK96" s="99" t="n">
        <f aca="false">+AJ$93/15</f>
        <v>0</v>
      </c>
      <c r="AL96" s="106" t="n">
        <f aca="false">AK96</f>
        <v>0</v>
      </c>
      <c r="AM96" s="106" t="n">
        <f aca="false">AL96</f>
        <v>0</v>
      </c>
      <c r="AN96" s="106" t="n">
        <f aca="false">AM96</f>
        <v>0</v>
      </c>
      <c r="AO96" s="106" t="n">
        <f aca="false">AN96</f>
        <v>0</v>
      </c>
      <c r="AP96" s="106" t="n">
        <f aca="false">AO96</f>
        <v>0</v>
      </c>
      <c r="AQ96" s="106" t="n">
        <f aca="false">AP96</f>
        <v>0</v>
      </c>
      <c r="AR96" s="106" t="n">
        <f aca="false">AQ96</f>
        <v>0</v>
      </c>
      <c r="AS96" s="106" t="n">
        <f aca="false">AR96</f>
        <v>0</v>
      </c>
      <c r="AT96" s="106" t="n">
        <f aca="false">AS96</f>
        <v>0</v>
      </c>
      <c r="AU96" s="106" t="n">
        <f aca="false">AT96</f>
        <v>0</v>
      </c>
      <c r="AV96" s="106" t="n">
        <f aca="false">AU96</f>
        <v>0</v>
      </c>
      <c r="AW96" s="106" t="n">
        <f aca="false">AV96</f>
        <v>0</v>
      </c>
      <c r="AX96" s="106"/>
      <c r="AY96" s="106"/>
    </row>
    <row r="97" customFormat="false" ht="16.5" hidden="false" customHeight="false" outlineLevel="0" collapsed="false">
      <c r="B97" s="38"/>
      <c r="F97" s="99"/>
      <c r="G97" s="106"/>
      <c r="H97" s="106"/>
      <c r="I97" s="99" t="n">
        <f aca="false">+I$93/15</f>
        <v>0</v>
      </c>
      <c r="J97" s="106" t="n">
        <f aca="false">I97</f>
        <v>0</v>
      </c>
      <c r="K97" s="106" t="n">
        <f aca="false">J97</f>
        <v>0</v>
      </c>
      <c r="L97" s="106" t="n">
        <f aca="false">K97</f>
        <v>0</v>
      </c>
      <c r="M97" s="106" t="n">
        <f aca="false">L97</f>
        <v>0</v>
      </c>
      <c r="N97" s="106" t="n">
        <f aca="false">M97</f>
        <v>0</v>
      </c>
      <c r="O97" s="106" t="n">
        <f aca="false">N97</f>
        <v>0</v>
      </c>
      <c r="P97" s="106" t="n">
        <f aca="false">O97</f>
        <v>0</v>
      </c>
      <c r="Q97" s="106" t="n">
        <f aca="false">P97</f>
        <v>0</v>
      </c>
      <c r="R97" s="106" t="n">
        <f aca="false">Q97</f>
        <v>0</v>
      </c>
      <c r="S97" s="106" t="n">
        <f aca="false">R97</f>
        <v>0</v>
      </c>
      <c r="T97" s="106" t="n">
        <f aca="false">S97</f>
        <v>0</v>
      </c>
      <c r="U97" s="106" t="n">
        <f aca="false">T97</f>
        <v>0</v>
      </c>
      <c r="V97" s="106" t="n">
        <f aca="false">U97</f>
        <v>0</v>
      </c>
      <c r="W97" s="106" t="n">
        <f aca="false">V97</f>
        <v>0</v>
      </c>
      <c r="X97" s="99" t="n">
        <f aca="false">+W$93/15</f>
        <v>0</v>
      </c>
      <c r="Y97" s="106" t="n">
        <f aca="false">X97</f>
        <v>0</v>
      </c>
      <c r="Z97" s="106" t="n">
        <f aca="false">Y97</f>
        <v>0</v>
      </c>
      <c r="AA97" s="106" t="n">
        <f aca="false">Z97</f>
        <v>0</v>
      </c>
      <c r="AB97" s="106" t="n">
        <f aca="false">AA97</f>
        <v>0</v>
      </c>
      <c r="AC97" s="106" t="n">
        <f aca="false">AB97</f>
        <v>0</v>
      </c>
      <c r="AD97" s="106" t="n">
        <f aca="false">AC97</f>
        <v>0</v>
      </c>
      <c r="AE97" s="106" t="n">
        <f aca="false">AD97</f>
        <v>0</v>
      </c>
      <c r="AF97" s="106" t="n">
        <f aca="false">AE97</f>
        <v>0</v>
      </c>
      <c r="AG97" s="106" t="n">
        <f aca="false">AF97</f>
        <v>0</v>
      </c>
      <c r="AH97" s="106" t="n">
        <f aca="false">AG97</f>
        <v>0</v>
      </c>
      <c r="AI97" s="106" t="n">
        <f aca="false">AH97</f>
        <v>0</v>
      </c>
      <c r="AJ97" s="106" t="n">
        <f aca="false">AI97</f>
        <v>0</v>
      </c>
      <c r="AK97" s="106" t="n">
        <f aca="false">AJ97</f>
        <v>0</v>
      </c>
      <c r="AL97" s="106" t="n">
        <f aca="false">AK97</f>
        <v>0</v>
      </c>
      <c r="AM97" s="99" t="n">
        <f aca="false">+AL$93/15</f>
        <v>0</v>
      </c>
      <c r="AN97" s="106" t="n">
        <f aca="false">AM97</f>
        <v>0</v>
      </c>
      <c r="AO97" s="106" t="n">
        <f aca="false">AN97</f>
        <v>0</v>
      </c>
      <c r="AP97" s="106" t="n">
        <f aca="false">AO97</f>
        <v>0</v>
      </c>
      <c r="AQ97" s="106" t="n">
        <f aca="false">AP97</f>
        <v>0</v>
      </c>
      <c r="AR97" s="106" t="n">
        <f aca="false">AQ97</f>
        <v>0</v>
      </c>
      <c r="AS97" s="106" t="n">
        <f aca="false">AR97</f>
        <v>0</v>
      </c>
      <c r="AT97" s="106" t="n">
        <f aca="false">AS97</f>
        <v>0</v>
      </c>
      <c r="AU97" s="106" t="n">
        <f aca="false">AT97</f>
        <v>0</v>
      </c>
      <c r="AV97" s="106" t="n">
        <f aca="false">AU97</f>
        <v>0</v>
      </c>
      <c r="AW97" s="106" t="n">
        <f aca="false">AV97</f>
        <v>0</v>
      </c>
      <c r="AX97" s="106"/>
      <c r="AY97" s="106"/>
    </row>
    <row r="98" customFormat="false" ht="16.5" hidden="false" customHeight="false" outlineLevel="0" collapsed="false">
      <c r="B98" s="38"/>
      <c r="F98" s="99"/>
      <c r="G98" s="106"/>
      <c r="H98" s="106"/>
      <c r="I98" s="106"/>
      <c r="J98" s="106"/>
      <c r="K98" s="99" t="n">
        <f aca="false">+K$93/15</f>
        <v>0</v>
      </c>
      <c r="L98" s="106" t="n">
        <f aca="false">K98</f>
        <v>0</v>
      </c>
      <c r="M98" s="106" t="n">
        <f aca="false">L98</f>
        <v>0</v>
      </c>
      <c r="N98" s="106" t="n">
        <f aca="false">M98</f>
        <v>0</v>
      </c>
      <c r="O98" s="106" t="n">
        <f aca="false">N98</f>
        <v>0</v>
      </c>
      <c r="P98" s="106" t="n">
        <f aca="false">O98</f>
        <v>0</v>
      </c>
      <c r="Q98" s="106" t="n">
        <f aca="false">P98</f>
        <v>0</v>
      </c>
      <c r="R98" s="106" t="n">
        <f aca="false">Q98</f>
        <v>0</v>
      </c>
      <c r="S98" s="106" t="n">
        <f aca="false">R98</f>
        <v>0</v>
      </c>
      <c r="T98" s="106" t="n">
        <f aca="false">S98</f>
        <v>0</v>
      </c>
      <c r="U98" s="106" t="n">
        <f aca="false">T98</f>
        <v>0</v>
      </c>
      <c r="V98" s="106" t="n">
        <f aca="false">U98</f>
        <v>0</v>
      </c>
      <c r="W98" s="106" t="n">
        <f aca="false">V98</f>
        <v>0</v>
      </c>
      <c r="X98" s="106" t="n">
        <f aca="false">W98</f>
        <v>0</v>
      </c>
      <c r="Y98" s="106" t="n">
        <f aca="false">X98</f>
        <v>0</v>
      </c>
      <c r="Z98" s="99" t="n">
        <f aca="false">+Y$93/15</f>
        <v>0</v>
      </c>
      <c r="AA98" s="106" t="n">
        <f aca="false">Z98</f>
        <v>0</v>
      </c>
      <c r="AB98" s="106" t="n">
        <f aca="false">AA98</f>
        <v>0</v>
      </c>
      <c r="AC98" s="106" t="n">
        <f aca="false">AB98</f>
        <v>0</v>
      </c>
      <c r="AD98" s="106" t="n">
        <f aca="false">AC98</f>
        <v>0</v>
      </c>
      <c r="AE98" s="106" t="n">
        <f aca="false">AD98</f>
        <v>0</v>
      </c>
      <c r="AF98" s="106" t="n">
        <f aca="false">AE98</f>
        <v>0</v>
      </c>
      <c r="AG98" s="106" t="n">
        <f aca="false">AF98</f>
        <v>0</v>
      </c>
      <c r="AH98" s="106" t="n">
        <f aca="false">AG98</f>
        <v>0</v>
      </c>
      <c r="AI98" s="106" t="n">
        <f aca="false">AH98</f>
        <v>0</v>
      </c>
      <c r="AJ98" s="106" t="n">
        <f aca="false">AI98</f>
        <v>0</v>
      </c>
      <c r="AK98" s="106" t="n">
        <f aca="false">AJ98</f>
        <v>0</v>
      </c>
      <c r="AL98" s="106" t="n">
        <f aca="false">AK98</f>
        <v>0</v>
      </c>
      <c r="AM98" s="106" t="n">
        <f aca="false">AL98</f>
        <v>0</v>
      </c>
      <c r="AN98" s="106" t="n">
        <f aca="false">AM98</f>
        <v>0</v>
      </c>
      <c r="AO98" s="99" t="n">
        <f aca="false">+AN$93/15</f>
        <v>0</v>
      </c>
      <c r="AP98" s="106" t="n">
        <f aca="false">AO98</f>
        <v>0</v>
      </c>
      <c r="AQ98" s="106" t="n">
        <f aca="false">AP98</f>
        <v>0</v>
      </c>
      <c r="AR98" s="106" t="n">
        <f aca="false">AQ98</f>
        <v>0</v>
      </c>
      <c r="AS98" s="106" t="n">
        <f aca="false">AR98</f>
        <v>0</v>
      </c>
      <c r="AT98" s="106" t="n">
        <f aca="false">AS98</f>
        <v>0</v>
      </c>
      <c r="AU98" s="106" t="n">
        <f aca="false">AT98</f>
        <v>0</v>
      </c>
      <c r="AV98" s="106" t="n">
        <f aca="false">AU98</f>
        <v>0</v>
      </c>
      <c r="AW98" s="106" t="n">
        <f aca="false">AV98</f>
        <v>0</v>
      </c>
      <c r="AX98" s="106"/>
      <c r="AY98" s="106"/>
      <c r="AZ98" s="106"/>
      <c r="BA98" s="106"/>
    </row>
    <row r="99" customFormat="false" ht="16.5" hidden="false" customHeight="false" outlineLevel="0" collapsed="false">
      <c r="B99" s="38"/>
      <c r="F99" s="99"/>
      <c r="G99" s="106"/>
      <c r="H99" s="106"/>
      <c r="I99" s="106"/>
      <c r="J99" s="106"/>
      <c r="K99" s="106"/>
      <c r="L99" s="106"/>
      <c r="M99" s="99" t="n">
        <f aca="false">+M$93/15</f>
        <v>0</v>
      </c>
      <c r="N99" s="106" t="n">
        <f aca="false">M99</f>
        <v>0</v>
      </c>
      <c r="O99" s="106" t="n">
        <f aca="false">N99</f>
        <v>0</v>
      </c>
      <c r="P99" s="106" t="n">
        <f aca="false">O99</f>
        <v>0</v>
      </c>
      <c r="Q99" s="106" t="n">
        <f aca="false">P99</f>
        <v>0</v>
      </c>
      <c r="R99" s="106" t="n">
        <f aca="false">Q99</f>
        <v>0</v>
      </c>
      <c r="S99" s="106" t="n">
        <f aca="false">R99</f>
        <v>0</v>
      </c>
      <c r="T99" s="106" t="n">
        <f aca="false">S99</f>
        <v>0</v>
      </c>
      <c r="U99" s="106" t="n">
        <f aca="false">T99</f>
        <v>0</v>
      </c>
      <c r="V99" s="106" t="n">
        <f aca="false">U99</f>
        <v>0</v>
      </c>
      <c r="W99" s="106" t="n">
        <f aca="false">V99</f>
        <v>0</v>
      </c>
      <c r="X99" s="106" t="n">
        <f aca="false">W99</f>
        <v>0</v>
      </c>
      <c r="Y99" s="106" t="n">
        <f aca="false">X99</f>
        <v>0</v>
      </c>
      <c r="Z99" s="106" t="n">
        <f aca="false">Y99</f>
        <v>0</v>
      </c>
      <c r="AA99" s="106" t="n">
        <f aca="false">Z99</f>
        <v>0</v>
      </c>
      <c r="AB99" s="99" t="n">
        <f aca="false">+AA$93/15</f>
        <v>0</v>
      </c>
      <c r="AC99" s="106" t="n">
        <f aca="false">AB99</f>
        <v>0</v>
      </c>
      <c r="AD99" s="106" t="n">
        <f aca="false">AC99</f>
        <v>0</v>
      </c>
      <c r="AE99" s="106" t="n">
        <f aca="false">AD99</f>
        <v>0</v>
      </c>
      <c r="AF99" s="106" t="n">
        <f aca="false">AE99</f>
        <v>0</v>
      </c>
      <c r="AG99" s="106" t="n">
        <f aca="false">AF99</f>
        <v>0</v>
      </c>
      <c r="AH99" s="106" t="n">
        <f aca="false">AG99</f>
        <v>0</v>
      </c>
      <c r="AI99" s="106" t="n">
        <f aca="false">AH99</f>
        <v>0</v>
      </c>
      <c r="AJ99" s="106" t="n">
        <f aca="false">AI99</f>
        <v>0</v>
      </c>
      <c r="AK99" s="106" t="n">
        <f aca="false">AJ99</f>
        <v>0</v>
      </c>
      <c r="AL99" s="106" t="n">
        <f aca="false">AK99</f>
        <v>0</v>
      </c>
      <c r="AM99" s="106" t="n">
        <f aca="false">AL99</f>
        <v>0</v>
      </c>
      <c r="AN99" s="106" t="n">
        <f aca="false">AM99</f>
        <v>0</v>
      </c>
      <c r="AO99" s="106" t="n">
        <f aca="false">AN99</f>
        <v>0</v>
      </c>
      <c r="AP99" s="106" t="n">
        <f aca="false">AO99</f>
        <v>0</v>
      </c>
      <c r="AQ99" s="99" t="n">
        <f aca="false">+AP$93/15</f>
        <v>0</v>
      </c>
      <c r="AR99" s="106" t="n">
        <f aca="false">AQ99</f>
        <v>0</v>
      </c>
      <c r="AS99" s="106" t="n">
        <f aca="false">AR99</f>
        <v>0</v>
      </c>
      <c r="AT99" s="106" t="n">
        <f aca="false">AS99</f>
        <v>0</v>
      </c>
      <c r="AU99" s="106" t="n">
        <f aca="false">AT99</f>
        <v>0</v>
      </c>
      <c r="AV99" s="106" t="n">
        <f aca="false">AU99</f>
        <v>0</v>
      </c>
      <c r="AW99" s="106" t="n">
        <f aca="false">AV99</f>
        <v>0</v>
      </c>
      <c r="AX99" s="106"/>
      <c r="AY99" s="106"/>
      <c r="AZ99" s="106"/>
      <c r="BA99" s="106"/>
      <c r="BB99" s="106"/>
      <c r="BC99" s="106"/>
    </row>
    <row r="100" customFormat="false" ht="16.5" hidden="false" customHeight="false" outlineLevel="0" collapsed="false">
      <c r="B100" s="38"/>
      <c r="F100" s="99"/>
      <c r="G100" s="106"/>
      <c r="H100" s="106"/>
      <c r="I100" s="106"/>
      <c r="J100" s="106"/>
      <c r="K100" s="106"/>
      <c r="L100" s="106"/>
      <c r="M100" s="106"/>
      <c r="N100" s="106"/>
      <c r="O100" s="99" t="n">
        <f aca="false">+O$93/15</f>
        <v>0</v>
      </c>
      <c r="P100" s="106" t="n">
        <f aca="false">O100</f>
        <v>0</v>
      </c>
      <c r="Q100" s="106" t="n">
        <f aca="false">P100</f>
        <v>0</v>
      </c>
      <c r="R100" s="106" t="n">
        <f aca="false">Q100</f>
        <v>0</v>
      </c>
      <c r="S100" s="106" t="n">
        <f aca="false">R100</f>
        <v>0</v>
      </c>
      <c r="T100" s="106" t="n">
        <f aca="false">S100</f>
        <v>0</v>
      </c>
      <c r="U100" s="106" t="n">
        <f aca="false">T100</f>
        <v>0</v>
      </c>
      <c r="V100" s="106" t="n">
        <f aca="false">U100</f>
        <v>0</v>
      </c>
      <c r="W100" s="106" t="n">
        <f aca="false">V100</f>
        <v>0</v>
      </c>
      <c r="X100" s="106" t="n">
        <f aca="false">W100</f>
        <v>0</v>
      </c>
      <c r="Y100" s="106" t="n">
        <f aca="false">X100</f>
        <v>0</v>
      </c>
      <c r="Z100" s="106" t="n">
        <f aca="false">Y100</f>
        <v>0</v>
      </c>
      <c r="AA100" s="106" t="n">
        <f aca="false">Z100</f>
        <v>0</v>
      </c>
      <c r="AB100" s="106" t="n">
        <f aca="false">AA100</f>
        <v>0</v>
      </c>
      <c r="AC100" s="106" t="n">
        <f aca="false">AB100</f>
        <v>0</v>
      </c>
      <c r="AD100" s="99" t="n">
        <f aca="false">+AC$93/15</f>
        <v>0</v>
      </c>
      <c r="AE100" s="106" t="n">
        <f aca="false">AD100</f>
        <v>0</v>
      </c>
      <c r="AF100" s="106" t="n">
        <f aca="false">AE100</f>
        <v>0</v>
      </c>
      <c r="AG100" s="106" t="n">
        <f aca="false">AF100</f>
        <v>0</v>
      </c>
      <c r="AH100" s="106" t="n">
        <f aca="false">AG100</f>
        <v>0</v>
      </c>
      <c r="AI100" s="106" t="n">
        <f aca="false">AH100</f>
        <v>0</v>
      </c>
      <c r="AJ100" s="106" t="n">
        <f aca="false">AI100</f>
        <v>0</v>
      </c>
      <c r="AK100" s="106" t="n">
        <f aca="false">AJ100</f>
        <v>0</v>
      </c>
      <c r="AL100" s="106" t="n">
        <f aca="false">AK100</f>
        <v>0</v>
      </c>
      <c r="AM100" s="106" t="n">
        <f aca="false">AL100</f>
        <v>0</v>
      </c>
      <c r="AN100" s="106" t="n">
        <f aca="false">AM100</f>
        <v>0</v>
      </c>
      <c r="AO100" s="106" t="n">
        <f aca="false">AN100</f>
        <v>0</v>
      </c>
      <c r="AP100" s="106" t="n">
        <f aca="false">AO100</f>
        <v>0</v>
      </c>
      <c r="AQ100" s="106" t="n">
        <f aca="false">AP100</f>
        <v>0</v>
      </c>
      <c r="AR100" s="106" t="n">
        <f aca="false">AQ100</f>
        <v>0</v>
      </c>
      <c r="AS100" s="99" t="n">
        <f aca="false">+AR$93/15</f>
        <v>0</v>
      </c>
      <c r="AT100" s="106" t="n">
        <f aca="false">AS100</f>
        <v>0</v>
      </c>
      <c r="AU100" s="106" t="n">
        <f aca="false">AT100</f>
        <v>0</v>
      </c>
      <c r="AV100" s="106" t="n">
        <f aca="false">AU100</f>
        <v>0</v>
      </c>
      <c r="AW100" s="106" t="n">
        <f aca="false">AV100</f>
        <v>0</v>
      </c>
      <c r="AX100" s="106"/>
      <c r="AY100" s="106"/>
      <c r="AZ100" s="106"/>
      <c r="BA100" s="106"/>
      <c r="BB100" s="106"/>
      <c r="BC100" s="106"/>
      <c r="BD100" s="106"/>
      <c r="BE100" s="106"/>
    </row>
    <row r="101" customFormat="false" ht="17.25" hidden="false" customHeight="false" outlineLevel="0" collapsed="false">
      <c r="B101" s="40" t="s">
        <v>87</v>
      </c>
      <c r="C101" s="106" t="n">
        <f aca="false">SUM(C94:C100)</f>
        <v>21000</v>
      </c>
      <c r="D101" s="106" t="n">
        <f aca="false">SUM(D94:D100)</f>
        <v>21000</v>
      </c>
      <c r="E101" s="106" t="n">
        <f aca="false">SUM(E94:E100)</f>
        <v>43495.725</v>
      </c>
      <c r="F101" s="106" t="n">
        <f aca="false">SUM(F94:F100)</f>
        <v>43495.725</v>
      </c>
      <c r="G101" s="106" t="n">
        <f aca="false">SUM(G94:G100)</f>
        <v>43495.725</v>
      </c>
      <c r="H101" s="106" t="n">
        <f aca="false">SUM(H94:H100)</f>
        <v>43495.725</v>
      </c>
      <c r="I101" s="106" t="n">
        <f aca="false">SUM(I94:I100)</f>
        <v>43495.725</v>
      </c>
      <c r="J101" s="106" t="n">
        <f aca="false">SUM(J94:J100)</f>
        <v>43495.725</v>
      </c>
      <c r="K101" s="106" t="n">
        <f aca="false">SUM(K94:K100)</f>
        <v>43495.725</v>
      </c>
      <c r="L101" s="106" t="n">
        <f aca="false">SUM(L94:L100)</f>
        <v>43495.725</v>
      </c>
      <c r="M101" s="106" t="n">
        <f aca="false">SUM(M94:M100)</f>
        <v>43495.725</v>
      </c>
      <c r="N101" s="106" t="n">
        <f aca="false">SUM(N94:N100)</f>
        <v>43495.725</v>
      </c>
      <c r="O101" s="106" t="n">
        <f aca="false">SUM(O94:O100)</f>
        <v>43495.725</v>
      </c>
      <c r="P101" s="106" t="n">
        <f aca="false">SUM(P94:P100)</f>
        <v>43495.725</v>
      </c>
      <c r="Q101" s="106" t="n">
        <f aca="false">SUM(Q94:Q100)</f>
        <v>43495.725</v>
      </c>
      <c r="R101" s="106" t="n">
        <f aca="false">SUM(R94:R100)</f>
        <v>56488.3099717829</v>
      </c>
      <c r="S101" s="106" t="n">
        <f aca="false">SUM(S94:S100)</f>
        <v>56488.3099717829</v>
      </c>
      <c r="T101" s="106" t="n">
        <f aca="false">SUM(T94:T100)</f>
        <v>70406.2918081811</v>
      </c>
      <c r="U101" s="106" t="n">
        <f aca="false">SUM(U94:U100)</f>
        <v>70406.2918081811</v>
      </c>
      <c r="V101" s="106" t="n">
        <f aca="false">SUM(V94:V100)</f>
        <v>70406.2918081811</v>
      </c>
      <c r="W101" s="106" t="n">
        <f aca="false">SUM(W94:W100)</f>
        <v>70406.2918081811</v>
      </c>
      <c r="X101" s="106" t="n">
        <f aca="false">SUM(X94:X100)</f>
        <v>70406.2918081811</v>
      </c>
      <c r="Y101" s="106" t="n">
        <f aca="false">SUM(Y94:Y100)</f>
        <v>70406.2918081811</v>
      </c>
      <c r="Z101" s="106" t="n">
        <f aca="false">SUM(Z94:Z100)</f>
        <v>70406.2918081811</v>
      </c>
      <c r="AA101" s="106" t="n">
        <f aca="false">SUM(AA94:AA100)</f>
        <v>70406.2918081811</v>
      </c>
      <c r="AB101" s="106" t="n">
        <f aca="false">SUM(AB94:AB100)</f>
        <v>70406.2918081811</v>
      </c>
      <c r="AC101" s="106" t="n">
        <f aca="false">SUM(AC94:AC100)</f>
        <v>70406.2918081811</v>
      </c>
      <c r="AD101" s="106" t="n">
        <f aca="false">SUM(AD94:AD100)</f>
        <v>70406.2918081811</v>
      </c>
      <c r="AE101" s="106" t="n">
        <f aca="false">SUM(AE94:AE100)</f>
        <v>70406.2918081811</v>
      </c>
      <c r="AF101" s="106" t="n">
        <f aca="false">SUM(AF94:AF100)</f>
        <v>70406.2918081811</v>
      </c>
      <c r="AG101" s="106" t="n">
        <f aca="false">SUM(AG94:AG100)</f>
        <v>93363.1443231182</v>
      </c>
      <c r="AH101" s="106" t="n">
        <f aca="false">SUM(AH94:AH100)</f>
        <v>93363.1443231182</v>
      </c>
      <c r="AI101" s="106" t="n">
        <f aca="false">SUM(AI94:AI100)</f>
        <v>117955.098658432</v>
      </c>
      <c r="AJ101" s="106" t="n">
        <f aca="false">SUM(AJ94:AJ100)</f>
        <v>117955.098658432</v>
      </c>
      <c r="AK101" s="106" t="n">
        <f aca="false">SUM(AK94:AK100)</f>
        <v>117955.098658432</v>
      </c>
      <c r="AL101" s="106" t="n">
        <f aca="false">SUM(AL94:AL100)</f>
        <v>117955.098658432</v>
      </c>
      <c r="AM101" s="106" t="n">
        <f aca="false">SUM(AM94:AM100)</f>
        <v>117955.098658432</v>
      </c>
      <c r="AN101" s="106" t="n">
        <f aca="false">SUM(AN94:AN100)</f>
        <v>117955.098658432</v>
      </c>
      <c r="AO101" s="106" t="n">
        <f aca="false">SUM(AO94:AO100)</f>
        <v>117955.098658432</v>
      </c>
      <c r="AP101" s="106" t="n">
        <f aca="false">SUM(AP94:AP100)</f>
        <v>117955.098658432</v>
      </c>
      <c r="AQ101" s="106" t="n">
        <f aca="false">SUM(AQ94:AQ100)</f>
        <v>117955.098658432</v>
      </c>
      <c r="AR101" s="106" t="n">
        <f aca="false">SUM(AR94:AR100)</f>
        <v>117955.098658432</v>
      </c>
      <c r="AS101" s="106" t="n">
        <f aca="false">SUM(AS94:AS100)</f>
        <v>117955.098658432</v>
      </c>
      <c r="AT101" s="106" t="n">
        <f aca="false">SUM(AT94:AT100)</f>
        <v>117955.098658432</v>
      </c>
      <c r="AU101" s="106" t="n">
        <f aca="false">SUM(AU94:AU100)</f>
        <v>117955.098658432</v>
      </c>
      <c r="AV101" s="106" t="n">
        <f aca="false">SUM(AV94:AV100)</f>
        <v>156415.834677081</v>
      </c>
      <c r="AW101" s="106" t="n">
        <f aca="false">SUM(AW94:AW100)</f>
        <v>156415.834677081</v>
      </c>
    </row>
    <row r="102" s="136" customFormat="true" ht="16.5" hidden="false" customHeight="false" outlineLevel="0" collapsed="false">
      <c r="A102" s="134"/>
      <c r="B102" s="134" t="s">
        <v>169</v>
      </c>
      <c r="C102" s="135" t="n">
        <f aca="false">C51</f>
        <v>89600</v>
      </c>
      <c r="D102" s="135" t="n">
        <f aca="false">D51</f>
        <v>0</v>
      </c>
      <c r="E102" s="135" t="n">
        <f aca="false">E51</f>
        <v>95981.76</v>
      </c>
      <c r="F102" s="135" t="n">
        <f aca="false">F51</f>
        <v>0</v>
      </c>
      <c r="G102" s="135" t="n">
        <f aca="false">G51</f>
        <v>0</v>
      </c>
      <c r="H102" s="135" t="n">
        <f aca="false">H51</f>
        <v>0</v>
      </c>
      <c r="I102" s="135" t="n">
        <f aca="false">I51</f>
        <v>0</v>
      </c>
      <c r="J102" s="135" t="n">
        <f aca="false">J51</f>
        <v>0</v>
      </c>
      <c r="K102" s="135" t="n">
        <f aca="false">K51</f>
        <v>0</v>
      </c>
      <c r="L102" s="135" t="n">
        <f aca="false">L51</f>
        <v>0</v>
      </c>
      <c r="M102" s="135" t="n">
        <f aca="false">M51</f>
        <v>0</v>
      </c>
      <c r="N102" s="135" t="n">
        <f aca="false">N51</f>
        <v>0</v>
      </c>
      <c r="O102" s="135" t="n">
        <f aca="false">O51</f>
        <v>0</v>
      </c>
      <c r="P102" s="135" t="n">
        <f aca="false">P51</f>
        <v>0</v>
      </c>
      <c r="Q102" s="135" t="n">
        <f aca="false">Q51</f>
        <v>0</v>
      </c>
      <c r="R102" s="135" t="n">
        <f aca="false">R51</f>
        <v>0</v>
      </c>
      <c r="S102" s="135" t="n">
        <f aca="false">S51</f>
        <v>0</v>
      </c>
      <c r="T102" s="135" t="n">
        <f aca="false">T51</f>
        <v>0</v>
      </c>
      <c r="U102" s="135" t="n">
        <f aca="false">U51</f>
        <v>0</v>
      </c>
      <c r="V102" s="135" t="n">
        <f aca="false">V51</f>
        <v>0</v>
      </c>
      <c r="W102" s="135" t="n">
        <f aca="false">W51</f>
        <v>0</v>
      </c>
      <c r="X102" s="135" t="n">
        <f aca="false">X51</f>
        <v>0</v>
      </c>
      <c r="Y102" s="135" t="n">
        <f aca="false">Y51</f>
        <v>0</v>
      </c>
      <c r="Z102" s="135" t="n">
        <f aca="false">Z51</f>
        <v>0</v>
      </c>
      <c r="AA102" s="135" t="n">
        <f aca="false">AA51</f>
        <v>0</v>
      </c>
      <c r="AB102" s="135" t="n">
        <f aca="false">AB51</f>
        <v>0</v>
      </c>
      <c r="AC102" s="135" t="n">
        <f aca="false">AC51</f>
        <v>0</v>
      </c>
      <c r="AD102" s="135" t="n">
        <f aca="false">AD51</f>
        <v>0</v>
      </c>
      <c r="AE102" s="135" t="n">
        <f aca="false">AE51</f>
        <v>0</v>
      </c>
      <c r="AF102" s="135" t="n">
        <f aca="false">AF51</f>
        <v>0</v>
      </c>
      <c r="AG102" s="135" t="n">
        <f aca="false">AG51</f>
        <v>0</v>
      </c>
      <c r="AH102" s="135" t="n">
        <f aca="false">AH51</f>
        <v>0</v>
      </c>
      <c r="AI102" s="135" t="n">
        <f aca="false">AI51</f>
        <v>0</v>
      </c>
      <c r="AJ102" s="135" t="n">
        <f aca="false">AJ51</f>
        <v>0</v>
      </c>
      <c r="AK102" s="135" t="n">
        <f aca="false">AK51</f>
        <v>0</v>
      </c>
      <c r="AL102" s="135" t="n">
        <f aca="false">AL51</f>
        <v>0</v>
      </c>
      <c r="AM102" s="135" t="n">
        <f aca="false">AM51</f>
        <v>0</v>
      </c>
      <c r="AN102" s="135" t="n">
        <f aca="false">AN51</f>
        <v>0</v>
      </c>
      <c r="AO102" s="135" t="n">
        <f aca="false">AO51</f>
        <v>0</v>
      </c>
      <c r="AP102" s="135" t="n">
        <f aca="false">AP51</f>
        <v>0</v>
      </c>
      <c r="AQ102" s="135" t="n">
        <f aca="false">AQ51</f>
        <v>0</v>
      </c>
      <c r="AR102" s="135" t="n">
        <f aca="false">AR51</f>
        <v>0</v>
      </c>
      <c r="AS102" s="135" t="n">
        <f aca="false">AS51</f>
        <v>0</v>
      </c>
      <c r="AT102" s="135" t="n">
        <f aca="false">AT51</f>
        <v>0</v>
      </c>
      <c r="AU102" s="135" t="n">
        <f aca="false">AU51</f>
        <v>0</v>
      </c>
      <c r="AV102" s="135" t="n">
        <f aca="false">AV51</f>
        <v>0</v>
      </c>
    </row>
    <row r="103" s="140" customFormat="true" ht="16.5" hidden="false" customHeight="false" outlineLevel="0" collapsed="false">
      <c r="A103" s="127"/>
      <c r="B103" s="138"/>
      <c r="C103" s="139" t="n">
        <f aca="false">C52</f>
        <v>0</v>
      </c>
      <c r="D103" s="139" t="n">
        <f aca="false">D52</f>
        <v>0</v>
      </c>
      <c r="E103" s="139" t="n">
        <f aca="false">E52</f>
        <v>0</v>
      </c>
      <c r="F103" s="139" t="n">
        <f aca="false">F52</f>
        <v>0</v>
      </c>
      <c r="G103" s="139" t="n">
        <f aca="false">G52</f>
        <v>0</v>
      </c>
      <c r="H103" s="139" t="n">
        <f aca="false">H52</f>
        <v>0</v>
      </c>
      <c r="I103" s="139" t="n">
        <f aca="false">I52</f>
        <v>0</v>
      </c>
      <c r="J103" s="139" t="n">
        <f aca="false">J52</f>
        <v>113996.221943885</v>
      </c>
      <c r="K103" s="139" t="n">
        <f aca="false">K52</f>
        <v>0</v>
      </c>
      <c r="L103" s="139" t="n">
        <f aca="false">L52</f>
        <v>122115.602851838</v>
      </c>
      <c r="M103" s="139" t="n">
        <f aca="false">M52</f>
        <v>0</v>
      </c>
      <c r="N103" s="139" t="n">
        <f aca="false">N52</f>
        <v>0</v>
      </c>
      <c r="O103" s="139" t="n">
        <f aca="false">O52</f>
        <v>0</v>
      </c>
      <c r="P103" s="139" t="n">
        <f aca="false">P52</f>
        <v>0</v>
      </c>
      <c r="Q103" s="139" t="n">
        <f aca="false">Q52</f>
        <v>0</v>
      </c>
      <c r="R103" s="139" t="n">
        <f aca="false">R52</f>
        <v>0</v>
      </c>
      <c r="S103" s="139" t="n">
        <f aca="false">S52</f>
        <v>0</v>
      </c>
      <c r="T103" s="139" t="n">
        <f aca="false">T52</f>
        <v>0</v>
      </c>
      <c r="U103" s="139" t="n">
        <f aca="false">U52</f>
        <v>0</v>
      </c>
      <c r="V103" s="139" t="n">
        <f aca="false">V52</f>
        <v>0</v>
      </c>
      <c r="W103" s="139" t="n">
        <f aca="false">W52</f>
        <v>0</v>
      </c>
      <c r="X103" s="139" t="n">
        <f aca="false">X52</f>
        <v>0</v>
      </c>
      <c r="Y103" s="139" t="n">
        <f aca="false">Y52</f>
        <v>0</v>
      </c>
      <c r="Z103" s="139" t="n">
        <f aca="false">Z52</f>
        <v>197667.857443886</v>
      </c>
      <c r="AA103" s="139" t="n">
        <f aca="false">AA52</f>
        <v>0</v>
      </c>
      <c r="AB103" s="139" t="n">
        <f aca="false">AB52</f>
        <v>211746.750590327</v>
      </c>
      <c r="AC103" s="139" t="n">
        <f aca="false">AC52</f>
        <v>0</v>
      </c>
      <c r="AD103" s="139" t="n">
        <f aca="false">AD52</f>
        <v>0</v>
      </c>
      <c r="AE103" s="139" t="n">
        <f aca="false">AE52</f>
        <v>0</v>
      </c>
      <c r="AF103" s="139" t="n">
        <f aca="false">AF52</f>
        <v>0</v>
      </c>
      <c r="AG103" s="139" t="n">
        <f aca="false">AG52</f>
        <v>0</v>
      </c>
      <c r="AH103" s="139" t="n">
        <f aca="false">AH52</f>
        <v>0</v>
      </c>
      <c r="AI103" s="139" t="n">
        <f aca="false">AI52</f>
        <v>0</v>
      </c>
      <c r="AJ103" s="139" t="n">
        <f aca="false">AJ52</f>
        <v>0</v>
      </c>
      <c r="AK103" s="139" t="n">
        <f aca="false">AK52</f>
        <v>0</v>
      </c>
      <c r="AL103" s="139" t="n">
        <f aca="false">AL52</f>
        <v>0</v>
      </c>
      <c r="AM103" s="139" t="n">
        <f aca="false">AM52</f>
        <v>0</v>
      </c>
      <c r="AN103" s="139" t="n">
        <f aca="false">AN52</f>
        <v>0</v>
      </c>
      <c r="AO103" s="139" t="n">
        <f aca="false">AO52</f>
        <v>0</v>
      </c>
      <c r="AP103" s="139" t="n">
        <f aca="false">AP52</f>
        <v>342753.305330505</v>
      </c>
      <c r="AQ103" s="139" t="n">
        <f aca="false">AQ52</f>
        <v>0</v>
      </c>
      <c r="AR103" s="139" t="n">
        <f aca="false">AR52</f>
        <v>367165.909502671</v>
      </c>
      <c r="AS103" s="139" t="n">
        <f aca="false">AS52</f>
        <v>0</v>
      </c>
      <c r="AT103" s="139" t="n">
        <f aca="false">AT52</f>
        <v>0</v>
      </c>
      <c r="AU103" s="139" t="n">
        <f aca="false">AU52</f>
        <v>0</v>
      </c>
      <c r="AV103" s="139" t="n">
        <f aca="false">AV52</f>
        <v>0</v>
      </c>
      <c r="AW103" s="139" t="n">
        <f aca="false">AW52</f>
        <v>0</v>
      </c>
    </row>
    <row r="104" s="140" customFormat="true" ht="16.5" hidden="false" customHeight="false" outlineLevel="0" collapsed="false">
      <c r="A104" s="127"/>
      <c r="B104" s="138"/>
      <c r="C104" s="139" t="n">
        <f aca="false">C53</f>
        <v>0</v>
      </c>
      <c r="D104" s="139" t="n">
        <f aca="false">D53</f>
        <v>0</v>
      </c>
      <c r="E104" s="139" t="n">
        <f aca="false">E53</f>
        <v>0</v>
      </c>
      <c r="F104" s="139" t="n">
        <f aca="false">F53</f>
        <v>0</v>
      </c>
      <c r="G104" s="139" t="n">
        <f aca="false">G53</f>
        <v>0</v>
      </c>
      <c r="H104" s="139" t="n">
        <f aca="false">H53</f>
        <v>0</v>
      </c>
      <c r="I104" s="139" t="n">
        <f aca="false">I53</f>
        <v>0</v>
      </c>
      <c r="J104" s="139" t="n">
        <f aca="false">J53</f>
        <v>0</v>
      </c>
      <c r="K104" s="139" t="n">
        <f aca="false">K53</f>
        <v>0</v>
      </c>
      <c r="L104" s="139" t="n">
        <f aca="false">L53</f>
        <v>0</v>
      </c>
      <c r="M104" s="139" t="n">
        <f aca="false">M53</f>
        <v>0</v>
      </c>
      <c r="N104" s="139" t="n">
        <f aca="false">N53</f>
        <v>0</v>
      </c>
      <c r="O104" s="139" t="n">
        <f aca="false">O53</f>
        <v>0</v>
      </c>
      <c r="P104" s="139" t="n">
        <f aca="false">P53</f>
        <v>0</v>
      </c>
      <c r="Q104" s="139" t="n">
        <f aca="false">Q53</f>
        <v>0</v>
      </c>
      <c r="R104" s="139" t="n">
        <f aca="false">R53</f>
        <v>150111.255235393</v>
      </c>
      <c r="S104" s="139" t="n">
        <f aca="false">S53</f>
        <v>0</v>
      </c>
      <c r="T104" s="139" t="n">
        <f aca="false">T53</f>
        <v>160802.929389534</v>
      </c>
      <c r="U104" s="139" t="n">
        <f aca="false">U53</f>
        <v>0</v>
      </c>
      <c r="V104" s="139" t="n">
        <f aca="false">V53</f>
        <v>0</v>
      </c>
      <c r="W104" s="139" t="n">
        <f aca="false">W53</f>
        <v>0</v>
      </c>
      <c r="X104" s="139" t="n">
        <f aca="false">X53</f>
        <v>0</v>
      </c>
      <c r="Y104" s="139" t="n">
        <f aca="false">Y53</f>
        <v>0</v>
      </c>
      <c r="Z104" s="139" t="n">
        <f aca="false">Z53</f>
        <v>0</v>
      </c>
      <c r="AA104" s="139" t="n">
        <f aca="false">AA53</f>
        <v>0</v>
      </c>
      <c r="AB104" s="139" t="n">
        <f aca="false">AB53</f>
        <v>0</v>
      </c>
      <c r="AC104" s="139" t="n">
        <f aca="false">AC53</f>
        <v>0</v>
      </c>
      <c r="AD104" s="139" t="n">
        <f aca="false">AD53</f>
        <v>0</v>
      </c>
      <c r="AE104" s="139" t="n">
        <f aca="false">AE53</f>
        <v>0</v>
      </c>
      <c r="AF104" s="139" t="n">
        <f aca="false">AF53</f>
        <v>0</v>
      </c>
      <c r="AG104" s="139" t="n">
        <f aca="false">AG53</f>
        <v>0</v>
      </c>
      <c r="AH104" s="139" t="n">
        <f aca="false">AH53</f>
        <v>260290.820999303</v>
      </c>
      <c r="AI104" s="139" t="n">
        <f aca="false">AI53</f>
        <v>0</v>
      </c>
      <c r="AJ104" s="139" t="n">
        <f aca="false">AJ53</f>
        <v>278830.034724978</v>
      </c>
      <c r="AK104" s="139" t="n">
        <f aca="false">AK53</f>
        <v>0</v>
      </c>
      <c r="AL104" s="139" t="n">
        <f aca="false">AL53</f>
        <v>0</v>
      </c>
      <c r="AM104" s="139" t="n">
        <f aca="false">AM53</f>
        <v>0</v>
      </c>
      <c r="AN104" s="139" t="n">
        <f aca="false">AN53</f>
        <v>0</v>
      </c>
      <c r="AO104" s="139" t="n">
        <f aca="false">AO53</f>
        <v>0</v>
      </c>
      <c r="AP104" s="139" t="n">
        <f aca="false">AP53</f>
        <v>0</v>
      </c>
      <c r="AQ104" s="139" t="n">
        <f aca="false">AQ53</f>
        <v>0</v>
      </c>
      <c r="AR104" s="139" t="n">
        <f aca="false">AR53</f>
        <v>0</v>
      </c>
      <c r="AS104" s="139" t="n">
        <f aca="false">AS53</f>
        <v>0</v>
      </c>
      <c r="AT104" s="139" t="n">
        <f aca="false">AT53</f>
        <v>0</v>
      </c>
      <c r="AU104" s="139" t="n">
        <f aca="false">AU53</f>
        <v>0</v>
      </c>
      <c r="AV104" s="139" t="n">
        <f aca="false">AV53</f>
        <v>0</v>
      </c>
      <c r="AW104" s="139" t="n">
        <f aca="false">AW53</f>
        <v>0</v>
      </c>
    </row>
    <row r="105" customFormat="false" ht="16.5" hidden="false" customHeight="false" outlineLevel="0" collapsed="false">
      <c r="B105" s="38" t="s">
        <v>160</v>
      </c>
      <c r="C105" s="99" t="n">
        <f aca="false">+C$102/8</f>
        <v>11200</v>
      </c>
      <c r="D105" s="106" t="n">
        <f aca="false">C105</f>
        <v>11200</v>
      </c>
      <c r="E105" s="106" t="n">
        <f aca="false">D105</f>
        <v>11200</v>
      </c>
      <c r="F105" s="106" t="n">
        <f aca="false">E105</f>
        <v>11200</v>
      </c>
      <c r="G105" s="106" t="n">
        <f aca="false">F105</f>
        <v>11200</v>
      </c>
      <c r="H105" s="106" t="n">
        <f aca="false">G105</f>
        <v>11200</v>
      </c>
      <c r="I105" s="106" t="n">
        <f aca="false">H105</f>
        <v>11200</v>
      </c>
      <c r="J105" s="106" t="n">
        <f aca="false">I105</f>
        <v>11200</v>
      </c>
      <c r="K105" s="99" t="n">
        <f aca="false">+J$103/8</f>
        <v>14249.5277429856</v>
      </c>
      <c r="L105" s="106" t="n">
        <f aca="false">K105</f>
        <v>14249.5277429856</v>
      </c>
      <c r="M105" s="106" t="n">
        <f aca="false">L105</f>
        <v>14249.5277429856</v>
      </c>
      <c r="N105" s="106" t="n">
        <f aca="false">M105</f>
        <v>14249.5277429856</v>
      </c>
      <c r="O105" s="106" t="n">
        <f aca="false">N105</f>
        <v>14249.5277429856</v>
      </c>
      <c r="P105" s="106" t="n">
        <f aca="false">O105</f>
        <v>14249.5277429856</v>
      </c>
      <c r="Q105" s="106" t="n">
        <f aca="false">P105</f>
        <v>14249.5277429856</v>
      </c>
      <c r="R105" s="106" t="n">
        <f aca="false">Q105</f>
        <v>14249.5277429856</v>
      </c>
      <c r="S105" s="99" t="n">
        <f aca="false">+R$104/8</f>
        <v>18763.9069044242</v>
      </c>
      <c r="T105" s="106" t="n">
        <f aca="false">S105</f>
        <v>18763.9069044242</v>
      </c>
      <c r="U105" s="106" t="n">
        <f aca="false">T105</f>
        <v>18763.9069044242</v>
      </c>
      <c r="V105" s="106" t="n">
        <f aca="false">U105</f>
        <v>18763.9069044242</v>
      </c>
      <c r="W105" s="106" t="n">
        <f aca="false">V105</f>
        <v>18763.9069044242</v>
      </c>
      <c r="X105" s="106" t="n">
        <f aca="false">W105</f>
        <v>18763.9069044242</v>
      </c>
      <c r="Y105" s="106" t="n">
        <f aca="false">X105</f>
        <v>18763.9069044242</v>
      </c>
      <c r="Z105" s="106" t="n">
        <f aca="false">Y105</f>
        <v>18763.9069044242</v>
      </c>
      <c r="AA105" s="99" t="n">
        <f aca="false">+Z$103/8</f>
        <v>24708.4821804858</v>
      </c>
      <c r="AB105" s="106" t="n">
        <f aca="false">AA105</f>
        <v>24708.4821804858</v>
      </c>
      <c r="AC105" s="106" t="n">
        <f aca="false">AB105</f>
        <v>24708.4821804858</v>
      </c>
      <c r="AD105" s="106" t="n">
        <f aca="false">AC105</f>
        <v>24708.4821804858</v>
      </c>
      <c r="AE105" s="106" t="n">
        <f aca="false">AD105</f>
        <v>24708.4821804858</v>
      </c>
      <c r="AF105" s="106" t="n">
        <f aca="false">AE105</f>
        <v>24708.4821804858</v>
      </c>
      <c r="AG105" s="106" t="n">
        <f aca="false">AF105</f>
        <v>24708.4821804858</v>
      </c>
      <c r="AH105" s="106" t="n">
        <f aca="false">AG105</f>
        <v>24708.4821804858</v>
      </c>
      <c r="AI105" s="99" t="n">
        <f aca="false">+AH$104/8</f>
        <v>32536.3526249129</v>
      </c>
      <c r="AJ105" s="106" t="n">
        <f aca="false">AI105</f>
        <v>32536.3526249129</v>
      </c>
      <c r="AK105" s="106" t="n">
        <f aca="false">AJ105</f>
        <v>32536.3526249129</v>
      </c>
      <c r="AL105" s="106" t="n">
        <f aca="false">AK105</f>
        <v>32536.3526249129</v>
      </c>
      <c r="AM105" s="106" t="n">
        <f aca="false">AL105</f>
        <v>32536.3526249129</v>
      </c>
      <c r="AN105" s="106" t="n">
        <f aca="false">AM105</f>
        <v>32536.3526249129</v>
      </c>
      <c r="AO105" s="106" t="n">
        <f aca="false">AN105</f>
        <v>32536.3526249129</v>
      </c>
      <c r="AP105" s="106" t="n">
        <f aca="false">AO105</f>
        <v>32536.3526249129</v>
      </c>
      <c r="AQ105" s="99" t="n">
        <f aca="false">+AP$103/8</f>
        <v>42844.1631663132</v>
      </c>
      <c r="AR105" s="106" t="n">
        <f aca="false">AQ105</f>
        <v>42844.1631663132</v>
      </c>
      <c r="AS105" s="106" t="n">
        <f aca="false">AR105</f>
        <v>42844.1631663132</v>
      </c>
      <c r="AT105" s="106" t="n">
        <f aca="false">AS105</f>
        <v>42844.1631663132</v>
      </c>
      <c r="AU105" s="106" t="n">
        <f aca="false">AT105</f>
        <v>42844.1631663132</v>
      </c>
      <c r="AV105" s="106" t="n">
        <f aca="false">AU105</f>
        <v>42844.1631663132</v>
      </c>
      <c r="AW105" s="106" t="n">
        <f aca="false">AV105</f>
        <v>42844.1631663132</v>
      </c>
      <c r="AX105" s="106"/>
    </row>
    <row r="106" customFormat="false" ht="16.5" hidden="false" customHeight="false" outlineLevel="0" collapsed="false">
      <c r="B106" s="38"/>
      <c r="E106" s="99" t="n">
        <f aca="false">+E$102/8</f>
        <v>11997.72</v>
      </c>
      <c r="F106" s="106" t="n">
        <f aca="false">E106</f>
        <v>11997.72</v>
      </c>
      <c r="G106" s="106" t="n">
        <f aca="false">F106</f>
        <v>11997.72</v>
      </c>
      <c r="H106" s="106" t="n">
        <f aca="false">G106</f>
        <v>11997.72</v>
      </c>
      <c r="I106" s="106" t="n">
        <f aca="false">H106</f>
        <v>11997.72</v>
      </c>
      <c r="J106" s="106" t="n">
        <f aca="false">I106</f>
        <v>11997.72</v>
      </c>
      <c r="K106" s="106" t="n">
        <f aca="false">J106</f>
        <v>11997.72</v>
      </c>
      <c r="L106" s="106" t="n">
        <f aca="false">K106</f>
        <v>11997.72</v>
      </c>
      <c r="M106" s="99" t="n">
        <f aca="false">+L$103/8</f>
        <v>15264.4503564798</v>
      </c>
      <c r="N106" s="106" t="n">
        <f aca="false">M106</f>
        <v>15264.4503564798</v>
      </c>
      <c r="O106" s="106" t="n">
        <f aca="false">N106</f>
        <v>15264.4503564798</v>
      </c>
      <c r="P106" s="106" t="n">
        <f aca="false">O106</f>
        <v>15264.4503564798</v>
      </c>
      <c r="Q106" s="106" t="n">
        <f aca="false">P106</f>
        <v>15264.4503564798</v>
      </c>
      <c r="R106" s="106" t="n">
        <f aca="false">Q106</f>
        <v>15264.4503564798</v>
      </c>
      <c r="S106" s="106" t="n">
        <f aca="false">R106</f>
        <v>15264.4503564798</v>
      </c>
      <c r="T106" s="106" t="n">
        <f aca="false">S106</f>
        <v>15264.4503564798</v>
      </c>
      <c r="U106" s="99" t="n">
        <f aca="false">+T$104/8</f>
        <v>20100.3661736918</v>
      </c>
      <c r="V106" s="106" t="n">
        <f aca="false">U106</f>
        <v>20100.3661736918</v>
      </c>
      <c r="W106" s="106" t="n">
        <f aca="false">V106</f>
        <v>20100.3661736918</v>
      </c>
      <c r="X106" s="106" t="n">
        <f aca="false">W106</f>
        <v>20100.3661736918</v>
      </c>
      <c r="Y106" s="106" t="n">
        <f aca="false">X106</f>
        <v>20100.3661736918</v>
      </c>
      <c r="Z106" s="106" t="n">
        <f aca="false">Y106</f>
        <v>20100.3661736918</v>
      </c>
      <c r="AA106" s="106" t="n">
        <f aca="false">Z106</f>
        <v>20100.3661736918</v>
      </c>
      <c r="AB106" s="106" t="n">
        <f aca="false">AA106</f>
        <v>20100.3661736918</v>
      </c>
      <c r="AC106" s="99" t="n">
        <f aca="false">+AB$103/8</f>
        <v>26468.3438237909</v>
      </c>
      <c r="AD106" s="106" t="n">
        <f aca="false">AC106</f>
        <v>26468.3438237909</v>
      </c>
      <c r="AE106" s="106" t="n">
        <f aca="false">AD106</f>
        <v>26468.3438237909</v>
      </c>
      <c r="AF106" s="106" t="n">
        <f aca="false">AE106</f>
        <v>26468.3438237909</v>
      </c>
      <c r="AG106" s="106" t="n">
        <f aca="false">AF106</f>
        <v>26468.3438237909</v>
      </c>
      <c r="AH106" s="106" t="n">
        <f aca="false">AG106</f>
        <v>26468.3438237909</v>
      </c>
      <c r="AI106" s="106" t="n">
        <f aca="false">AH106</f>
        <v>26468.3438237909</v>
      </c>
      <c r="AJ106" s="106" t="n">
        <f aca="false">AI106</f>
        <v>26468.3438237909</v>
      </c>
      <c r="AK106" s="99" t="n">
        <f aca="false">+AJ$104/8</f>
        <v>34853.7543406223</v>
      </c>
      <c r="AL106" s="106" t="n">
        <f aca="false">AK106</f>
        <v>34853.7543406223</v>
      </c>
      <c r="AM106" s="106" t="n">
        <f aca="false">AL106</f>
        <v>34853.7543406223</v>
      </c>
      <c r="AN106" s="106" t="n">
        <f aca="false">AM106</f>
        <v>34853.7543406223</v>
      </c>
      <c r="AO106" s="106" t="n">
        <f aca="false">AN106</f>
        <v>34853.7543406223</v>
      </c>
      <c r="AP106" s="106" t="n">
        <f aca="false">AO106</f>
        <v>34853.7543406223</v>
      </c>
      <c r="AQ106" s="106" t="n">
        <f aca="false">AP106</f>
        <v>34853.7543406223</v>
      </c>
      <c r="AR106" s="106" t="n">
        <f aca="false">AQ106</f>
        <v>34853.7543406223</v>
      </c>
      <c r="AS106" s="99" t="n">
        <f aca="false">+AR$103/8</f>
        <v>45895.7386878338</v>
      </c>
      <c r="AT106" s="106" t="n">
        <f aca="false">AS106</f>
        <v>45895.7386878338</v>
      </c>
      <c r="AU106" s="106" t="n">
        <f aca="false">AT106</f>
        <v>45895.7386878338</v>
      </c>
      <c r="AV106" s="106" t="n">
        <f aca="false">AU106</f>
        <v>45895.7386878338</v>
      </c>
      <c r="AW106" s="106" t="n">
        <f aca="false">AV106</f>
        <v>45895.7386878338</v>
      </c>
      <c r="AX106" s="106"/>
      <c r="AY106" s="106"/>
    </row>
    <row r="107" customFormat="false" ht="16.5" hidden="false" customHeight="false" outlineLevel="0" collapsed="false">
      <c r="B107" s="38"/>
      <c r="F107" s="99"/>
      <c r="G107" s="99" t="n">
        <f aca="false">+G$102/8</f>
        <v>0</v>
      </c>
      <c r="H107" s="106" t="n">
        <f aca="false">G107</f>
        <v>0</v>
      </c>
      <c r="I107" s="106" t="n">
        <f aca="false">H107</f>
        <v>0</v>
      </c>
      <c r="J107" s="106" t="n">
        <f aca="false">I107</f>
        <v>0</v>
      </c>
      <c r="K107" s="106" t="n">
        <f aca="false">J107</f>
        <v>0</v>
      </c>
      <c r="L107" s="106" t="n">
        <f aca="false">K107</f>
        <v>0</v>
      </c>
      <c r="M107" s="106" t="n">
        <f aca="false">L107</f>
        <v>0</v>
      </c>
      <c r="N107" s="106" t="n">
        <f aca="false">M107</f>
        <v>0</v>
      </c>
      <c r="O107" s="99" t="n">
        <f aca="false">+N$103/8</f>
        <v>0</v>
      </c>
      <c r="P107" s="106" t="n">
        <f aca="false">O107</f>
        <v>0</v>
      </c>
      <c r="Q107" s="106" t="n">
        <f aca="false">P107</f>
        <v>0</v>
      </c>
      <c r="R107" s="106" t="n">
        <f aca="false">Q107</f>
        <v>0</v>
      </c>
      <c r="S107" s="106" t="n">
        <f aca="false">R107</f>
        <v>0</v>
      </c>
      <c r="T107" s="106" t="n">
        <f aca="false">S107</f>
        <v>0</v>
      </c>
      <c r="U107" s="106" t="n">
        <f aca="false">T107</f>
        <v>0</v>
      </c>
      <c r="V107" s="106" t="n">
        <f aca="false">U107</f>
        <v>0</v>
      </c>
      <c r="W107" s="99" t="n">
        <f aca="false">+V$104/8</f>
        <v>0</v>
      </c>
      <c r="X107" s="106" t="n">
        <f aca="false">W107</f>
        <v>0</v>
      </c>
      <c r="Y107" s="106" t="n">
        <f aca="false">X107</f>
        <v>0</v>
      </c>
      <c r="Z107" s="106" t="n">
        <f aca="false">Y107</f>
        <v>0</v>
      </c>
      <c r="AA107" s="106" t="n">
        <f aca="false">Z107</f>
        <v>0</v>
      </c>
      <c r="AB107" s="106" t="n">
        <f aca="false">AA107</f>
        <v>0</v>
      </c>
      <c r="AC107" s="106" t="n">
        <f aca="false">AB107</f>
        <v>0</v>
      </c>
      <c r="AD107" s="106" t="n">
        <f aca="false">AC107</f>
        <v>0</v>
      </c>
      <c r="AE107" s="99" t="n">
        <f aca="false">+AD$103/8</f>
        <v>0</v>
      </c>
      <c r="AF107" s="106" t="n">
        <f aca="false">AE107</f>
        <v>0</v>
      </c>
      <c r="AG107" s="106" t="n">
        <f aca="false">AF107</f>
        <v>0</v>
      </c>
      <c r="AH107" s="106" t="n">
        <f aca="false">AG107</f>
        <v>0</v>
      </c>
      <c r="AI107" s="106" t="n">
        <f aca="false">AH107</f>
        <v>0</v>
      </c>
      <c r="AJ107" s="106" t="n">
        <f aca="false">AI107</f>
        <v>0</v>
      </c>
      <c r="AK107" s="106" t="n">
        <f aca="false">AJ107</f>
        <v>0</v>
      </c>
      <c r="AL107" s="106" t="n">
        <f aca="false">AK107</f>
        <v>0</v>
      </c>
      <c r="AM107" s="99" t="n">
        <f aca="false">+AL$104/8</f>
        <v>0</v>
      </c>
      <c r="AN107" s="106" t="n">
        <f aca="false">AM107</f>
        <v>0</v>
      </c>
      <c r="AO107" s="106" t="n">
        <f aca="false">AN107</f>
        <v>0</v>
      </c>
      <c r="AP107" s="106" t="n">
        <f aca="false">AO107</f>
        <v>0</v>
      </c>
      <c r="AQ107" s="106" t="n">
        <f aca="false">AP107</f>
        <v>0</v>
      </c>
      <c r="AR107" s="106" t="n">
        <f aca="false">AQ107</f>
        <v>0</v>
      </c>
      <c r="AS107" s="106" t="n">
        <f aca="false">AR107</f>
        <v>0</v>
      </c>
      <c r="AT107" s="106" t="n">
        <f aca="false">AS107</f>
        <v>0</v>
      </c>
      <c r="AU107" s="99" t="n">
        <f aca="false">+AT$103/8</f>
        <v>0</v>
      </c>
      <c r="AV107" s="106" t="n">
        <f aca="false">AU107</f>
        <v>0</v>
      </c>
      <c r="AW107" s="106" t="n">
        <f aca="false">AV107</f>
        <v>0</v>
      </c>
      <c r="AX107" s="106"/>
      <c r="AY107" s="106"/>
      <c r="AZ107" s="106"/>
      <c r="BA107" s="106"/>
    </row>
    <row r="108" customFormat="false" ht="16.5" hidden="false" customHeight="false" outlineLevel="0" collapsed="false">
      <c r="B108" s="38"/>
      <c r="F108" s="99"/>
      <c r="G108" s="106"/>
      <c r="H108" s="106"/>
      <c r="I108" s="99" t="n">
        <f aca="false">+I$102/8</f>
        <v>0</v>
      </c>
      <c r="J108" s="106" t="n">
        <f aca="false">I108</f>
        <v>0</v>
      </c>
      <c r="K108" s="106" t="n">
        <f aca="false">J108</f>
        <v>0</v>
      </c>
      <c r="L108" s="106" t="n">
        <f aca="false">K108</f>
        <v>0</v>
      </c>
      <c r="M108" s="106" t="n">
        <f aca="false">L108</f>
        <v>0</v>
      </c>
      <c r="N108" s="106" t="n">
        <f aca="false">M108</f>
        <v>0</v>
      </c>
      <c r="O108" s="106" t="n">
        <f aca="false">N108</f>
        <v>0</v>
      </c>
      <c r="P108" s="106" t="n">
        <f aca="false">O108</f>
        <v>0</v>
      </c>
      <c r="Q108" s="99" t="n">
        <f aca="false">+P$103/8</f>
        <v>0</v>
      </c>
      <c r="R108" s="106" t="n">
        <f aca="false">Q108</f>
        <v>0</v>
      </c>
      <c r="S108" s="106" t="n">
        <f aca="false">R108</f>
        <v>0</v>
      </c>
      <c r="T108" s="106" t="n">
        <f aca="false">S108</f>
        <v>0</v>
      </c>
      <c r="U108" s="106" t="n">
        <f aca="false">T108</f>
        <v>0</v>
      </c>
      <c r="V108" s="106" t="n">
        <f aca="false">U108</f>
        <v>0</v>
      </c>
      <c r="W108" s="106" t="n">
        <f aca="false">V108</f>
        <v>0</v>
      </c>
      <c r="X108" s="106" t="n">
        <f aca="false">W108</f>
        <v>0</v>
      </c>
      <c r="Y108" s="99" t="n">
        <f aca="false">+X$104/8</f>
        <v>0</v>
      </c>
      <c r="Z108" s="106" t="n">
        <f aca="false">Y108</f>
        <v>0</v>
      </c>
      <c r="AA108" s="106" t="n">
        <f aca="false">Z108</f>
        <v>0</v>
      </c>
      <c r="AB108" s="106" t="n">
        <f aca="false">AA108</f>
        <v>0</v>
      </c>
      <c r="AC108" s="106" t="n">
        <f aca="false">AB108</f>
        <v>0</v>
      </c>
      <c r="AD108" s="106" t="n">
        <f aca="false">AC108</f>
        <v>0</v>
      </c>
      <c r="AE108" s="106" t="n">
        <f aca="false">AD108</f>
        <v>0</v>
      </c>
      <c r="AF108" s="106" t="n">
        <f aca="false">AE108</f>
        <v>0</v>
      </c>
      <c r="AG108" s="99" t="n">
        <f aca="false">+AF$103/8</f>
        <v>0</v>
      </c>
      <c r="AH108" s="106" t="n">
        <f aca="false">AG108</f>
        <v>0</v>
      </c>
      <c r="AI108" s="106" t="n">
        <f aca="false">AH108</f>
        <v>0</v>
      </c>
      <c r="AJ108" s="106" t="n">
        <f aca="false">AI108</f>
        <v>0</v>
      </c>
      <c r="AK108" s="106" t="n">
        <f aca="false">AJ108</f>
        <v>0</v>
      </c>
      <c r="AL108" s="106" t="n">
        <f aca="false">AK108</f>
        <v>0</v>
      </c>
      <c r="AM108" s="106" t="n">
        <f aca="false">AL108</f>
        <v>0</v>
      </c>
      <c r="AN108" s="106" t="n">
        <f aca="false">AM108</f>
        <v>0</v>
      </c>
      <c r="AO108" s="99" t="n">
        <f aca="false">+AN$104/8</f>
        <v>0</v>
      </c>
      <c r="AP108" s="106" t="n">
        <f aca="false">AO108</f>
        <v>0</v>
      </c>
      <c r="AQ108" s="106" t="n">
        <f aca="false">AP108</f>
        <v>0</v>
      </c>
      <c r="AR108" s="106" t="n">
        <f aca="false">AQ108</f>
        <v>0</v>
      </c>
      <c r="AS108" s="106" t="n">
        <f aca="false">AR108</f>
        <v>0</v>
      </c>
      <c r="AT108" s="106" t="n">
        <f aca="false">AS108</f>
        <v>0</v>
      </c>
      <c r="AU108" s="106" t="n">
        <f aca="false">AT108</f>
        <v>0</v>
      </c>
      <c r="AV108" s="106" t="n">
        <f aca="false">AU108</f>
        <v>0</v>
      </c>
      <c r="AW108" s="99" t="n">
        <f aca="false">+AV$103/8</f>
        <v>0</v>
      </c>
      <c r="AX108" s="106"/>
      <c r="AY108" s="106"/>
      <c r="AZ108" s="106"/>
      <c r="BA108" s="106"/>
      <c r="BB108" s="106"/>
      <c r="BC108" s="106"/>
    </row>
    <row r="109" customFormat="false" ht="16.5" hidden="false" customHeight="false" outlineLevel="0" collapsed="false">
      <c r="B109" s="38"/>
      <c r="F109" s="99"/>
      <c r="G109" s="106"/>
      <c r="H109" s="106"/>
      <c r="I109" s="106"/>
      <c r="J109" s="106"/>
      <c r="K109" s="99" t="n">
        <f aca="false">+K$102/8</f>
        <v>0</v>
      </c>
      <c r="L109" s="106" t="n">
        <f aca="false">K109</f>
        <v>0</v>
      </c>
      <c r="M109" s="106" t="n">
        <f aca="false">L109</f>
        <v>0</v>
      </c>
      <c r="N109" s="106" t="n">
        <f aca="false">M109</f>
        <v>0</v>
      </c>
      <c r="O109" s="106" t="n">
        <f aca="false">N109</f>
        <v>0</v>
      </c>
      <c r="P109" s="106" t="n">
        <f aca="false">O109</f>
        <v>0</v>
      </c>
      <c r="Q109" s="106" t="n">
        <f aca="false">P109</f>
        <v>0</v>
      </c>
      <c r="R109" s="106" t="n">
        <f aca="false">Q109</f>
        <v>0</v>
      </c>
      <c r="S109" s="99" t="n">
        <f aca="false">+R$103/8</f>
        <v>0</v>
      </c>
      <c r="T109" s="106" t="n">
        <f aca="false">S109</f>
        <v>0</v>
      </c>
      <c r="U109" s="106" t="n">
        <f aca="false">T109</f>
        <v>0</v>
      </c>
      <c r="V109" s="106" t="n">
        <f aca="false">U109</f>
        <v>0</v>
      </c>
      <c r="W109" s="106" t="n">
        <f aca="false">V109</f>
        <v>0</v>
      </c>
      <c r="X109" s="106" t="n">
        <f aca="false">W109</f>
        <v>0</v>
      </c>
      <c r="Y109" s="106" t="n">
        <f aca="false">X109</f>
        <v>0</v>
      </c>
      <c r="Z109" s="106" t="n">
        <f aca="false">Y109</f>
        <v>0</v>
      </c>
      <c r="AA109" s="99" t="n">
        <f aca="false">+Z$104/8</f>
        <v>0</v>
      </c>
      <c r="AB109" s="106" t="n">
        <f aca="false">AA109</f>
        <v>0</v>
      </c>
      <c r="AC109" s="106" t="n">
        <f aca="false">AB109</f>
        <v>0</v>
      </c>
      <c r="AD109" s="106" t="n">
        <f aca="false">AC109</f>
        <v>0</v>
      </c>
      <c r="AE109" s="106" t="n">
        <f aca="false">AD109</f>
        <v>0</v>
      </c>
      <c r="AF109" s="106" t="n">
        <f aca="false">AE109</f>
        <v>0</v>
      </c>
      <c r="AG109" s="106" t="n">
        <f aca="false">AF109</f>
        <v>0</v>
      </c>
      <c r="AH109" s="106" t="n">
        <f aca="false">AG109</f>
        <v>0</v>
      </c>
      <c r="AI109" s="99" t="n">
        <f aca="false">+AH$103/8</f>
        <v>0</v>
      </c>
      <c r="AJ109" s="106" t="n">
        <f aca="false">AI109</f>
        <v>0</v>
      </c>
      <c r="AK109" s="106" t="n">
        <f aca="false">AJ109</f>
        <v>0</v>
      </c>
      <c r="AL109" s="106" t="n">
        <f aca="false">AK109</f>
        <v>0</v>
      </c>
      <c r="AM109" s="106" t="n">
        <f aca="false">AL109</f>
        <v>0</v>
      </c>
      <c r="AN109" s="106" t="n">
        <f aca="false">AM109</f>
        <v>0</v>
      </c>
      <c r="AO109" s="106" t="n">
        <f aca="false">AN109</f>
        <v>0</v>
      </c>
      <c r="AP109" s="106" t="n">
        <f aca="false">AO109</f>
        <v>0</v>
      </c>
      <c r="AQ109" s="99" t="n">
        <f aca="false">+AP$104/8</f>
        <v>0</v>
      </c>
      <c r="AR109" s="106" t="n">
        <f aca="false">AQ109</f>
        <v>0</v>
      </c>
      <c r="AS109" s="106" t="n">
        <f aca="false">AR109</f>
        <v>0</v>
      </c>
      <c r="AT109" s="106" t="n">
        <f aca="false">AS109</f>
        <v>0</v>
      </c>
      <c r="AU109" s="106" t="n">
        <f aca="false">AT109</f>
        <v>0</v>
      </c>
      <c r="AV109" s="106" t="n">
        <f aca="false">AU109</f>
        <v>0</v>
      </c>
      <c r="AW109" s="106" t="n">
        <f aca="false">AV109</f>
        <v>0</v>
      </c>
      <c r="AX109" s="106"/>
    </row>
    <row r="110" customFormat="false" ht="16.5" hidden="false" customHeight="false" outlineLevel="0" collapsed="false">
      <c r="B110" s="38"/>
      <c r="F110" s="99"/>
      <c r="G110" s="106"/>
      <c r="H110" s="106"/>
      <c r="I110" s="106"/>
      <c r="J110" s="106"/>
      <c r="K110" s="106"/>
      <c r="L110" s="106"/>
      <c r="M110" s="99" t="n">
        <f aca="false">+M$102/8</f>
        <v>0</v>
      </c>
      <c r="N110" s="106" t="n">
        <f aca="false">M110</f>
        <v>0</v>
      </c>
      <c r="O110" s="106" t="n">
        <f aca="false">N110</f>
        <v>0</v>
      </c>
      <c r="P110" s="106" t="n">
        <f aca="false">O110</f>
        <v>0</v>
      </c>
      <c r="Q110" s="106" t="n">
        <f aca="false">P110</f>
        <v>0</v>
      </c>
      <c r="R110" s="106" t="n">
        <f aca="false">Q110</f>
        <v>0</v>
      </c>
      <c r="S110" s="106" t="n">
        <f aca="false">R110</f>
        <v>0</v>
      </c>
      <c r="T110" s="106" t="n">
        <f aca="false">S110</f>
        <v>0</v>
      </c>
      <c r="U110" s="99" t="n">
        <f aca="false">+T$103/8</f>
        <v>0</v>
      </c>
      <c r="V110" s="106" t="n">
        <f aca="false">U110</f>
        <v>0</v>
      </c>
      <c r="W110" s="106" t="n">
        <f aca="false">V110</f>
        <v>0</v>
      </c>
      <c r="X110" s="106" t="n">
        <f aca="false">W110</f>
        <v>0</v>
      </c>
      <c r="Y110" s="106" t="n">
        <f aca="false">X110</f>
        <v>0</v>
      </c>
      <c r="Z110" s="106" t="n">
        <f aca="false">Y110</f>
        <v>0</v>
      </c>
      <c r="AA110" s="106" t="n">
        <f aca="false">Z110</f>
        <v>0</v>
      </c>
      <c r="AB110" s="106" t="n">
        <f aca="false">AA110</f>
        <v>0</v>
      </c>
      <c r="AC110" s="99" t="n">
        <f aca="false">+AB$104/8</f>
        <v>0</v>
      </c>
      <c r="AD110" s="106" t="n">
        <f aca="false">AC110</f>
        <v>0</v>
      </c>
      <c r="AE110" s="106" t="n">
        <f aca="false">AD110</f>
        <v>0</v>
      </c>
      <c r="AF110" s="106" t="n">
        <f aca="false">AE110</f>
        <v>0</v>
      </c>
      <c r="AG110" s="106" t="n">
        <f aca="false">AF110</f>
        <v>0</v>
      </c>
      <c r="AH110" s="106" t="n">
        <f aca="false">AG110</f>
        <v>0</v>
      </c>
      <c r="AI110" s="106" t="n">
        <f aca="false">AH110</f>
        <v>0</v>
      </c>
      <c r="AJ110" s="106" t="n">
        <f aca="false">AI110</f>
        <v>0</v>
      </c>
      <c r="AK110" s="99" t="n">
        <f aca="false">+AJ$103/8</f>
        <v>0</v>
      </c>
      <c r="AL110" s="106" t="n">
        <f aca="false">AK110</f>
        <v>0</v>
      </c>
      <c r="AM110" s="106" t="n">
        <f aca="false">AL110</f>
        <v>0</v>
      </c>
      <c r="AN110" s="106" t="n">
        <f aca="false">AM110</f>
        <v>0</v>
      </c>
      <c r="AO110" s="106" t="n">
        <f aca="false">AN110</f>
        <v>0</v>
      </c>
      <c r="AP110" s="106" t="n">
        <f aca="false">AO110</f>
        <v>0</v>
      </c>
      <c r="AQ110" s="106" t="n">
        <f aca="false">AP110</f>
        <v>0</v>
      </c>
      <c r="AR110" s="106" t="n">
        <f aca="false">AQ110</f>
        <v>0</v>
      </c>
      <c r="AS110" s="99" t="n">
        <f aca="false">+AR$104/8</f>
        <v>0</v>
      </c>
      <c r="AT110" s="106" t="n">
        <f aca="false">AS110</f>
        <v>0</v>
      </c>
      <c r="AU110" s="106" t="n">
        <f aca="false">AT110</f>
        <v>0</v>
      </c>
      <c r="AV110" s="106" t="n">
        <f aca="false">AU110</f>
        <v>0</v>
      </c>
      <c r="AW110" s="106" t="n">
        <f aca="false">AV110</f>
        <v>0</v>
      </c>
      <c r="AX110" s="106"/>
      <c r="AY110" s="106"/>
      <c r="AZ110" s="106"/>
    </row>
    <row r="111" customFormat="false" ht="16.5" hidden="false" customHeight="false" outlineLevel="0" collapsed="false">
      <c r="B111" s="38"/>
      <c r="F111" s="99"/>
      <c r="G111" s="106"/>
      <c r="H111" s="106"/>
      <c r="I111" s="106"/>
      <c r="J111" s="106"/>
      <c r="K111" s="106"/>
      <c r="L111" s="106"/>
      <c r="M111" s="106"/>
      <c r="N111" s="106"/>
      <c r="O111" s="99" t="n">
        <f aca="false">+O$102/8</f>
        <v>0</v>
      </c>
      <c r="P111" s="106" t="n">
        <f aca="false">O111</f>
        <v>0</v>
      </c>
      <c r="Q111" s="106" t="n">
        <f aca="false">P111</f>
        <v>0</v>
      </c>
      <c r="R111" s="106" t="n">
        <f aca="false">Q111</f>
        <v>0</v>
      </c>
      <c r="S111" s="106" t="n">
        <f aca="false">R111</f>
        <v>0</v>
      </c>
      <c r="T111" s="106" t="n">
        <f aca="false">S111</f>
        <v>0</v>
      </c>
      <c r="U111" s="106" t="n">
        <f aca="false">T111</f>
        <v>0</v>
      </c>
      <c r="V111" s="106" t="n">
        <f aca="false">U111</f>
        <v>0</v>
      </c>
      <c r="W111" s="99" t="n">
        <f aca="false">+V$103/8</f>
        <v>0</v>
      </c>
      <c r="X111" s="106" t="n">
        <f aca="false">W111</f>
        <v>0</v>
      </c>
      <c r="Y111" s="106" t="n">
        <f aca="false">X111</f>
        <v>0</v>
      </c>
      <c r="Z111" s="106" t="n">
        <f aca="false">Y111</f>
        <v>0</v>
      </c>
      <c r="AA111" s="106" t="n">
        <f aca="false">Z111</f>
        <v>0</v>
      </c>
      <c r="AB111" s="106" t="n">
        <f aca="false">AA111</f>
        <v>0</v>
      </c>
      <c r="AC111" s="106" t="n">
        <f aca="false">AB111</f>
        <v>0</v>
      </c>
      <c r="AD111" s="106" t="n">
        <f aca="false">AC111</f>
        <v>0</v>
      </c>
      <c r="AE111" s="99" t="n">
        <f aca="false">+AD$104/8</f>
        <v>0</v>
      </c>
      <c r="AF111" s="106" t="n">
        <f aca="false">AE111</f>
        <v>0</v>
      </c>
      <c r="AG111" s="106" t="n">
        <f aca="false">AF111</f>
        <v>0</v>
      </c>
      <c r="AH111" s="106" t="n">
        <f aca="false">AG111</f>
        <v>0</v>
      </c>
      <c r="AI111" s="106" t="n">
        <f aca="false">AH111</f>
        <v>0</v>
      </c>
      <c r="AJ111" s="106" t="n">
        <f aca="false">AI111</f>
        <v>0</v>
      </c>
      <c r="AK111" s="106" t="n">
        <f aca="false">AJ111</f>
        <v>0</v>
      </c>
      <c r="AL111" s="106" t="n">
        <f aca="false">AK111</f>
        <v>0</v>
      </c>
      <c r="AM111" s="99" t="n">
        <f aca="false">+AL$103/8</f>
        <v>0</v>
      </c>
      <c r="AN111" s="106" t="n">
        <f aca="false">AM111</f>
        <v>0</v>
      </c>
      <c r="AO111" s="106" t="n">
        <f aca="false">AN111</f>
        <v>0</v>
      </c>
      <c r="AP111" s="106" t="n">
        <f aca="false">AO111</f>
        <v>0</v>
      </c>
      <c r="AQ111" s="106" t="n">
        <f aca="false">AP111</f>
        <v>0</v>
      </c>
      <c r="AR111" s="106" t="n">
        <f aca="false">AQ111</f>
        <v>0</v>
      </c>
      <c r="AS111" s="106" t="n">
        <f aca="false">AR111</f>
        <v>0</v>
      </c>
      <c r="AT111" s="106" t="n">
        <f aca="false">AS111</f>
        <v>0</v>
      </c>
      <c r="AU111" s="99" t="n">
        <f aca="false">+AT$104/8</f>
        <v>0</v>
      </c>
      <c r="AV111" s="106" t="n">
        <f aca="false">AU111</f>
        <v>0</v>
      </c>
      <c r="AW111" s="106" t="n">
        <f aca="false">AV111</f>
        <v>0</v>
      </c>
      <c r="AX111" s="106"/>
      <c r="AY111" s="106"/>
      <c r="AZ111" s="106"/>
      <c r="BA111" s="106"/>
      <c r="BB111" s="106"/>
    </row>
    <row r="112" customFormat="false" ht="17.25" hidden="false" customHeight="false" outlineLevel="0" collapsed="false">
      <c r="B112" s="40" t="s">
        <v>87</v>
      </c>
      <c r="C112" s="106" t="n">
        <f aca="false">SUM(C105:C111)</f>
        <v>11200</v>
      </c>
      <c r="D112" s="106" t="n">
        <f aca="false">SUM(D105:D111)</f>
        <v>11200</v>
      </c>
      <c r="E112" s="106" t="n">
        <f aca="false">SUM(E105:E111)</f>
        <v>23197.72</v>
      </c>
      <c r="F112" s="106" t="n">
        <f aca="false">SUM(F105:F111)</f>
        <v>23197.72</v>
      </c>
      <c r="G112" s="106" t="n">
        <f aca="false">SUM(G105:G111)</f>
        <v>23197.72</v>
      </c>
      <c r="H112" s="106" t="n">
        <f aca="false">SUM(H105:H111)</f>
        <v>23197.72</v>
      </c>
      <c r="I112" s="106" t="n">
        <f aca="false">SUM(I105:I111)</f>
        <v>23197.72</v>
      </c>
      <c r="J112" s="106" t="n">
        <f aca="false">SUM(J105:J111)</f>
        <v>23197.72</v>
      </c>
      <c r="K112" s="106" t="n">
        <f aca="false">SUM(K105:K111)</f>
        <v>26247.2477429856</v>
      </c>
      <c r="L112" s="106" t="n">
        <f aca="false">SUM(L105:L111)</f>
        <v>26247.2477429856</v>
      </c>
      <c r="M112" s="106" t="n">
        <f aca="false">SUM(M105:M111)</f>
        <v>29513.9780994654</v>
      </c>
      <c r="N112" s="106" t="n">
        <f aca="false">SUM(N105:N111)</f>
        <v>29513.9780994654</v>
      </c>
      <c r="O112" s="106" t="n">
        <f aca="false">SUM(O105:O111)</f>
        <v>29513.9780994654</v>
      </c>
      <c r="P112" s="106" t="n">
        <f aca="false">SUM(P105:P111)</f>
        <v>29513.9780994654</v>
      </c>
      <c r="Q112" s="106" t="n">
        <f aca="false">SUM(Q105:Q111)</f>
        <v>29513.9780994654</v>
      </c>
      <c r="R112" s="106" t="n">
        <f aca="false">SUM(R105:R111)</f>
        <v>29513.9780994654</v>
      </c>
      <c r="S112" s="106" t="n">
        <f aca="false">SUM(S105:S111)</f>
        <v>34028.357260904</v>
      </c>
      <c r="T112" s="106" t="n">
        <f aca="false">SUM(T105:T111)</f>
        <v>34028.357260904</v>
      </c>
      <c r="U112" s="106" t="n">
        <f aca="false">SUM(U105:U111)</f>
        <v>38864.273078116</v>
      </c>
      <c r="V112" s="106" t="n">
        <f aca="false">SUM(V105:V111)</f>
        <v>38864.273078116</v>
      </c>
      <c r="W112" s="106" t="n">
        <f aca="false">SUM(W105:W111)</f>
        <v>38864.273078116</v>
      </c>
      <c r="X112" s="106" t="n">
        <f aca="false">SUM(X105:X111)</f>
        <v>38864.273078116</v>
      </c>
      <c r="Y112" s="106" t="n">
        <f aca="false">SUM(Y105:Y111)</f>
        <v>38864.273078116</v>
      </c>
      <c r="Z112" s="106" t="n">
        <f aca="false">SUM(Z105:Z111)</f>
        <v>38864.273078116</v>
      </c>
      <c r="AA112" s="106" t="n">
        <f aca="false">SUM(AA105:AA111)</f>
        <v>44808.8483541776</v>
      </c>
      <c r="AB112" s="106" t="n">
        <f aca="false">SUM(AB105:AB111)</f>
        <v>44808.8483541776</v>
      </c>
      <c r="AC112" s="106" t="n">
        <f aca="false">SUM(AC105:AC111)</f>
        <v>51176.8260042766</v>
      </c>
      <c r="AD112" s="106" t="n">
        <f aca="false">SUM(AD105:AD111)</f>
        <v>51176.8260042766</v>
      </c>
      <c r="AE112" s="106" t="n">
        <f aca="false">SUM(AE105:AE111)</f>
        <v>51176.8260042766</v>
      </c>
      <c r="AF112" s="106" t="n">
        <f aca="false">SUM(AF105:AF111)</f>
        <v>51176.8260042766</v>
      </c>
      <c r="AG112" s="106" t="n">
        <f aca="false">SUM(AG105:AG111)</f>
        <v>51176.8260042766</v>
      </c>
      <c r="AH112" s="106" t="n">
        <f aca="false">SUM(AH105:AH111)</f>
        <v>51176.8260042766</v>
      </c>
      <c r="AI112" s="106" t="n">
        <f aca="false">SUM(AI105:AI111)</f>
        <v>59004.6964487037</v>
      </c>
      <c r="AJ112" s="106" t="n">
        <f aca="false">SUM(AJ105:AJ111)</f>
        <v>59004.6964487037</v>
      </c>
      <c r="AK112" s="106" t="n">
        <f aca="false">SUM(AK105:AK111)</f>
        <v>67390.1069655351</v>
      </c>
      <c r="AL112" s="106" t="n">
        <f aca="false">SUM(AL105:AL111)</f>
        <v>67390.1069655351</v>
      </c>
      <c r="AM112" s="106" t="n">
        <f aca="false">SUM(AM105:AM111)</f>
        <v>67390.1069655351</v>
      </c>
      <c r="AN112" s="106" t="n">
        <f aca="false">SUM(AN105:AN111)</f>
        <v>67390.1069655351</v>
      </c>
      <c r="AO112" s="106" t="n">
        <f aca="false">SUM(AO105:AO111)</f>
        <v>67390.1069655351</v>
      </c>
      <c r="AP112" s="106" t="n">
        <f aca="false">SUM(AP105:AP111)</f>
        <v>67390.1069655351</v>
      </c>
      <c r="AQ112" s="106" t="n">
        <f aca="false">SUM(AQ105:AQ111)</f>
        <v>77697.9175069355</v>
      </c>
      <c r="AR112" s="106" t="n">
        <f aca="false">SUM(AR105:AR111)</f>
        <v>77697.9175069355</v>
      </c>
      <c r="AS112" s="106" t="n">
        <f aca="false">SUM(AS105:AS111)</f>
        <v>88739.901854147</v>
      </c>
      <c r="AT112" s="106" t="n">
        <f aca="false">SUM(AT105:AT111)</f>
        <v>88739.901854147</v>
      </c>
      <c r="AU112" s="106" t="n">
        <f aca="false">SUM(AU105:AU111)</f>
        <v>88739.901854147</v>
      </c>
      <c r="AV112" s="106" t="n">
        <f aca="false">SUM(AV105:AV111)</f>
        <v>88739.901854147</v>
      </c>
      <c r="AW112" s="106" t="n">
        <f aca="false">SUM(AW105:AW111)</f>
        <v>88739.901854147</v>
      </c>
    </row>
    <row r="113" s="136" customFormat="true" ht="16.5" hidden="false" customHeight="false" outlineLevel="0" collapsed="false">
      <c r="A113" s="134"/>
      <c r="B113" s="134" t="s">
        <v>161</v>
      </c>
      <c r="C113" s="135" t="n">
        <f aca="false">C62</f>
        <v>9000</v>
      </c>
      <c r="D113" s="135" t="n">
        <f aca="false">D62</f>
        <v>0</v>
      </c>
      <c r="E113" s="135" t="n">
        <f aca="false">E62</f>
        <v>0</v>
      </c>
      <c r="F113" s="135" t="n">
        <f aca="false">F62</f>
        <v>0</v>
      </c>
      <c r="G113" s="135" t="n">
        <f aca="false">G62</f>
        <v>10327.707005625</v>
      </c>
      <c r="H113" s="135" t="n">
        <f aca="false">H62</f>
        <v>0</v>
      </c>
      <c r="I113" s="135" t="n">
        <f aca="false">I62</f>
        <v>0</v>
      </c>
      <c r="J113" s="135" t="n">
        <f aca="false">J62</f>
        <v>0</v>
      </c>
      <c r="K113" s="135" t="n">
        <f aca="false">K62</f>
        <v>0</v>
      </c>
      <c r="L113" s="135" t="n">
        <f aca="false">L62</f>
        <v>12266.0761793141</v>
      </c>
      <c r="M113" s="135" t="n">
        <f aca="false">M62</f>
        <v>0</v>
      </c>
      <c r="N113" s="135" t="n">
        <f aca="false">N62</f>
        <v>0</v>
      </c>
      <c r="O113" s="135" t="n">
        <f aca="false">O62</f>
        <v>0</v>
      </c>
      <c r="P113" s="135" t="n">
        <f aca="false">P62</f>
        <v>0</v>
      </c>
      <c r="Q113" s="135" t="n">
        <f aca="false">Q62</f>
        <v>14568.2507021927</v>
      </c>
      <c r="R113" s="135" t="n">
        <f aca="false">R62</f>
        <v>0</v>
      </c>
      <c r="S113" s="135" t="n">
        <f aca="false">S62</f>
        <v>0</v>
      </c>
      <c r="T113" s="135" t="n">
        <f aca="false">T62</f>
        <v>0</v>
      </c>
      <c r="U113" s="135" t="n">
        <f aca="false">U62</f>
        <v>0</v>
      </c>
      <c r="V113" s="135" t="n">
        <f aca="false">V62</f>
        <v>17302.5118562247</v>
      </c>
      <c r="W113" s="135" t="n">
        <f aca="false">W62</f>
        <v>0</v>
      </c>
      <c r="X113" s="135" t="n">
        <f aca="false">X62</f>
        <v>0</v>
      </c>
      <c r="Y113" s="135" t="n">
        <f aca="false">Y62</f>
        <v>0</v>
      </c>
      <c r="Z113" s="135" t="n">
        <f aca="false">Z62</f>
        <v>0</v>
      </c>
      <c r="AA113" s="135" t="n">
        <f aca="false">AA62</f>
        <v>20549.9563849308</v>
      </c>
      <c r="AB113" s="135" t="n">
        <f aca="false">AB62</f>
        <v>0</v>
      </c>
      <c r="AC113" s="135" t="n">
        <f aca="false">AC62</f>
        <v>0</v>
      </c>
      <c r="AD113" s="135" t="n">
        <f aca="false">AD62</f>
        <v>0</v>
      </c>
      <c r="AE113" s="135" t="n">
        <f aca="false">AE62</f>
        <v>0</v>
      </c>
      <c r="AF113" s="135" t="n">
        <f aca="false">AF62</f>
        <v>24406.9017800228</v>
      </c>
      <c r="AG113" s="135" t="n">
        <f aca="false">AG62</f>
        <v>0</v>
      </c>
      <c r="AH113" s="135" t="n">
        <f aca="false">AH62</f>
        <v>0</v>
      </c>
      <c r="AI113" s="135" t="n">
        <f aca="false">AI62</f>
        <v>0</v>
      </c>
      <c r="AJ113" s="135" t="n">
        <f aca="false">AJ62</f>
        <v>0</v>
      </c>
      <c r="AK113" s="135" t="n">
        <f aca="false">AK62</f>
        <v>28987.7430074015</v>
      </c>
      <c r="AL113" s="135" t="n">
        <f aca="false">AL62</f>
        <v>0</v>
      </c>
      <c r="AM113" s="135" t="n">
        <f aca="false">AM62</f>
        <v>0</v>
      </c>
      <c r="AN113" s="135" t="n">
        <f aca="false">AN62</f>
        <v>0</v>
      </c>
      <c r="AO113" s="135" t="n">
        <f aca="false">AO62</f>
        <v>0</v>
      </c>
      <c r="AP113" s="135" t="n">
        <f aca="false">AP62</f>
        <v>34428.3454015017</v>
      </c>
      <c r="AQ113" s="135" t="n">
        <f aca="false">AQ62</f>
        <v>0</v>
      </c>
      <c r="AR113" s="135" t="n">
        <f aca="false">AR62</f>
        <v>0</v>
      </c>
      <c r="AS113" s="135" t="n">
        <f aca="false">AS62</f>
        <v>0</v>
      </c>
      <c r="AT113" s="135" t="n">
        <f aca="false">AT62</f>
        <v>0</v>
      </c>
      <c r="AU113" s="135" t="n">
        <f aca="false">AU62</f>
        <v>40890.0743594441</v>
      </c>
      <c r="AV113" s="135" t="n">
        <f aca="false">AV62</f>
        <v>0</v>
      </c>
    </row>
    <row r="114" customFormat="false" ht="16.5" hidden="false" customHeight="false" outlineLevel="0" collapsed="false">
      <c r="B114" s="38" t="s">
        <v>162</v>
      </c>
      <c r="C114" s="99" t="n">
        <f aca="false">+C113/5</f>
        <v>1800</v>
      </c>
      <c r="D114" s="106" t="n">
        <f aca="false">C114</f>
        <v>1800</v>
      </c>
      <c r="E114" s="106" t="n">
        <f aca="false">D114</f>
        <v>1800</v>
      </c>
      <c r="F114" s="106" t="n">
        <f aca="false">E114</f>
        <v>1800</v>
      </c>
      <c r="G114" s="106" t="n">
        <f aca="false">F114</f>
        <v>1800</v>
      </c>
      <c r="H114" s="99" t="n">
        <f aca="false">+G113/5</f>
        <v>2065.541401125</v>
      </c>
      <c r="I114" s="106" t="n">
        <f aca="false">H114</f>
        <v>2065.541401125</v>
      </c>
      <c r="J114" s="106" t="n">
        <f aca="false">I114</f>
        <v>2065.541401125</v>
      </c>
      <c r="K114" s="106" t="n">
        <f aca="false">J114</f>
        <v>2065.541401125</v>
      </c>
      <c r="L114" s="106" t="n">
        <f aca="false">K114</f>
        <v>2065.541401125</v>
      </c>
      <c r="M114" s="99" t="n">
        <f aca="false">+L113/5</f>
        <v>2453.21523586282</v>
      </c>
      <c r="N114" s="106" t="n">
        <f aca="false">M114</f>
        <v>2453.21523586282</v>
      </c>
      <c r="O114" s="106" t="n">
        <f aca="false">N114</f>
        <v>2453.21523586282</v>
      </c>
      <c r="P114" s="106" t="n">
        <f aca="false">O114</f>
        <v>2453.21523586282</v>
      </c>
      <c r="Q114" s="106" t="n">
        <f aca="false">P114</f>
        <v>2453.21523586282</v>
      </c>
      <c r="R114" s="99" t="n">
        <f aca="false">+Q113/5</f>
        <v>2913.65014043854</v>
      </c>
      <c r="S114" s="106" t="n">
        <f aca="false">R114</f>
        <v>2913.65014043854</v>
      </c>
      <c r="T114" s="106" t="n">
        <f aca="false">S114</f>
        <v>2913.65014043854</v>
      </c>
      <c r="U114" s="106" t="n">
        <f aca="false">T114</f>
        <v>2913.65014043854</v>
      </c>
      <c r="V114" s="106" t="n">
        <f aca="false">U114</f>
        <v>2913.65014043854</v>
      </c>
      <c r="W114" s="99" t="n">
        <f aca="false">+V113/5</f>
        <v>3460.50237124494</v>
      </c>
      <c r="X114" s="106" t="n">
        <f aca="false">W114</f>
        <v>3460.50237124494</v>
      </c>
      <c r="Y114" s="106" t="n">
        <f aca="false">X114</f>
        <v>3460.50237124494</v>
      </c>
      <c r="Z114" s="106" t="n">
        <f aca="false">Y114</f>
        <v>3460.50237124494</v>
      </c>
      <c r="AA114" s="106" t="n">
        <f aca="false">Z114</f>
        <v>3460.50237124494</v>
      </c>
      <c r="AB114" s="99" t="n">
        <f aca="false">+AA113/5</f>
        <v>4109.99127698616</v>
      </c>
      <c r="AC114" s="106" t="n">
        <f aca="false">AB114</f>
        <v>4109.99127698616</v>
      </c>
      <c r="AD114" s="106" t="n">
        <f aca="false">AC114</f>
        <v>4109.99127698616</v>
      </c>
      <c r="AE114" s="106" t="n">
        <f aca="false">AD114</f>
        <v>4109.99127698616</v>
      </c>
      <c r="AF114" s="106" t="n">
        <f aca="false">AE114</f>
        <v>4109.99127698616</v>
      </c>
      <c r="AG114" s="99" t="n">
        <f aca="false">+AF113/5</f>
        <v>4881.38035600457</v>
      </c>
      <c r="AH114" s="106" t="n">
        <f aca="false">AG114</f>
        <v>4881.38035600457</v>
      </c>
      <c r="AI114" s="106" t="n">
        <f aca="false">AH114</f>
        <v>4881.38035600457</v>
      </c>
      <c r="AJ114" s="106" t="n">
        <f aca="false">AI114</f>
        <v>4881.38035600457</v>
      </c>
      <c r="AK114" s="106" t="n">
        <f aca="false">AJ114</f>
        <v>4881.38035600457</v>
      </c>
      <c r="AL114" s="99" t="n">
        <f aca="false">+AK113/5</f>
        <v>5797.54860148029</v>
      </c>
      <c r="AM114" s="106" t="n">
        <f aca="false">AL114</f>
        <v>5797.54860148029</v>
      </c>
      <c r="AN114" s="106" t="n">
        <f aca="false">AM114</f>
        <v>5797.54860148029</v>
      </c>
      <c r="AO114" s="106" t="n">
        <f aca="false">AN114</f>
        <v>5797.54860148029</v>
      </c>
      <c r="AP114" s="106" t="n">
        <f aca="false">AO114</f>
        <v>5797.54860148029</v>
      </c>
      <c r="AQ114" s="99" t="n">
        <f aca="false">+AP113/5</f>
        <v>6885.66908030033</v>
      </c>
      <c r="AR114" s="106" t="n">
        <f aca="false">AQ114</f>
        <v>6885.66908030033</v>
      </c>
      <c r="AS114" s="106" t="n">
        <f aca="false">AR114</f>
        <v>6885.66908030033</v>
      </c>
      <c r="AT114" s="106" t="n">
        <f aca="false">AS114</f>
        <v>6885.66908030033</v>
      </c>
      <c r="AU114" s="106" t="n">
        <f aca="false">AT114</f>
        <v>6885.66908030033</v>
      </c>
      <c r="AV114" s="99" t="n">
        <f aca="false">+AU113/5</f>
        <v>8178.01487188881</v>
      </c>
      <c r="AW114" s="106" t="n">
        <f aca="false">AV114</f>
        <v>8178.01487188881</v>
      </c>
      <c r="AX114" s="106"/>
      <c r="AY114" s="106"/>
      <c r="AZ114" s="106"/>
    </row>
    <row r="115" customFormat="false" ht="17.25" hidden="false" customHeight="false" outlineLevel="0" collapsed="false">
      <c r="B115" s="40" t="s">
        <v>87</v>
      </c>
      <c r="C115" s="106" t="n">
        <f aca="false">SUM(C114:C114)</f>
        <v>1800</v>
      </c>
      <c r="D115" s="106" t="n">
        <f aca="false">SUM(D114:D114)</f>
        <v>1800</v>
      </c>
      <c r="E115" s="106" t="n">
        <f aca="false">SUM(E114:E114)</f>
        <v>1800</v>
      </c>
      <c r="F115" s="106" t="n">
        <f aca="false">SUM(F114:F114)</f>
        <v>1800</v>
      </c>
      <c r="G115" s="106" t="n">
        <f aca="false">SUM(G114:G114)</f>
        <v>1800</v>
      </c>
      <c r="H115" s="106" t="n">
        <f aca="false">SUM(H114:H114)</f>
        <v>2065.541401125</v>
      </c>
      <c r="I115" s="106" t="n">
        <f aca="false">SUM(I114:I114)</f>
        <v>2065.541401125</v>
      </c>
      <c r="J115" s="106" t="n">
        <f aca="false">SUM(J114:J114)</f>
        <v>2065.541401125</v>
      </c>
      <c r="K115" s="106" t="n">
        <f aca="false">SUM(K114:K114)</f>
        <v>2065.541401125</v>
      </c>
      <c r="L115" s="106" t="n">
        <f aca="false">SUM(L114:L114)</f>
        <v>2065.541401125</v>
      </c>
      <c r="M115" s="106" t="n">
        <f aca="false">SUM(M114:M114)</f>
        <v>2453.21523586282</v>
      </c>
      <c r="N115" s="106" t="n">
        <f aca="false">SUM(N114:N114)</f>
        <v>2453.21523586282</v>
      </c>
      <c r="O115" s="106" t="n">
        <f aca="false">SUM(O114:O114)</f>
        <v>2453.21523586282</v>
      </c>
      <c r="P115" s="106" t="n">
        <f aca="false">SUM(P114:P114)</f>
        <v>2453.21523586282</v>
      </c>
      <c r="Q115" s="106" t="n">
        <f aca="false">SUM(Q114:Q114)</f>
        <v>2453.21523586282</v>
      </c>
      <c r="R115" s="106" t="n">
        <f aca="false">SUM(R114:R114)</f>
        <v>2913.65014043854</v>
      </c>
      <c r="S115" s="106" t="n">
        <f aca="false">SUM(S114:S114)</f>
        <v>2913.65014043854</v>
      </c>
      <c r="T115" s="106" t="n">
        <f aca="false">SUM(T114:T114)</f>
        <v>2913.65014043854</v>
      </c>
      <c r="U115" s="106" t="n">
        <f aca="false">SUM(U114:U114)</f>
        <v>2913.65014043854</v>
      </c>
      <c r="V115" s="106" t="n">
        <f aca="false">SUM(V114:V114)</f>
        <v>2913.65014043854</v>
      </c>
      <c r="W115" s="106" t="n">
        <f aca="false">SUM(W114:W114)</f>
        <v>3460.50237124494</v>
      </c>
      <c r="X115" s="106" t="n">
        <f aca="false">SUM(X114:X114)</f>
        <v>3460.50237124494</v>
      </c>
      <c r="Y115" s="106" t="n">
        <f aca="false">SUM(Y114:Y114)</f>
        <v>3460.50237124494</v>
      </c>
      <c r="Z115" s="106" t="n">
        <f aca="false">SUM(Z114:Z114)</f>
        <v>3460.50237124494</v>
      </c>
      <c r="AA115" s="106" t="n">
        <f aca="false">SUM(AA114:AA114)</f>
        <v>3460.50237124494</v>
      </c>
      <c r="AB115" s="106" t="n">
        <f aca="false">SUM(AB114:AB114)</f>
        <v>4109.99127698616</v>
      </c>
      <c r="AC115" s="106" t="n">
        <f aca="false">SUM(AC114:AC114)</f>
        <v>4109.99127698616</v>
      </c>
      <c r="AD115" s="106" t="n">
        <f aca="false">SUM(AD114:AD114)</f>
        <v>4109.99127698616</v>
      </c>
      <c r="AE115" s="106" t="n">
        <f aca="false">SUM(AE114:AE114)</f>
        <v>4109.99127698616</v>
      </c>
      <c r="AF115" s="106" t="n">
        <f aca="false">SUM(AF114:AF114)</f>
        <v>4109.99127698616</v>
      </c>
      <c r="AG115" s="106" t="n">
        <f aca="false">SUM(AG114:AG114)</f>
        <v>4881.38035600457</v>
      </c>
      <c r="AH115" s="106" t="n">
        <f aca="false">SUM(AH114:AH114)</f>
        <v>4881.38035600457</v>
      </c>
      <c r="AI115" s="106" t="n">
        <f aca="false">SUM(AI114:AI114)</f>
        <v>4881.38035600457</v>
      </c>
      <c r="AJ115" s="106" t="n">
        <f aca="false">SUM(AJ114:AJ114)</f>
        <v>4881.38035600457</v>
      </c>
      <c r="AK115" s="106" t="n">
        <f aca="false">SUM(AK114:AK114)</f>
        <v>4881.38035600457</v>
      </c>
      <c r="AL115" s="106" t="n">
        <f aca="false">SUM(AL114:AL114)</f>
        <v>5797.54860148029</v>
      </c>
      <c r="AM115" s="106" t="n">
        <f aca="false">SUM(AM114:AM114)</f>
        <v>5797.54860148029</v>
      </c>
      <c r="AN115" s="106" t="n">
        <f aca="false">SUM(AN114:AN114)</f>
        <v>5797.54860148029</v>
      </c>
      <c r="AO115" s="106" t="n">
        <f aca="false">SUM(AO114:AO114)</f>
        <v>5797.54860148029</v>
      </c>
      <c r="AP115" s="106" t="n">
        <f aca="false">SUM(AP114:AP114)</f>
        <v>5797.54860148029</v>
      </c>
      <c r="AQ115" s="106" t="n">
        <f aca="false">SUM(AQ114:AQ114)</f>
        <v>6885.66908030033</v>
      </c>
      <c r="AR115" s="106" t="n">
        <f aca="false">SUM(AR114:AR114)</f>
        <v>6885.66908030033</v>
      </c>
      <c r="AS115" s="106" t="n">
        <f aca="false">SUM(AS114:AS114)</f>
        <v>6885.66908030033</v>
      </c>
      <c r="AT115" s="106" t="n">
        <f aca="false">SUM(AT114:AT114)</f>
        <v>6885.66908030033</v>
      </c>
      <c r="AU115" s="106" t="n">
        <f aca="false">SUM(AU114:AU114)</f>
        <v>6885.66908030033</v>
      </c>
      <c r="AV115" s="106" t="n">
        <f aca="false">SUM(AV114:AV114)</f>
        <v>8178.01487188881</v>
      </c>
      <c r="AW115" s="106" t="n">
        <f aca="false">SUM(AW114:AW114)</f>
        <v>8178.01487188881</v>
      </c>
    </row>
    <row r="116" s="141" customFormat="true" ht="17.25" hidden="false" customHeight="false" outlineLevel="0" collapsed="false">
      <c r="A116" s="141" t="s">
        <v>170</v>
      </c>
      <c r="B116" s="142"/>
      <c r="C116" s="143" t="n">
        <f aca="false">+(C83+C92+C101+C112+C115)/1000</f>
        <v>85.6344444444444</v>
      </c>
      <c r="D116" s="143" t="n">
        <f aca="false">+(D83+D92+D101+D112+D115)/1000</f>
        <v>85.6344444444444</v>
      </c>
      <c r="E116" s="143" t="n">
        <f aca="false">+(E83+E92+E101+E112+E115)/1000</f>
        <v>164.727747194444</v>
      </c>
      <c r="F116" s="143" t="n">
        <f aca="false">+(F83+F92+F101+F112+F115)/1000</f>
        <v>164.727747194444</v>
      </c>
      <c r="G116" s="143" t="n">
        <f aca="false">+(G83+G92+G101+G112+G115)/1000</f>
        <v>164.727747194444</v>
      </c>
      <c r="H116" s="143" t="n">
        <f aca="false">+(H83+H92+H101+H112+H115)/1000</f>
        <v>164.993288595569</v>
      </c>
      <c r="I116" s="143" t="n">
        <f aca="false">+(I83+I92+I101+I112+I115)/1000</f>
        <v>164.993288595569</v>
      </c>
      <c r="J116" s="143" t="n">
        <f aca="false">+(J83+J92+J101+J112+J115)/1000</f>
        <v>164.993288595569</v>
      </c>
      <c r="K116" s="143" t="n">
        <f aca="false">+(K83+K92+K101+K112+K115)/1000</f>
        <v>168.042816338555</v>
      </c>
      <c r="L116" s="143" t="n">
        <f aca="false">+(L83+L92+L101+L112+L115)/1000</f>
        <v>168.042816338555</v>
      </c>
      <c r="M116" s="143" t="n">
        <f aca="false">+(M83+M92+M101+M112+M115)/1000</f>
        <v>171.697220529773</v>
      </c>
      <c r="N116" s="143" t="n">
        <f aca="false">+(N83+N92+N101+N112+N115)/1000</f>
        <v>171.697220529773</v>
      </c>
      <c r="O116" s="143" t="n">
        <f aca="false">+(O83+O92+O101+O112+O115)/1000</f>
        <v>171.697220529773</v>
      </c>
      <c r="P116" s="143" t="n">
        <f aca="false">+(P83+P92+P101+P112+P115)/1000</f>
        <v>171.697220529773</v>
      </c>
      <c r="Q116" s="143" t="n">
        <f aca="false">+(Q83+Q92+Q101+Q112+Q115)/1000</f>
        <v>171.697220529773</v>
      </c>
      <c r="R116" s="143" t="n">
        <f aca="false">+(R83+R92+R101+R112+R115)/1000</f>
        <v>185.150240406131</v>
      </c>
      <c r="S116" s="143" t="n">
        <f aca="false">+(S83+S92+S101+S112+S115)/1000</f>
        <v>189.66461956757</v>
      </c>
      <c r="T116" s="143" t="n">
        <f aca="false">+(T83+T92+T101+T112+T115)/1000</f>
        <v>203.582601403968</v>
      </c>
      <c r="U116" s="143" t="n">
        <f aca="false">+(U83+U92+U101+U112+U115)/1000</f>
        <v>208.41851722118</v>
      </c>
      <c r="V116" s="143" t="n">
        <f aca="false">+(V83+V92+V101+V112+V115)/1000</f>
        <v>208.41851722118</v>
      </c>
      <c r="W116" s="143" t="n">
        <f aca="false">+(W83+W92+W101+W112+W115)/1000</f>
        <v>236.640408972736</v>
      </c>
      <c r="X116" s="143" t="n">
        <f aca="false">+(X83+X92+X101+X112+X115)/1000</f>
        <v>236.640408972736</v>
      </c>
      <c r="Y116" s="143" t="n">
        <f aca="false">+(Y83+Y92+Y101+Y112+Y115)/1000</f>
        <v>256.404538446479</v>
      </c>
      <c r="Z116" s="143" t="n">
        <f aca="false">+(Z83+Z92+Z101+Z112+Z115)/1000</f>
        <v>256.404538446479</v>
      </c>
      <c r="AA116" s="143" t="n">
        <f aca="false">+(AA83+AA92+AA101+AA112+AA115)/1000</f>
        <v>262.34911372254</v>
      </c>
      <c r="AB116" s="143" t="n">
        <f aca="false">+(AB83+AB92+AB101+AB112+AB115)/1000</f>
        <v>262.998602628281</v>
      </c>
      <c r="AC116" s="143" t="n">
        <f aca="false">+(AC83+AC92+AC101+AC112+AC115)/1000</f>
        <v>269.36658027838</v>
      </c>
      <c r="AD116" s="143" t="n">
        <f aca="false">+(AD83+AD92+AD101+AD112+AD115)/1000</f>
        <v>269.36658027838</v>
      </c>
      <c r="AE116" s="143" t="n">
        <f aca="false">+(AE83+AE92+AE101+AE112+AE115)/1000</f>
        <v>342.745337039872</v>
      </c>
      <c r="AF116" s="143" t="n">
        <f aca="false">+(AF83+AF92+AF101+AF112+AF115)/1000</f>
        <v>342.745337039872</v>
      </c>
      <c r="AG116" s="143" t="n">
        <f aca="false">+(AG83+AG92+AG101+AG112+AG115)/1000</f>
        <v>366.473578633827</v>
      </c>
      <c r="AH116" s="143" t="n">
        <f aca="false">+(AH83+AH92+AH101+AH112+AH115)/1000</f>
        <v>366.473578633827</v>
      </c>
      <c r="AI116" s="143" t="n">
        <f aca="false">+(AI83+AI92+AI101+AI112+AI115)/1000</f>
        <v>398.893403413568</v>
      </c>
      <c r="AJ116" s="143" t="n">
        <f aca="false">+(AJ83+AJ92+AJ101+AJ112+AJ115)/1000</f>
        <v>398.893403413568</v>
      </c>
      <c r="AK116" s="143" t="n">
        <f aca="false">+(AK83+AK92+AK101+AK112+AK115)/1000</f>
        <v>407.278813930399</v>
      </c>
      <c r="AL116" s="143" t="n">
        <f aca="false">+(AL83+AL92+AL101+AL112+AL115)/1000</f>
        <v>408.194982175875</v>
      </c>
      <c r="AM116" s="143" t="n">
        <f aca="false">+(AM83+AM92+AM101+AM112+AM115)/1000</f>
        <v>408.194982175875</v>
      </c>
      <c r="AN116" s="143" t="n">
        <f aca="false">+(AN83+AN92+AN101+AN112+AN115)/1000</f>
        <v>408.194982175875</v>
      </c>
      <c r="AO116" s="143" t="n">
        <f aca="false">+(AO83+AO92+AO101+AO112+AO115)/1000</f>
        <v>408.194982175875</v>
      </c>
      <c r="AP116" s="143" t="n">
        <f aca="false">+(AP83+AP92+AP101+AP112+AP115)/1000</f>
        <v>408.194982175875</v>
      </c>
      <c r="AQ116" s="143" t="n">
        <f aca="false">+(AQ83+AQ92+AQ101+AQ112+AQ115)/1000</f>
        <v>476.677025013685</v>
      </c>
      <c r="AR116" s="143" t="n">
        <f aca="false">+(AR83+AR92+AR101+AR112+AR115)/1000</f>
        <v>476.677025013685</v>
      </c>
      <c r="AS116" s="143" t="n">
        <f aca="false">+(AS83+AS92+AS101+AS112+AS115)/1000</f>
        <v>528.487056115429</v>
      </c>
      <c r="AT116" s="143" t="n">
        <f aca="false">+(AT83+AT92+AT101+AT112+AT115)/1000</f>
        <v>528.487056115429</v>
      </c>
      <c r="AU116" s="143" t="n">
        <f aca="false">+(AU83+AU92+AU101+AU112+AU115)/1000</f>
        <v>528.487056115429</v>
      </c>
      <c r="AV116" s="143" t="n">
        <f aca="false">+(AV83+AV92+AV101+AV112+AV115)/1000</f>
        <v>546.605693481222</v>
      </c>
      <c r="AW116" s="143" t="n">
        <f aca="false">+(AW83+AW92+AW101+AW112+AW115)/1000</f>
        <v>464.649017252947</v>
      </c>
    </row>
    <row r="117" s="96" customFormat="true" ht="16.5" hidden="false" customHeight="false" outlineLevel="0" collapsed="false">
      <c r="A117" s="96" t="s">
        <v>171</v>
      </c>
      <c r="C117" s="144" t="n">
        <f aca="false">C116</f>
        <v>85.6344444444444</v>
      </c>
      <c r="D117" s="144" t="n">
        <f aca="false">+C117+D116</f>
        <v>171.268888888889</v>
      </c>
      <c r="E117" s="144" t="n">
        <f aca="false">+D117+E116</f>
        <v>335.996636083333</v>
      </c>
      <c r="F117" s="144" t="n">
        <f aca="false">+E117+F116</f>
        <v>500.724383277778</v>
      </c>
      <c r="G117" s="144" t="n">
        <f aca="false">+F117+G116</f>
        <v>665.452130472222</v>
      </c>
      <c r="H117" s="144" t="n">
        <f aca="false">+G117+H116</f>
        <v>830.445419067792</v>
      </c>
      <c r="I117" s="144" t="n">
        <f aca="false">+H117+I116</f>
        <v>995.438707663361</v>
      </c>
      <c r="J117" s="144" t="n">
        <f aca="false">+I117+J116</f>
        <v>1160.43199625893</v>
      </c>
      <c r="K117" s="144" t="n">
        <f aca="false">+J117+K116</f>
        <v>1328.47481259749</v>
      </c>
      <c r="L117" s="144" t="n">
        <f aca="false">+K117+L116</f>
        <v>1496.51762893604</v>
      </c>
      <c r="M117" s="144" t="n">
        <f aca="false">+L117+M116</f>
        <v>1668.21484946581</v>
      </c>
      <c r="N117" s="144" t="n">
        <f aca="false">+M117+N116</f>
        <v>1839.91206999559</v>
      </c>
      <c r="O117" s="144" t="n">
        <f aca="false">+N117+O116</f>
        <v>2011.60929052536</v>
      </c>
      <c r="P117" s="144" t="n">
        <f aca="false">+O117+P116</f>
        <v>2183.30651105513</v>
      </c>
      <c r="Q117" s="144" t="n">
        <f aca="false">+P117+Q116</f>
        <v>2355.0037315849</v>
      </c>
      <c r="R117" s="144" t="n">
        <f aca="false">+Q117+R116</f>
        <v>2540.15397199103</v>
      </c>
      <c r="S117" s="144" t="n">
        <f aca="false">+R117+S116</f>
        <v>2729.8185915586</v>
      </c>
      <c r="T117" s="144" t="n">
        <f aca="false">+S117+T116</f>
        <v>2933.40119296257</v>
      </c>
      <c r="U117" s="144" t="n">
        <f aca="false">+T117+U116</f>
        <v>3141.81971018375</v>
      </c>
      <c r="V117" s="144" t="n">
        <f aca="false">+U117+V116</f>
        <v>3350.23822740493</v>
      </c>
      <c r="W117" s="144" t="n">
        <f aca="false">+V117+W116</f>
        <v>3586.87863637767</v>
      </c>
      <c r="X117" s="144" t="n">
        <f aca="false">+W117+X116</f>
        <v>3823.5190453504</v>
      </c>
      <c r="Y117" s="144" t="n">
        <f aca="false">+X117+Y116</f>
        <v>4079.92358379688</v>
      </c>
      <c r="Z117" s="144" t="n">
        <f aca="false">+Y117+Z116</f>
        <v>4336.32812224336</v>
      </c>
      <c r="AA117" s="144" t="n">
        <f aca="false">+Z117+AA116</f>
        <v>4598.6772359659</v>
      </c>
      <c r="AB117" s="144" t="n">
        <f aca="false">+AA117+AB116</f>
        <v>4861.67583859418</v>
      </c>
      <c r="AC117" s="144" t="n">
        <f aca="false">+AB117+AC116</f>
        <v>5131.04241887256</v>
      </c>
      <c r="AD117" s="144" t="n">
        <f aca="false">+AC117+AD116</f>
        <v>5400.40899915094</v>
      </c>
      <c r="AE117" s="144" t="n">
        <f aca="false">+AD117+AE116</f>
        <v>5743.15433619082</v>
      </c>
      <c r="AF117" s="144" t="n">
        <f aca="false">+AE117+AF116</f>
        <v>6085.89967323069</v>
      </c>
      <c r="AG117" s="144" t="n">
        <f aca="false">+AF117+AG116</f>
        <v>6452.37325186452</v>
      </c>
      <c r="AH117" s="144" t="n">
        <f aca="false">+AG117+AH116</f>
        <v>6818.84683049834</v>
      </c>
      <c r="AI117" s="144" t="n">
        <f aca="false">+AH117+AI116</f>
        <v>7217.74023391191</v>
      </c>
      <c r="AJ117" s="144" t="n">
        <f aca="false">+AI117+AJ116</f>
        <v>7616.63363732548</v>
      </c>
      <c r="AK117" s="144" t="n">
        <f aca="false">+AJ117+AK116</f>
        <v>8023.91245125588</v>
      </c>
      <c r="AL117" s="144" t="n">
        <f aca="false">+AK117+AL116</f>
        <v>8432.10743343176</v>
      </c>
      <c r="AM117" s="144" t="n">
        <f aca="false">+AL117+AM116</f>
        <v>8840.30241560763</v>
      </c>
      <c r="AN117" s="144" t="n">
        <f aca="false">+AM117+AN116</f>
        <v>9248.49739778351</v>
      </c>
      <c r="AO117" s="144" t="n">
        <f aca="false">+AN117+AO116</f>
        <v>9656.69237995938</v>
      </c>
      <c r="AP117" s="144" t="n">
        <f aca="false">+AO117+AP116</f>
        <v>10064.8873621353</v>
      </c>
      <c r="AQ117" s="144" t="n">
        <f aca="false">+AP117+AQ116</f>
        <v>10541.5643871489</v>
      </c>
      <c r="AR117" s="144" t="n">
        <f aca="false">+AQ117+AR116</f>
        <v>11018.2414121626</v>
      </c>
      <c r="AS117" s="144" t="n">
        <f aca="false">+AR117+AS116</f>
        <v>11546.7284682781</v>
      </c>
      <c r="AT117" s="144" t="n">
        <f aca="false">+AS117+AT116</f>
        <v>12075.2155243935</v>
      </c>
      <c r="AU117" s="144" t="n">
        <f aca="false">+AT117+AU116</f>
        <v>12603.7025805089</v>
      </c>
      <c r="AV117" s="144" t="n">
        <f aca="false">+AU117+AV116</f>
        <v>13150.3082739901</v>
      </c>
      <c r="AW117" s="144" t="n">
        <f aca="false">+AV117+AW116</f>
        <v>13614.9572912431</v>
      </c>
    </row>
    <row r="120" customFormat="false" ht="30" hidden="false" customHeight="false" outlineLevel="0" collapsed="false">
      <c r="A120" s="93" t="s">
        <v>172</v>
      </c>
      <c r="B120" s="3"/>
      <c r="C120" s="3"/>
      <c r="D120" s="3"/>
    </row>
    <row r="121" s="33" customFormat="true" ht="17.25" hidden="false" customHeight="true" outlineLevel="0" collapsed="false">
      <c r="A121" s="128" t="s">
        <v>173</v>
      </c>
      <c r="B121" s="128"/>
      <c r="C121" s="145" t="n">
        <f aca="false">+C24</f>
        <v>973550</v>
      </c>
      <c r="D121" s="145" t="n">
        <f aca="false">+C121+D24</f>
        <v>973550</v>
      </c>
      <c r="E121" s="145" t="n">
        <f aca="false">+D121+E24</f>
        <v>2016441.09875</v>
      </c>
      <c r="F121" s="145" t="n">
        <f aca="false">+E121+F24</f>
        <v>2016441.09875</v>
      </c>
      <c r="G121" s="145" t="n">
        <f aca="false">+F121+G24</f>
        <v>2016441.09875</v>
      </c>
      <c r="H121" s="145" t="n">
        <f aca="false">+G121+H24</f>
        <v>2016441.09875</v>
      </c>
      <c r="I121" s="145" t="n">
        <f aca="false">+H121+I24</f>
        <v>2016441.09875</v>
      </c>
      <c r="J121" s="145" t="n">
        <f aca="false">+I121+J24</f>
        <v>2016441.09875</v>
      </c>
      <c r="K121" s="145" t="n">
        <f aca="false">+J121+K24</f>
        <v>2016441.09875</v>
      </c>
      <c r="L121" s="145" t="n">
        <f aca="false">+K121+L24</f>
        <v>2016441.09875</v>
      </c>
      <c r="M121" s="145" t="n">
        <f aca="false">+L121+M24</f>
        <v>2016441.09875</v>
      </c>
      <c r="N121" s="145" t="n">
        <f aca="false">+M121+N24</f>
        <v>2016441.09875</v>
      </c>
      <c r="O121" s="145" t="n">
        <f aca="false">+N121+O24</f>
        <v>2016441.09875</v>
      </c>
      <c r="P121" s="129" t="n">
        <f aca="false">O121</f>
        <v>2016441.09875</v>
      </c>
      <c r="Q121" s="129" t="n">
        <f aca="false">P121</f>
        <v>2016441.09875</v>
      </c>
      <c r="R121" s="129" t="n">
        <f aca="false">Q121</f>
        <v>2016441.09875</v>
      </c>
      <c r="S121" s="129" t="n">
        <f aca="false">R121</f>
        <v>2016441.09875</v>
      </c>
      <c r="T121" s="129" t="n">
        <f aca="false">S121</f>
        <v>2016441.09875</v>
      </c>
      <c r="U121" s="129" t="n">
        <f aca="false">T121</f>
        <v>2016441.09875</v>
      </c>
      <c r="V121" s="129" t="n">
        <f aca="false">U121</f>
        <v>2016441.09875</v>
      </c>
      <c r="W121" s="129" t="n">
        <f aca="false">V121</f>
        <v>2016441.09875</v>
      </c>
      <c r="X121" s="129" t="n">
        <f aca="false">W121</f>
        <v>2016441.09875</v>
      </c>
      <c r="Y121" s="129" t="n">
        <f aca="false">X121</f>
        <v>2016441.09875</v>
      </c>
      <c r="Z121" s="129" t="n">
        <f aca="false">Y121</f>
        <v>2016441.09875</v>
      </c>
      <c r="AA121" s="129" t="n">
        <f aca="false">Z121</f>
        <v>2016441.09875</v>
      </c>
      <c r="AB121" s="129" t="n">
        <f aca="false">AA121</f>
        <v>2016441.09875</v>
      </c>
      <c r="AC121" s="129" t="n">
        <f aca="false">AB121</f>
        <v>2016441.09875</v>
      </c>
      <c r="AD121" s="129" t="n">
        <f aca="false">AC121</f>
        <v>2016441.09875</v>
      </c>
      <c r="AE121" s="129" t="n">
        <f aca="false">AD121</f>
        <v>2016441.09875</v>
      </c>
      <c r="AF121" s="129" t="n">
        <f aca="false">AE121</f>
        <v>2016441.09875</v>
      </c>
      <c r="AG121" s="129" t="n">
        <f aca="false">AF121</f>
        <v>2016441.09875</v>
      </c>
      <c r="AH121" s="129" t="n">
        <f aca="false">AG121</f>
        <v>2016441.09875</v>
      </c>
      <c r="AI121" s="129" t="n">
        <f aca="false">AH121</f>
        <v>2016441.09875</v>
      </c>
      <c r="AJ121" s="129" t="n">
        <f aca="false">AI121</f>
        <v>2016441.09875</v>
      </c>
      <c r="AK121" s="129" t="n">
        <f aca="false">AJ121</f>
        <v>2016441.09875</v>
      </c>
      <c r="AL121" s="129" t="n">
        <f aca="false">AK121</f>
        <v>2016441.09875</v>
      </c>
      <c r="AM121" s="129" t="n">
        <f aca="false">AL121</f>
        <v>2016441.09875</v>
      </c>
      <c r="AN121" s="129" t="n">
        <f aca="false">AM121</f>
        <v>2016441.09875</v>
      </c>
      <c r="AO121" s="129" t="n">
        <f aca="false">AN121</f>
        <v>2016441.09875</v>
      </c>
      <c r="AP121" s="129" t="n">
        <f aca="false">AO121</f>
        <v>2016441.09875</v>
      </c>
      <c r="AQ121" s="129" t="n">
        <f aca="false">AP121</f>
        <v>2016441.09875</v>
      </c>
      <c r="AR121" s="129" t="n">
        <f aca="false">AQ121</f>
        <v>2016441.09875</v>
      </c>
      <c r="AS121" s="129" t="n">
        <f aca="false">AR121</f>
        <v>2016441.09875</v>
      </c>
      <c r="AT121" s="129" t="n">
        <f aca="false">AS121</f>
        <v>2016441.09875</v>
      </c>
      <c r="AU121" s="129" t="n">
        <f aca="false">AT121</f>
        <v>2016441.09875</v>
      </c>
      <c r="AV121" s="129" t="n">
        <f aca="false">AU121</f>
        <v>2016441.09875</v>
      </c>
      <c r="AW121" s="129" t="n">
        <f aca="false">AV121</f>
        <v>2016441.09875</v>
      </c>
    </row>
    <row r="122" s="9" customFormat="true" ht="17.25" hidden="false" customHeight="true" outlineLevel="0" collapsed="false">
      <c r="A122" s="146" t="s">
        <v>167</v>
      </c>
      <c r="B122" s="146"/>
      <c r="C122" s="106" t="n">
        <f aca="false">C33</f>
        <v>600000</v>
      </c>
      <c r="D122" s="106" t="n">
        <f aca="false">D33</f>
        <v>0</v>
      </c>
      <c r="E122" s="106" t="n">
        <f aca="false">E33</f>
        <v>428490</v>
      </c>
      <c r="F122" s="106" t="n">
        <f aca="false">F33</f>
        <v>0</v>
      </c>
      <c r="G122" s="106" t="n">
        <f aca="false">G33</f>
        <v>0</v>
      </c>
      <c r="H122" s="106" t="n">
        <f aca="false">H33</f>
        <v>0</v>
      </c>
      <c r="I122" s="106" t="n">
        <f aca="false">I33</f>
        <v>0</v>
      </c>
      <c r="J122" s="106" t="n">
        <f aca="false">J33</f>
        <v>0</v>
      </c>
      <c r="K122" s="106" t="n">
        <f aca="false">K33</f>
        <v>0</v>
      </c>
      <c r="L122" s="106" t="n">
        <f aca="false">L33</f>
        <v>0</v>
      </c>
      <c r="M122" s="106" t="n">
        <f aca="false">M33</f>
        <v>0</v>
      </c>
      <c r="N122" s="106" t="n">
        <f aca="false">N33</f>
        <v>0</v>
      </c>
      <c r="O122" s="106" t="n">
        <f aca="false">O33</f>
        <v>0</v>
      </c>
      <c r="P122" s="99"/>
      <c r="Q122" s="99"/>
      <c r="R122" s="99"/>
      <c r="S122" s="99"/>
      <c r="T122" s="99"/>
      <c r="U122" s="99"/>
      <c r="V122" s="99" t="n">
        <f aca="false">V$33-C33</f>
        <v>553500.790414982</v>
      </c>
      <c r="W122" s="99" t="n">
        <f aca="false">W$33-D33</f>
        <v>0</v>
      </c>
      <c r="X122" s="99" t="n">
        <f aca="false">X$33-E33</f>
        <v>395282.589474859</v>
      </c>
      <c r="Y122" s="99" t="n">
        <f aca="false">Y$33-F33</f>
        <v>0</v>
      </c>
      <c r="Z122" s="99" t="n">
        <f aca="false">Z$33-G33</f>
        <v>0</v>
      </c>
      <c r="AA122" s="99" t="n">
        <f aca="false">AA$33-H33</f>
        <v>0</v>
      </c>
      <c r="AB122" s="99" t="n">
        <f aca="false">AB$33-I33</f>
        <v>0</v>
      </c>
      <c r="AC122" s="99" t="n">
        <f aca="false">AC$33-J33</f>
        <v>0</v>
      </c>
      <c r="AD122" s="99" t="n">
        <f aca="false">AD$33-K33</f>
        <v>1467575.13522983</v>
      </c>
      <c r="AE122" s="99" t="n">
        <f aca="false">AE$33-L33</f>
        <v>0</v>
      </c>
      <c r="AF122" s="99" t="n">
        <f aca="false">AF$33-M33</f>
        <v>0</v>
      </c>
      <c r="AG122" s="99" t="n">
        <f aca="false">AG$33-N33</f>
        <v>0</v>
      </c>
      <c r="AH122" s="99" t="n">
        <f aca="false">AH$33-O33</f>
        <v>0</v>
      </c>
      <c r="AI122" s="99"/>
      <c r="AJ122" s="99"/>
      <c r="AK122" s="99"/>
      <c r="AL122" s="99"/>
      <c r="AM122" s="99"/>
      <c r="AN122" s="99"/>
      <c r="AO122" s="99"/>
      <c r="AP122" s="99" t="n">
        <f aca="false">AP$33-V33</f>
        <v>1141722.2363518</v>
      </c>
      <c r="AQ122" s="99" t="n">
        <f aca="false">AQ$33-W33</f>
        <v>0</v>
      </c>
      <c r="AR122" s="99" t="n">
        <f aca="false">AR$33-X33</f>
        <v>815360.935090635</v>
      </c>
      <c r="AS122" s="99" t="n">
        <f aca="false">AS$33-Y33</f>
        <v>0</v>
      </c>
      <c r="AT122" s="99" t="n">
        <f aca="false">AT$33-Z33</f>
        <v>0</v>
      </c>
      <c r="AU122" s="99" t="n">
        <f aca="false">AU$33-AA33</f>
        <v>0</v>
      </c>
      <c r="AV122" s="99" t="n">
        <f aca="false">AV$33-AB33</f>
        <v>0</v>
      </c>
      <c r="AW122" s="99" t="n">
        <f aca="false">AW$33-AC33</f>
        <v>0</v>
      </c>
    </row>
    <row r="123" s="33" customFormat="true" ht="16.5" hidden="false" customHeight="false" outlineLevel="0" collapsed="false">
      <c r="A123" s="128" t="s">
        <v>174</v>
      </c>
      <c r="B123" s="128"/>
      <c r="C123" s="145" t="n">
        <f aca="false">C122</f>
        <v>600000</v>
      </c>
      <c r="D123" s="145" t="n">
        <f aca="false">+C123+D122</f>
        <v>600000</v>
      </c>
      <c r="E123" s="145" t="n">
        <f aca="false">+D123+E122</f>
        <v>1028490</v>
      </c>
      <c r="F123" s="145" t="n">
        <f aca="false">+E123+F122</f>
        <v>1028490</v>
      </c>
      <c r="G123" s="145" t="n">
        <f aca="false">+F123+G122</f>
        <v>1028490</v>
      </c>
      <c r="H123" s="145" t="n">
        <f aca="false">+G123+H122</f>
        <v>1028490</v>
      </c>
      <c r="I123" s="145" t="n">
        <f aca="false">+H123+I122</f>
        <v>1028490</v>
      </c>
      <c r="J123" s="145" t="n">
        <f aca="false">+I123+J122</f>
        <v>1028490</v>
      </c>
      <c r="K123" s="145" t="n">
        <f aca="false">+J123+K122</f>
        <v>1028490</v>
      </c>
      <c r="L123" s="145" t="n">
        <f aca="false">+K123+L122</f>
        <v>1028490</v>
      </c>
      <c r="M123" s="145" t="n">
        <f aca="false">+L123+M122</f>
        <v>1028490</v>
      </c>
      <c r="N123" s="145" t="n">
        <f aca="false">+M123+N122</f>
        <v>1028490</v>
      </c>
      <c r="O123" s="145" t="n">
        <f aca="false">+N123+O122</f>
        <v>1028490</v>
      </c>
      <c r="P123" s="145" t="n">
        <f aca="false">+O123+P122</f>
        <v>1028490</v>
      </c>
      <c r="Q123" s="145" t="n">
        <f aca="false">+P123+Q122</f>
        <v>1028490</v>
      </c>
      <c r="R123" s="145" t="n">
        <f aca="false">+Q123+R122</f>
        <v>1028490</v>
      </c>
      <c r="S123" s="145" t="n">
        <f aca="false">+R123+S122</f>
        <v>1028490</v>
      </c>
      <c r="T123" s="145" t="n">
        <f aca="false">+S123+T122</f>
        <v>1028490</v>
      </c>
      <c r="U123" s="145" t="n">
        <f aca="false">+T123+U122</f>
        <v>1028490</v>
      </c>
      <c r="V123" s="145" t="n">
        <f aca="false">+U123+V122</f>
        <v>1581990.79041498</v>
      </c>
      <c r="W123" s="145" t="n">
        <f aca="false">+V123+W122</f>
        <v>1581990.79041498</v>
      </c>
      <c r="X123" s="145" t="n">
        <f aca="false">+W123+X122</f>
        <v>1977273.37988984</v>
      </c>
      <c r="Y123" s="145" t="n">
        <f aca="false">+X123+Y122</f>
        <v>1977273.37988984</v>
      </c>
      <c r="Z123" s="145" t="n">
        <f aca="false">+Y123+Z122</f>
        <v>1977273.37988984</v>
      </c>
      <c r="AA123" s="145" t="n">
        <f aca="false">+Z123+AA122</f>
        <v>1977273.37988984</v>
      </c>
      <c r="AB123" s="145" t="n">
        <f aca="false">+AA123+AB122</f>
        <v>1977273.37988984</v>
      </c>
      <c r="AC123" s="145" t="n">
        <f aca="false">+AB123+AC122</f>
        <v>1977273.37988984</v>
      </c>
      <c r="AD123" s="145" t="n">
        <f aca="false">+AC123+AD122</f>
        <v>3444848.51511967</v>
      </c>
      <c r="AE123" s="145" t="n">
        <f aca="false">+AD123+AE122</f>
        <v>3444848.51511967</v>
      </c>
      <c r="AF123" s="145" t="n">
        <f aca="false">+AE123+AF122</f>
        <v>3444848.51511967</v>
      </c>
      <c r="AG123" s="145" t="n">
        <f aca="false">+AF123+AG122</f>
        <v>3444848.51511967</v>
      </c>
      <c r="AH123" s="145" t="n">
        <f aca="false">+AG123+AH122</f>
        <v>3444848.51511967</v>
      </c>
      <c r="AI123" s="145" t="n">
        <f aca="false">+AH123+AI122</f>
        <v>3444848.51511967</v>
      </c>
      <c r="AJ123" s="145" t="n">
        <f aca="false">+AI123+AJ122</f>
        <v>3444848.51511967</v>
      </c>
      <c r="AK123" s="145" t="n">
        <f aca="false">+AJ123+AK122</f>
        <v>3444848.51511967</v>
      </c>
      <c r="AL123" s="145" t="n">
        <f aca="false">+AK123+AL122</f>
        <v>3444848.51511967</v>
      </c>
      <c r="AM123" s="145" t="n">
        <f aca="false">+AL123+AM122</f>
        <v>3444848.51511967</v>
      </c>
      <c r="AN123" s="145" t="n">
        <f aca="false">+AM123+AN122</f>
        <v>3444848.51511967</v>
      </c>
      <c r="AO123" s="145" t="n">
        <f aca="false">+AN123+AO122</f>
        <v>3444848.51511967</v>
      </c>
      <c r="AP123" s="145" t="n">
        <f aca="false">+AO123+AP122</f>
        <v>4586570.75147147</v>
      </c>
      <c r="AQ123" s="145" t="n">
        <f aca="false">+AP123+AQ122</f>
        <v>4586570.75147147</v>
      </c>
      <c r="AR123" s="145" t="n">
        <f aca="false">+AQ123+AR122</f>
        <v>5401931.6865621</v>
      </c>
      <c r="AS123" s="145" t="n">
        <f aca="false">+AR123+AS122</f>
        <v>5401931.6865621</v>
      </c>
      <c r="AT123" s="145" t="n">
        <f aca="false">+AS123+AT122</f>
        <v>5401931.6865621</v>
      </c>
      <c r="AU123" s="145" t="n">
        <f aca="false">+AT123+AU122</f>
        <v>5401931.6865621</v>
      </c>
      <c r="AV123" s="145" t="n">
        <f aca="false">+AU123+AV122</f>
        <v>5401931.6865621</v>
      </c>
      <c r="AW123" s="145" t="n">
        <f aca="false">+AV123+AW122</f>
        <v>5401931.6865621</v>
      </c>
    </row>
    <row r="124" customFormat="false" ht="16.5" hidden="false" customHeight="false" outlineLevel="0" collapsed="false">
      <c r="A124" s="146" t="s">
        <v>168</v>
      </c>
      <c r="B124" s="146"/>
      <c r="C124" s="106" t="n">
        <f aca="false">C42</f>
        <v>315000</v>
      </c>
      <c r="D124" s="106" t="n">
        <f aca="false">D42</f>
        <v>0</v>
      </c>
      <c r="E124" s="106" t="n">
        <f aca="false">E42</f>
        <v>337435.875</v>
      </c>
      <c r="F124" s="106" t="n">
        <f aca="false">F42</f>
        <v>0</v>
      </c>
      <c r="G124" s="106" t="n">
        <f aca="false">G42</f>
        <v>0</v>
      </c>
      <c r="H124" s="106" t="n">
        <f aca="false">H42</f>
        <v>0</v>
      </c>
      <c r="I124" s="106" t="n">
        <f aca="false">I42</f>
        <v>0</v>
      </c>
      <c r="J124" s="106" t="n">
        <f aca="false">J42</f>
        <v>0</v>
      </c>
      <c r="K124" s="106" t="n">
        <f aca="false">K42</f>
        <v>0</v>
      </c>
      <c r="L124" s="106" t="n">
        <f aca="false">L42</f>
        <v>0</v>
      </c>
      <c r="M124" s="106" t="n">
        <f aca="false">M42</f>
        <v>0</v>
      </c>
      <c r="N124" s="106" t="n">
        <f aca="false">N42</f>
        <v>0</v>
      </c>
      <c r="O124" s="106" t="n">
        <f aca="false">O42</f>
        <v>0</v>
      </c>
      <c r="P124" s="99"/>
      <c r="Q124" s="99" t="n">
        <f aca="false">Q42-C42</f>
        <v>194888.774576744</v>
      </c>
      <c r="R124" s="99" t="n">
        <f aca="false">R42-D42</f>
        <v>0</v>
      </c>
      <c r="S124" s="99" t="n">
        <f aca="false">S42-E42</f>
        <v>208769.727545973</v>
      </c>
      <c r="T124" s="99" t="n">
        <f aca="false">T42-F42</f>
        <v>0</v>
      </c>
      <c r="U124" s="99" t="n">
        <f aca="false">U42-G42</f>
        <v>0</v>
      </c>
      <c r="V124" s="99" t="n">
        <f aca="false">V42-H42</f>
        <v>0</v>
      </c>
      <c r="W124" s="99" t="n">
        <f aca="false">W42-I42</f>
        <v>0</v>
      </c>
      <c r="X124" s="99" t="n">
        <f aca="false">X42-J42</f>
        <v>0</v>
      </c>
      <c r="Y124" s="99" t="n">
        <f aca="false">Y42-K42</f>
        <v>0</v>
      </c>
      <c r="Z124" s="99" t="n">
        <f aca="false">Z42-L42</f>
        <v>0</v>
      </c>
      <c r="AA124" s="99" t="n">
        <f aca="false">AA42-M42</f>
        <v>0</v>
      </c>
      <c r="AB124" s="99" t="n">
        <f aca="false">AB42-N42</f>
        <v>0</v>
      </c>
      <c r="AC124" s="99" t="n">
        <f aca="false">AC42-O42</f>
        <v>0</v>
      </c>
      <c r="AD124" s="99"/>
      <c r="AE124" s="99"/>
      <c r="AF124" s="99" t="n">
        <f aca="false">AF42-Q42</f>
        <v>344352.787724056</v>
      </c>
      <c r="AG124" s="99" t="n">
        <f aca="false">AG42-R42</f>
        <v>0</v>
      </c>
      <c r="AH124" s="99" t="n">
        <f aca="false">AH42-S42</f>
        <v>368879.315029701</v>
      </c>
      <c r="AI124" s="99" t="n">
        <f aca="false">AI42-T42</f>
        <v>0</v>
      </c>
      <c r="AJ124" s="99" t="n">
        <f aca="false">AJ42-U42</f>
        <v>0</v>
      </c>
      <c r="AK124" s="99" t="n">
        <f aca="false">AK42-V42</f>
        <v>0</v>
      </c>
      <c r="AL124" s="99" t="n">
        <f aca="false">AL42-W42</f>
        <v>0</v>
      </c>
      <c r="AM124" s="99" t="n">
        <f aca="false">AM42-X42</f>
        <v>0</v>
      </c>
      <c r="AN124" s="99" t="n">
        <f aca="false">AN42-Y42</f>
        <v>0</v>
      </c>
      <c r="AO124" s="99" t="n">
        <f aca="false">AO42-Z42</f>
        <v>0</v>
      </c>
      <c r="AP124" s="99" t="n">
        <f aca="false">AP42-AA42</f>
        <v>0</v>
      </c>
      <c r="AQ124" s="99" t="n">
        <f aca="false">AQ42-AB42</f>
        <v>0</v>
      </c>
      <c r="AR124" s="99" t="n">
        <f aca="false">AR42-AC42</f>
        <v>0</v>
      </c>
      <c r="AS124" s="99"/>
      <c r="AT124" s="99"/>
      <c r="AU124" s="99" t="n">
        <f aca="false">AU42-AF42</f>
        <v>576911.040279743</v>
      </c>
      <c r="AV124" s="99"/>
      <c r="AW124" s="99"/>
    </row>
    <row r="125" s="33" customFormat="true" ht="16.5" hidden="false" customHeight="false" outlineLevel="0" collapsed="false">
      <c r="A125" s="128" t="s">
        <v>174</v>
      </c>
      <c r="B125" s="128"/>
      <c r="C125" s="145" t="n">
        <f aca="false">C124</f>
        <v>315000</v>
      </c>
      <c r="D125" s="145" t="n">
        <f aca="false">+C125+D124</f>
        <v>315000</v>
      </c>
      <c r="E125" s="145" t="n">
        <f aca="false">+D125+E124</f>
        <v>652435.875</v>
      </c>
      <c r="F125" s="145" t="n">
        <f aca="false">+E125+F124</f>
        <v>652435.875</v>
      </c>
      <c r="G125" s="145" t="n">
        <f aca="false">+F125+G124</f>
        <v>652435.875</v>
      </c>
      <c r="H125" s="145" t="n">
        <f aca="false">+G125+H124</f>
        <v>652435.875</v>
      </c>
      <c r="I125" s="145" t="n">
        <f aca="false">+H125+I124</f>
        <v>652435.875</v>
      </c>
      <c r="J125" s="145" t="n">
        <f aca="false">+I125+J124</f>
        <v>652435.875</v>
      </c>
      <c r="K125" s="145" t="n">
        <f aca="false">+J125+K124</f>
        <v>652435.875</v>
      </c>
      <c r="L125" s="145" t="n">
        <f aca="false">+K125+L124</f>
        <v>652435.875</v>
      </c>
      <c r="M125" s="145" t="n">
        <f aca="false">+L125+M124</f>
        <v>652435.875</v>
      </c>
      <c r="N125" s="145" t="n">
        <f aca="false">+M125+N124</f>
        <v>652435.875</v>
      </c>
      <c r="O125" s="145" t="n">
        <f aca="false">+N125+O124</f>
        <v>652435.875</v>
      </c>
      <c r="P125" s="145" t="n">
        <f aca="false">+O125+P124</f>
        <v>652435.875</v>
      </c>
      <c r="Q125" s="145" t="n">
        <f aca="false">+P125+Q124</f>
        <v>847324.649576744</v>
      </c>
      <c r="R125" s="145" t="n">
        <f aca="false">+Q125+R124</f>
        <v>847324.649576744</v>
      </c>
      <c r="S125" s="145" t="n">
        <f aca="false">+R125+S124</f>
        <v>1056094.37712272</v>
      </c>
      <c r="T125" s="145" t="n">
        <f aca="false">+S125+T124</f>
        <v>1056094.37712272</v>
      </c>
      <c r="U125" s="145" t="n">
        <f aca="false">+T125+U124</f>
        <v>1056094.37712272</v>
      </c>
      <c r="V125" s="145" t="n">
        <f aca="false">+U125+V124</f>
        <v>1056094.37712272</v>
      </c>
      <c r="W125" s="145" t="n">
        <f aca="false">+V125+W124</f>
        <v>1056094.37712272</v>
      </c>
      <c r="X125" s="145" t="n">
        <f aca="false">+W125+X124</f>
        <v>1056094.37712272</v>
      </c>
      <c r="Y125" s="145" t="n">
        <f aca="false">+X125+Y124</f>
        <v>1056094.37712272</v>
      </c>
      <c r="Z125" s="145" t="n">
        <f aca="false">+Y125+Z124</f>
        <v>1056094.37712272</v>
      </c>
      <c r="AA125" s="145" t="n">
        <f aca="false">+Z125+AA124</f>
        <v>1056094.37712272</v>
      </c>
      <c r="AB125" s="145" t="n">
        <f aca="false">+AA125+AB124</f>
        <v>1056094.37712272</v>
      </c>
      <c r="AC125" s="145" t="n">
        <f aca="false">+AB125+AC124</f>
        <v>1056094.37712272</v>
      </c>
      <c r="AD125" s="145" t="n">
        <f aca="false">+AC125+AD124</f>
        <v>1056094.37712272</v>
      </c>
      <c r="AE125" s="145" t="n">
        <f aca="false">+AD125+AE124</f>
        <v>1056094.37712272</v>
      </c>
      <c r="AF125" s="145" t="n">
        <f aca="false">+AE125+AF124</f>
        <v>1400447.16484677</v>
      </c>
      <c r="AG125" s="145" t="n">
        <f aca="false">+AF125+AG124</f>
        <v>1400447.16484677</v>
      </c>
      <c r="AH125" s="145" t="n">
        <f aca="false">+AG125+AH124</f>
        <v>1769326.47987647</v>
      </c>
      <c r="AI125" s="145" t="n">
        <f aca="false">+AH125+AI124</f>
        <v>1769326.47987647</v>
      </c>
      <c r="AJ125" s="145" t="n">
        <f aca="false">+AI125+AJ124</f>
        <v>1769326.47987647</v>
      </c>
      <c r="AK125" s="145" t="n">
        <f aca="false">+AJ125+AK124</f>
        <v>1769326.47987647</v>
      </c>
      <c r="AL125" s="145" t="n">
        <f aca="false">+AK125+AL124</f>
        <v>1769326.47987647</v>
      </c>
      <c r="AM125" s="145" t="n">
        <f aca="false">+AL125+AM124</f>
        <v>1769326.47987647</v>
      </c>
      <c r="AN125" s="145" t="n">
        <f aca="false">+AM125+AN124</f>
        <v>1769326.47987647</v>
      </c>
      <c r="AO125" s="145" t="n">
        <f aca="false">+AN125+AO124</f>
        <v>1769326.47987647</v>
      </c>
      <c r="AP125" s="145" t="n">
        <f aca="false">+AO125+AP124</f>
        <v>1769326.47987647</v>
      </c>
      <c r="AQ125" s="145" t="n">
        <f aca="false">+AP125+AQ124</f>
        <v>1769326.47987647</v>
      </c>
      <c r="AR125" s="145" t="n">
        <f aca="false">+AQ125+AR124</f>
        <v>1769326.47987647</v>
      </c>
      <c r="AS125" s="145" t="n">
        <f aca="false">+AR125+AS124</f>
        <v>1769326.47987647</v>
      </c>
      <c r="AT125" s="145" t="n">
        <f aca="false">+AS125+AT124</f>
        <v>1769326.47987647</v>
      </c>
      <c r="AU125" s="145" t="n">
        <f aca="false">+AT125+AU124</f>
        <v>2346237.52015622</v>
      </c>
      <c r="AV125" s="145" t="n">
        <f aca="false">+AU125+AV124</f>
        <v>2346237.52015622</v>
      </c>
      <c r="AW125" s="145" t="n">
        <f aca="false">+AV125+AW124</f>
        <v>2346237.52015622</v>
      </c>
    </row>
    <row r="126" customFormat="false" ht="16.5" hidden="false" customHeight="false" outlineLevel="0" collapsed="false">
      <c r="A126" s="147" t="s">
        <v>169</v>
      </c>
      <c r="B126" s="147"/>
      <c r="C126" s="106" t="n">
        <f aca="false">C51</f>
        <v>89600</v>
      </c>
      <c r="D126" s="106" t="n">
        <f aca="false">D51</f>
        <v>0</v>
      </c>
      <c r="E126" s="106" t="n">
        <f aca="false">E51</f>
        <v>95981.76</v>
      </c>
      <c r="F126" s="106" t="n">
        <f aca="false">F51</f>
        <v>0</v>
      </c>
      <c r="G126" s="106" t="n">
        <f aca="false">G51</f>
        <v>0</v>
      </c>
      <c r="H126" s="106" t="n">
        <f aca="false">H51</f>
        <v>0</v>
      </c>
      <c r="I126" s="106" t="n">
        <f aca="false">I51</f>
        <v>0</v>
      </c>
      <c r="J126" s="106"/>
      <c r="K126" s="106"/>
      <c r="L126" s="106"/>
      <c r="M126" s="106"/>
      <c r="R126" s="106"/>
      <c r="S126" s="106"/>
      <c r="T126" s="106"/>
      <c r="U126" s="106"/>
      <c r="Z126" s="106"/>
      <c r="AA126" s="106"/>
      <c r="AB126" s="106"/>
      <c r="AC126" s="106"/>
      <c r="AH126" s="106"/>
      <c r="AI126" s="106"/>
      <c r="AJ126" s="106"/>
      <c r="AK126" s="106"/>
      <c r="AP126" s="106"/>
      <c r="AQ126" s="106"/>
      <c r="AR126" s="106"/>
      <c r="AS126" s="106"/>
    </row>
    <row r="127" customFormat="false" ht="16.5" hidden="false" customHeight="false" outlineLevel="0" collapsed="false">
      <c r="A127" s="147" t="s">
        <v>158</v>
      </c>
      <c r="B127" s="146"/>
      <c r="C127" s="106"/>
      <c r="D127" s="106"/>
      <c r="E127" s="106"/>
      <c r="F127" s="106"/>
      <c r="J127" s="106" t="n">
        <f aca="false">+J52-C51</f>
        <v>24396.2219438849</v>
      </c>
      <c r="K127" s="106" t="n">
        <f aca="false">+K52-D51</f>
        <v>0</v>
      </c>
      <c r="L127" s="106" t="n">
        <f aca="false">+L52-E51</f>
        <v>26133.8428518381</v>
      </c>
      <c r="M127" s="106" t="n">
        <f aca="false">+M52-F51</f>
        <v>0</v>
      </c>
      <c r="N127" s="106" t="n">
        <f aca="false">+N52-G51</f>
        <v>0</v>
      </c>
      <c r="O127" s="106" t="n">
        <f aca="false">+O52-H51</f>
        <v>0</v>
      </c>
      <c r="P127" s="106" t="n">
        <f aca="false">+P52-I51</f>
        <v>0</v>
      </c>
      <c r="Q127" s="106" t="n">
        <f aca="false">+Q52-J51</f>
        <v>0</v>
      </c>
      <c r="R127" s="106" t="n">
        <f aca="false">+R52-K51</f>
        <v>0</v>
      </c>
      <c r="S127" s="106" t="n">
        <f aca="false">+S52-L51</f>
        <v>0</v>
      </c>
      <c r="T127" s="106" t="n">
        <f aca="false">+T52-M51</f>
        <v>0</v>
      </c>
      <c r="U127" s="106" t="n">
        <f aca="false">+U52-N51</f>
        <v>0</v>
      </c>
      <c r="V127" s="106" t="n">
        <f aca="false">+V52-O51</f>
        <v>0</v>
      </c>
      <c r="Z127" s="106" t="n">
        <f aca="false">+Z52-R53</f>
        <v>47556.6022084926</v>
      </c>
      <c r="AA127" s="106" t="n">
        <f aca="false">+AA52-S53</f>
        <v>0</v>
      </c>
      <c r="AB127" s="106" t="n">
        <f aca="false">+AB52-T53</f>
        <v>50943.8212007924</v>
      </c>
      <c r="AC127" s="106" t="n">
        <f aca="false">+AC52-U53</f>
        <v>0</v>
      </c>
      <c r="AD127" s="106" t="n">
        <f aca="false">+AD52-V53</f>
        <v>0</v>
      </c>
      <c r="AE127" s="106" t="n">
        <f aca="false">+AE52-W53</f>
        <v>0</v>
      </c>
      <c r="AF127" s="106" t="n">
        <f aca="false">+AF52-X53</f>
        <v>0</v>
      </c>
      <c r="AG127" s="106" t="n">
        <f aca="false">+AG52-Y53</f>
        <v>0</v>
      </c>
      <c r="AH127" s="106" t="n">
        <f aca="false">+AH52-Z53</f>
        <v>0</v>
      </c>
      <c r="AI127" s="106" t="n">
        <f aca="false">+AI52-AA53</f>
        <v>0</v>
      </c>
      <c r="AJ127" s="106" t="n">
        <f aca="false">+AJ52-AB53</f>
        <v>0</v>
      </c>
      <c r="AK127" s="106" t="n">
        <f aca="false">+AK52-AC53</f>
        <v>0</v>
      </c>
      <c r="AL127" s="106" t="n">
        <f aca="false">+AL52-AD53</f>
        <v>0</v>
      </c>
      <c r="AP127" s="106" t="n">
        <f aca="false">+AP52-AH53</f>
        <v>82462.4843312026</v>
      </c>
      <c r="AQ127" s="106" t="n">
        <f aca="false">+AQ52-AI53</f>
        <v>0</v>
      </c>
      <c r="AR127" s="106" t="n">
        <f aca="false">+AR52-AJ53</f>
        <v>88335.8747776925</v>
      </c>
      <c r="AS127" s="106" t="n">
        <f aca="false">+AS52-AK53</f>
        <v>0</v>
      </c>
      <c r="AT127" s="106" t="n">
        <f aca="false">+AT52-AL53</f>
        <v>0</v>
      </c>
      <c r="AU127" s="106" t="n">
        <f aca="false">+AU52-AM53</f>
        <v>0</v>
      </c>
      <c r="AV127" s="106" t="n">
        <f aca="false">+AV52-AN53</f>
        <v>0</v>
      </c>
    </row>
    <row r="128" customFormat="false" ht="16.5" hidden="false" customHeight="false" outlineLevel="0" collapsed="false">
      <c r="A128" s="147" t="s">
        <v>159</v>
      </c>
      <c r="B128" s="146"/>
      <c r="C128" s="106"/>
      <c r="D128" s="106"/>
      <c r="E128" s="106"/>
      <c r="F128" s="106"/>
      <c r="J128" s="106"/>
      <c r="K128" s="106"/>
      <c r="L128" s="106"/>
      <c r="M128" s="106"/>
      <c r="R128" s="106" t="n">
        <f aca="false">+R53-J52</f>
        <v>36115.0332915085</v>
      </c>
      <c r="S128" s="106" t="n">
        <f aca="false">+S53-K52</f>
        <v>0</v>
      </c>
      <c r="T128" s="106" t="n">
        <f aca="false">+T53-L52</f>
        <v>38687.3265376963</v>
      </c>
      <c r="U128" s="106" t="n">
        <f aca="false">+U53-M52</f>
        <v>0</v>
      </c>
      <c r="V128" s="106" t="n">
        <f aca="false">+V53-N52</f>
        <v>0</v>
      </c>
      <c r="W128" s="106" t="n">
        <f aca="false">+W53-O52</f>
        <v>0</v>
      </c>
      <c r="X128" s="106" t="n">
        <f aca="false">+X53-P52</f>
        <v>0</v>
      </c>
      <c r="Y128" s="106" t="n">
        <f aca="false">+Y53-Q52</f>
        <v>0</v>
      </c>
      <c r="Z128" s="106" t="n">
        <f aca="false">+Z53-R52</f>
        <v>0</v>
      </c>
      <c r="AA128" s="106" t="n">
        <f aca="false">+AA53-S52</f>
        <v>0</v>
      </c>
      <c r="AB128" s="106" t="n">
        <f aca="false">+AB53-T52</f>
        <v>0</v>
      </c>
      <c r="AC128" s="106" t="n">
        <f aca="false">+AC53-U52</f>
        <v>0</v>
      </c>
      <c r="AD128" s="106" t="n">
        <f aca="false">+AD53-V52</f>
        <v>0</v>
      </c>
      <c r="AH128" s="106" t="n">
        <f aca="false">+AH53-Z52</f>
        <v>62622.9635554168</v>
      </c>
      <c r="AI128" s="106" t="n">
        <f aca="false">+AI53-AA52</f>
        <v>0</v>
      </c>
      <c r="AJ128" s="106" t="n">
        <f aca="false">+AJ53-AB52</f>
        <v>67083.2841346514</v>
      </c>
      <c r="AK128" s="106" t="n">
        <f aca="false">+AK53-AC52</f>
        <v>0</v>
      </c>
      <c r="AL128" s="106" t="n">
        <f aca="false">+AL53-AD52</f>
        <v>0</v>
      </c>
      <c r="AM128" s="106" t="n">
        <f aca="false">+AM53-AE52</f>
        <v>0</v>
      </c>
      <c r="AN128" s="106" t="n">
        <f aca="false">+AN53-AF52</f>
        <v>0</v>
      </c>
      <c r="AO128" s="106" t="n">
        <f aca="false">+AO53-AG52</f>
        <v>0</v>
      </c>
      <c r="AP128" s="106" t="n">
        <f aca="false">+AP53-AH52</f>
        <v>0</v>
      </c>
      <c r="AQ128" s="106" t="n">
        <f aca="false">+AQ53-AI52</f>
        <v>0</v>
      </c>
      <c r="AR128" s="106" t="n">
        <f aca="false">+AR53-AJ52</f>
        <v>0</v>
      </c>
      <c r="AS128" s="106" t="n">
        <f aca="false">+AS53-AK52</f>
        <v>0</v>
      </c>
      <c r="AT128" s="106" t="n">
        <f aca="false">+AT53-AL52</f>
        <v>0</v>
      </c>
    </row>
    <row r="129" s="33" customFormat="true" ht="16.5" hidden="false" customHeight="false" outlineLevel="0" collapsed="false">
      <c r="A129" s="128" t="s">
        <v>174</v>
      </c>
      <c r="B129" s="128"/>
      <c r="C129" s="145" t="n">
        <f aca="false">SUM(C126:C128)</f>
        <v>89600</v>
      </c>
      <c r="D129" s="145" t="n">
        <f aca="false">+C129+SUM(D126:D128)</f>
        <v>89600</v>
      </c>
      <c r="E129" s="145" t="n">
        <f aca="false">+D129+SUM(E126:E128)</f>
        <v>185581.76</v>
      </c>
      <c r="F129" s="145" t="n">
        <f aca="false">+E129+SUM(F126:F128)</f>
        <v>185581.76</v>
      </c>
      <c r="G129" s="145" t="n">
        <f aca="false">+F129+SUM(G126:G128)</f>
        <v>185581.76</v>
      </c>
      <c r="H129" s="145" t="n">
        <f aca="false">+G129+SUM(H126:H128)</f>
        <v>185581.76</v>
      </c>
      <c r="I129" s="145" t="n">
        <f aca="false">+H129+SUM(I126:I128)</f>
        <v>185581.76</v>
      </c>
      <c r="J129" s="145" t="n">
        <f aca="false">+I129+SUM(J126:J128)</f>
        <v>209977.981943885</v>
      </c>
      <c r="K129" s="145" t="n">
        <f aca="false">+J129+SUM(K126:K128)</f>
        <v>209977.981943885</v>
      </c>
      <c r="L129" s="145" t="n">
        <f aca="false">+K129+SUM(L126:L128)</f>
        <v>236111.824795723</v>
      </c>
      <c r="M129" s="145" t="n">
        <f aca="false">+L129+SUM(M126:M128)</f>
        <v>236111.824795723</v>
      </c>
      <c r="N129" s="145" t="n">
        <f aca="false">+M129+SUM(N126:N128)</f>
        <v>236111.824795723</v>
      </c>
      <c r="O129" s="145" t="n">
        <f aca="false">+N129+SUM(O126:O128)</f>
        <v>236111.824795723</v>
      </c>
      <c r="P129" s="145" t="n">
        <f aca="false">+O129+SUM(P126:P128)</f>
        <v>236111.824795723</v>
      </c>
      <c r="Q129" s="145" t="n">
        <f aca="false">+P129+SUM(Q126:Q128)</f>
        <v>236111.824795723</v>
      </c>
      <c r="R129" s="145" t="n">
        <f aca="false">+Q129+SUM(R126:R128)</f>
        <v>272226.858087232</v>
      </c>
      <c r="S129" s="145" t="n">
        <f aca="false">+R129+SUM(S126:S128)</f>
        <v>272226.858087232</v>
      </c>
      <c r="T129" s="145" t="n">
        <f aca="false">+S129+SUM(T126:T128)</f>
        <v>310914.184624928</v>
      </c>
      <c r="U129" s="145" t="n">
        <f aca="false">+T129+SUM(U126:U128)</f>
        <v>310914.184624928</v>
      </c>
      <c r="V129" s="145" t="n">
        <f aca="false">+U129+SUM(V126:V128)</f>
        <v>310914.184624928</v>
      </c>
      <c r="W129" s="145" t="n">
        <f aca="false">+V129+SUM(W126:W128)</f>
        <v>310914.184624928</v>
      </c>
      <c r="X129" s="145" t="n">
        <f aca="false">+W129+SUM(X126:X128)</f>
        <v>310914.184624928</v>
      </c>
      <c r="Y129" s="145" t="n">
        <f aca="false">+X129+SUM(Y126:Y128)</f>
        <v>310914.184624928</v>
      </c>
      <c r="Z129" s="145" t="n">
        <f aca="false">+Y129+SUM(Z126:Z128)</f>
        <v>358470.78683342</v>
      </c>
      <c r="AA129" s="145" t="n">
        <f aca="false">+Z129+SUM(AA126:AA128)</f>
        <v>358470.78683342</v>
      </c>
      <c r="AB129" s="145" t="n">
        <f aca="false">+AA129+SUM(AB126:AB128)</f>
        <v>409414.608034213</v>
      </c>
      <c r="AC129" s="145" t="n">
        <f aca="false">+AB129+SUM(AC126:AC128)</f>
        <v>409414.608034213</v>
      </c>
      <c r="AD129" s="145" t="n">
        <f aca="false">+AC129+SUM(AD126:AD128)</f>
        <v>409414.608034213</v>
      </c>
      <c r="AE129" s="145" t="n">
        <f aca="false">+AD129+SUM(AE126:AE128)</f>
        <v>409414.608034213</v>
      </c>
      <c r="AF129" s="145" t="n">
        <f aca="false">+AE129+SUM(AF126:AF128)</f>
        <v>409414.608034213</v>
      </c>
      <c r="AG129" s="145" t="n">
        <f aca="false">+AF129+SUM(AG126:AG128)</f>
        <v>409414.608034213</v>
      </c>
      <c r="AH129" s="145" t="n">
        <f aca="false">+AG129+SUM(AH126:AH128)</f>
        <v>472037.57158963</v>
      </c>
      <c r="AI129" s="145" t="n">
        <f aca="false">+AH129+SUM(AI126:AI128)</f>
        <v>472037.57158963</v>
      </c>
      <c r="AJ129" s="145" t="n">
        <f aca="false">+AI129+SUM(AJ126:AJ128)</f>
        <v>539120.855724281</v>
      </c>
      <c r="AK129" s="145" t="n">
        <f aca="false">+AJ129+SUM(AK126:AK128)</f>
        <v>539120.855724281</v>
      </c>
      <c r="AL129" s="145" t="n">
        <f aca="false">+AK129+SUM(AL126:AL128)</f>
        <v>539120.855724281</v>
      </c>
      <c r="AM129" s="145" t="n">
        <f aca="false">+AL129+SUM(AM126:AM128)</f>
        <v>539120.855724281</v>
      </c>
      <c r="AN129" s="145" t="n">
        <f aca="false">+AM129+SUM(AN126:AN128)</f>
        <v>539120.855724281</v>
      </c>
      <c r="AO129" s="145" t="n">
        <f aca="false">+AN129+SUM(AO126:AO128)</f>
        <v>539120.855724281</v>
      </c>
      <c r="AP129" s="145" t="n">
        <f aca="false">+AO129+SUM(AP126:AP128)</f>
        <v>621583.340055484</v>
      </c>
      <c r="AQ129" s="145" t="n">
        <f aca="false">+AP129+SUM(AQ126:AQ128)</f>
        <v>621583.340055484</v>
      </c>
      <c r="AR129" s="145" t="n">
        <f aca="false">+AQ129+SUM(AR126:AR128)</f>
        <v>709919.214833176</v>
      </c>
      <c r="AS129" s="145" t="n">
        <f aca="false">+AR129+SUM(AS126:AS128)</f>
        <v>709919.214833176</v>
      </c>
      <c r="AT129" s="145" t="n">
        <f aca="false">+AS129+SUM(AT126:AT128)</f>
        <v>709919.214833176</v>
      </c>
      <c r="AU129" s="145" t="n">
        <f aca="false">+AT129+SUM(AU126:AU128)</f>
        <v>709919.214833176</v>
      </c>
      <c r="AV129" s="145" t="n">
        <f aca="false">+AU129+SUM(AV126:AV128)</f>
        <v>709919.214833176</v>
      </c>
      <c r="AW129" s="145" t="n">
        <f aca="false">+AV129+SUM(AW126:AW128)</f>
        <v>709919.214833176</v>
      </c>
    </row>
    <row r="130" customFormat="false" ht="16.5" hidden="false" customHeight="false" outlineLevel="0" collapsed="false">
      <c r="A130" s="147" t="s">
        <v>161</v>
      </c>
      <c r="B130" s="147"/>
      <c r="C130" s="106" t="n">
        <f aca="false">$C$62</f>
        <v>9000</v>
      </c>
      <c r="G130" s="106" t="n">
        <f aca="false">+G62-C62</f>
        <v>1327.707005625</v>
      </c>
      <c r="L130" s="106" t="n">
        <f aca="false">+L62-G62</f>
        <v>1938.3691736891</v>
      </c>
      <c r="Q130" s="106" t="n">
        <f aca="false">+Q62-L62</f>
        <v>2302.17452287859</v>
      </c>
      <c r="V130" s="106" t="n">
        <f aca="false">+V62-Q62</f>
        <v>2734.26115403203</v>
      </c>
      <c r="AA130" s="106" t="n">
        <f aca="false">+AA62-V62</f>
        <v>3247.44452870606</v>
      </c>
      <c r="AF130" s="106" t="n">
        <f aca="false">+AF62-AA62</f>
        <v>3856.94539509206</v>
      </c>
      <c r="AK130" s="106" t="n">
        <f aca="false">+AK62-AF62</f>
        <v>4580.84122737861</v>
      </c>
      <c r="AP130" s="106" t="n">
        <f aca="false">+AP62-AK62</f>
        <v>5440.6023941002</v>
      </c>
      <c r="AU130" s="106" t="n">
        <f aca="false">+AU62-AP62</f>
        <v>6461.72895794241</v>
      </c>
    </row>
    <row r="131" s="33" customFormat="true" ht="16.5" hidden="false" customHeight="false" outlineLevel="0" collapsed="false">
      <c r="A131" s="128" t="s">
        <v>174</v>
      </c>
      <c r="B131" s="128"/>
      <c r="C131" s="145" t="n">
        <f aca="false">C130</f>
        <v>9000</v>
      </c>
      <c r="D131" s="145" t="n">
        <f aca="false">+C131+D130</f>
        <v>9000</v>
      </c>
      <c r="E131" s="145" t="n">
        <f aca="false">+D131+E130</f>
        <v>9000</v>
      </c>
      <c r="F131" s="145" t="n">
        <f aca="false">+E131+F130</f>
        <v>9000</v>
      </c>
      <c r="G131" s="145" t="n">
        <f aca="false">+F131+G130</f>
        <v>10327.707005625</v>
      </c>
      <c r="H131" s="145" t="n">
        <f aca="false">+G131+H130</f>
        <v>10327.707005625</v>
      </c>
      <c r="I131" s="145" t="n">
        <f aca="false">+H131+I130</f>
        <v>10327.707005625</v>
      </c>
      <c r="J131" s="145" t="n">
        <f aca="false">+I131+J130</f>
        <v>10327.707005625</v>
      </c>
      <c r="K131" s="145" t="n">
        <f aca="false">+J131+K130</f>
        <v>10327.707005625</v>
      </c>
      <c r="L131" s="145" t="n">
        <f aca="false">+K131+L130</f>
        <v>12266.0761793141</v>
      </c>
      <c r="M131" s="145" t="n">
        <f aca="false">+L131+M130</f>
        <v>12266.0761793141</v>
      </c>
      <c r="N131" s="145" t="n">
        <f aca="false">+M131+N130</f>
        <v>12266.0761793141</v>
      </c>
      <c r="O131" s="145" t="n">
        <f aca="false">+N131+O130</f>
        <v>12266.0761793141</v>
      </c>
      <c r="P131" s="145" t="n">
        <f aca="false">+O131+P130</f>
        <v>12266.0761793141</v>
      </c>
      <c r="Q131" s="145" t="n">
        <f aca="false">+P131+Q130</f>
        <v>14568.2507021927</v>
      </c>
      <c r="R131" s="145" t="n">
        <f aca="false">+Q131+R130</f>
        <v>14568.2507021927</v>
      </c>
      <c r="S131" s="145" t="n">
        <f aca="false">+R131+S130</f>
        <v>14568.2507021927</v>
      </c>
      <c r="T131" s="145" t="n">
        <f aca="false">+S131+T130</f>
        <v>14568.2507021927</v>
      </c>
      <c r="U131" s="145" t="n">
        <f aca="false">+T131+U130</f>
        <v>14568.2507021927</v>
      </c>
      <c r="V131" s="145" t="n">
        <f aca="false">+U131+V130</f>
        <v>17302.5118562247</v>
      </c>
      <c r="W131" s="145" t="n">
        <f aca="false">+V131+W130</f>
        <v>17302.5118562247</v>
      </c>
      <c r="X131" s="145" t="n">
        <f aca="false">+W131+X130</f>
        <v>17302.5118562247</v>
      </c>
      <c r="Y131" s="145" t="n">
        <f aca="false">+X131+Y130</f>
        <v>17302.5118562247</v>
      </c>
      <c r="Z131" s="145" t="n">
        <f aca="false">+Y131+Z130</f>
        <v>17302.5118562247</v>
      </c>
      <c r="AA131" s="145" t="n">
        <f aca="false">+Z131+AA130</f>
        <v>20549.9563849308</v>
      </c>
      <c r="AB131" s="145" t="n">
        <f aca="false">+AA131+AB130</f>
        <v>20549.9563849308</v>
      </c>
      <c r="AC131" s="145" t="n">
        <f aca="false">+AB131+AC130</f>
        <v>20549.9563849308</v>
      </c>
      <c r="AD131" s="145" t="n">
        <f aca="false">+AC131+AD130</f>
        <v>20549.9563849308</v>
      </c>
      <c r="AE131" s="145" t="n">
        <f aca="false">+AD131+AE130</f>
        <v>20549.9563849308</v>
      </c>
      <c r="AF131" s="145" t="n">
        <f aca="false">+AE131+AF130</f>
        <v>24406.9017800228</v>
      </c>
      <c r="AG131" s="145" t="n">
        <f aca="false">+AF131+AG130</f>
        <v>24406.9017800228</v>
      </c>
      <c r="AH131" s="145" t="n">
        <f aca="false">+AG131+AH130</f>
        <v>24406.9017800228</v>
      </c>
      <c r="AI131" s="145" t="n">
        <f aca="false">+AH131+AI130</f>
        <v>24406.9017800228</v>
      </c>
      <c r="AJ131" s="145" t="n">
        <f aca="false">+AI131+AJ130</f>
        <v>24406.9017800228</v>
      </c>
      <c r="AK131" s="145" t="n">
        <f aca="false">+AJ131+AK130</f>
        <v>28987.7430074015</v>
      </c>
      <c r="AL131" s="145" t="n">
        <f aca="false">+AK131+AL130</f>
        <v>28987.7430074015</v>
      </c>
      <c r="AM131" s="145" t="n">
        <f aca="false">+AL131+AM130</f>
        <v>28987.7430074015</v>
      </c>
      <c r="AN131" s="145" t="n">
        <f aca="false">+AM131+AN130</f>
        <v>28987.7430074015</v>
      </c>
      <c r="AO131" s="145" t="n">
        <f aca="false">+AN131+AO130</f>
        <v>28987.7430074015</v>
      </c>
      <c r="AP131" s="145" t="n">
        <f aca="false">+AO131+AP130</f>
        <v>34428.3454015017</v>
      </c>
      <c r="AQ131" s="145" t="n">
        <f aca="false">+AP131+AQ130</f>
        <v>34428.3454015017</v>
      </c>
      <c r="AR131" s="145" t="n">
        <f aca="false">+AQ131+AR130</f>
        <v>34428.3454015017</v>
      </c>
      <c r="AS131" s="145" t="n">
        <f aca="false">+AR131+AS130</f>
        <v>34428.3454015017</v>
      </c>
      <c r="AT131" s="145" t="n">
        <f aca="false">+AS131+AT130</f>
        <v>34428.3454015017</v>
      </c>
      <c r="AU131" s="145" t="n">
        <f aca="false">+AT131+AU130</f>
        <v>40890.0743594441</v>
      </c>
      <c r="AV131" s="145" t="n">
        <f aca="false">+AU131+AV130</f>
        <v>40890.0743594441</v>
      </c>
      <c r="AW131" s="145" t="n">
        <f aca="false">+AV131+AW130</f>
        <v>40890.0743594441</v>
      </c>
    </row>
    <row r="132" customFormat="false" ht="16.5" hidden="false" customHeight="false" outlineLevel="0" collapsed="false">
      <c r="A132" s="40" t="s">
        <v>175</v>
      </c>
      <c r="C132" s="106" t="n">
        <f aca="false">+C123+C125+C129+C131</f>
        <v>1013600</v>
      </c>
      <c r="D132" s="106" t="n">
        <f aca="false">+D123+D125+D129+D131</f>
        <v>1013600</v>
      </c>
      <c r="E132" s="106" t="n">
        <f aca="false">+E123+E125+E129+E131</f>
        <v>1875507.635</v>
      </c>
      <c r="F132" s="106" t="n">
        <f aca="false">+F123+F125+F129+F131</f>
        <v>1875507.635</v>
      </c>
      <c r="G132" s="106" t="n">
        <f aca="false">+G123+G125+G129+G131</f>
        <v>1876835.34200563</v>
      </c>
      <c r="H132" s="106" t="n">
        <f aca="false">+H123+H125+H129+H131</f>
        <v>1876835.34200563</v>
      </c>
      <c r="I132" s="106" t="n">
        <f aca="false">+I123+I125+I129+I131</f>
        <v>1876835.34200563</v>
      </c>
      <c r="J132" s="106" t="n">
        <f aca="false">+J123+J125+J129+J131</f>
        <v>1901231.56394951</v>
      </c>
      <c r="K132" s="106" t="n">
        <f aca="false">+K123+K125+K129+K131</f>
        <v>1901231.56394951</v>
      </c>
      <c r="L132" s="106" t="n">
        <f aca="false">+L123+L125+L129+L131</f>
        <v>1929303.77597504</v>
      </c>
      <c r="M132" s="106" t="n">
        <f aca="false">+M123+M125+M129+M131</f>
        <v>1929303.77597504</v>
      </c>
      <c r="N132" s="106" t="n">
        <f aca="false">+N123+N125+N129+N131</f>
        <v>1929303.77597504</v>
      </c>
      <c r="O132" s="106" t="n">
        <f aca="false">+O123+O125+O129+O131</f>
        <v>1929303.77597504</v>
      </c>
      <c r="P132" s="106" t="n">
        <f aca="false">+P123+P125+P129+P131</f>
        <v>1929303.77597504</v>
      </c>
      <c r="Q132" s="106" t="n">
        <f aca="false">+Q123+Q125+Q129+Q131</f>
        <v>2126494.72507466</v>
      </c>
      <c r="R132" s="106" t="n">
        <f aca="false">+R123+R125+R129+R131</f>
        <v>2162609.75836617</v>
      </c>
      <c r="S132" s="106" t="n">
        <f aca="false">+S123+S125+S129+S131</f>
        <v>2371379.48591214</v>
      </c>
      <c r="T132" s="106" t="n">
        <f aca="false">+T123+T125+T129+T131</f>
        <v>2410066.81244984</v>
      </c>
      <c r="U132" s="106" t="n">
        <f aca="false">+U123+U125+U129+U131</f>
        <v>2410066.81244984</v>
      </c>
      <c r="V132" s="106" t="n">
        <f aca="false">+V123+V125+V129+V131</f>
        <v>2966301.86401885</v>
      </c>
      <c r="W132" s="106" t="n">
        <f aca="false">+W123+W125+W129+W131</f>
        <v>2966301.86401885</v>
      </c>
      <c r="X132" s="106" t="n">
        <f aca="false">+X123+X125+X129+X131</f>
        <v>3361584.45349371</v>
      </c>
      <c r="Y132" s="106" t="n">
        <f aca="false">+Y123+Y125+Y129+Y131</f>
        <v>3361584.45349371</v>
      </c>
      <c r="Z132" s="106" t="n">
        <f aca="false">+Z123+Z125+Z129+Z131</f>
        <v>3409141.0557022</v>
      </c>
      <c r="AA132" s="106" t="n">
        <f aca="false">+AA123+AA125+AA129+AA131</f>
        <v>3412388.50023091</v>
      </c>
      <c r="AB132" s="106" t="n">
        <f aca="false">+AB123+AB125+AB129+AB131</f>
        <v>3463332.3214317</v>
      </c>
      <c r="AC132" s="106" t="n">
        <f aca="false">+AC123+AC125+AC129+AC131</f>
        <v>3463332.3214317</v>
      </c>
      <c r="AD132" s="106" t="n">
        <f aca="false">+AD123+AD125+AD129+AD131</f>
        <v>4930907.45666153</v>
      </c>
      <c r="AE132" s="106" t="n">
        <f aca="false">+AE123+AE125+AE129+AE131</f>
        <v>4930907.45666153</v>
      </c>
      <c r="AF132" s="106" t="n">
        <f aca="false">+AF123+AF125+AF129+AF131</f>
        <v>5279117.18978068</v>
      </c>
      <c r="AG132" s="106" t="n">
        <f aca="false">+AG123+AG125+AG129+AG131</f>
        <v>5279117.18978068</v>
      </c>
      <c r="AH132" s="106" t="n">
        <f aca="false">+AH123+AH125+AH129+AH131</f>
        <v>5710619.4683658</v>
      </c>
      <c r="AI132" s="106" t="n">
        <f aca="false">+AI123+AI125+AI129+AI131</f>
        <v>5710619.4683658</v>
      </c>
      <c r="AJ132" s="106" t="n">
        <f aca="false">+AJ123+AJ125+AJ129+AJ131</f>
        <v>5777702.75250045</v>
      </c>
      <c r="AK132" s="106" t="n">
        <f aca="false">+AK123+AK125+AK129+AK131</f>
        <v>5782283.59372783</v>
      </c>
      <c r="AL132" s="106" t="n">
        <f aca="false">+AL123+AL125+AL129+AL131</f>
        <v>5782283.59372783</v>
      </c>
      <c r="AM132" s="106" t="n">
        <f aca="false">+AM123+AM125+AM129+AM131</f>
        <v>5782283.59372783</v>
      </c>
      <c r="AN132" s="106" t="n">
        <f aca="false">+AN123+AN125+AN129+AN131</f>
        <v>5782283.59372783</v>
      </c>
      <c r="AO132" s="106" t="n">
        <f aca="false">+AO123+AO125+AO129+AO131</f>
        <v>5782283.59372783</v>
      </c>
      <c r="AP132" s="106" t="n">
        <f aca="false">+AP123+AP125+AP129+AP131</f>
        <v>7011908.91680493</v>
      </c>
      <c r="AQ132" s="106" t="n">
        <f aca="false">+AQ123+AQ125+AQ129+AQ131</f>
        <v>7011908.91680493</v>
      </c>
      <c r="AR132" s="106" t="n">
        <f aca="false">+AR123+AR125+AR129+AR131</f>
        <v>7915605.72667326</v>
      </c>
      <c r="AS132" s="106" t="n">
        <f aca="false">+AS123+AS125+AS129+AS131</f>
        <v>7915605.72667326</v>
      </c>
      <c r="AT132" s="106" t="n">
        <f aca="false">+AT123+AT125+AT129+AT131</f>
        <v>7915605.72667326</v>
      </c>
      <c r="AU132" s="106" t="n">
        <f aca="false">+AU123+AU125+AU129+AU131</f>
        <v>8498978.49591094</v>
      </c>
      <c r="AV132" s="106" t="n">
        <f aca="false">+AV123+AV125+AV129+AV131</f>
        <v>8498978.49591094</v>
      </c>
      <c r="AW132" s="106" t="n">
        <f aca="false">+AW123+AW125+AW129+AW131</f>
        <v>8498978.49591094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8"/>
      <c r="B2" s="54" t="s">
        <v>81</v>
      </c>
      <c r="C2" s="149" t="s">
        <v>176</v>
      </c>
      <c r="D2" s="100" t="s">
        <v>152</v>
      </c>
      <c r="E2" s="100" t="s">
        <v>177</v>
      </c>
      <c r="F2" s="100" t="s">
        <v>117</v>
      </c>
    </row>
    <row r="3" customFormat="false" ht="16.5" hidden="false" customHeight="false" outlineLevel="0" collapsed="false">
      <c r="A3" s="54" t="s">
        <v>178</v>
      </c>
      <c r="B3" s="150" t="n">
        <v>1</v>
      </c>
      <c r="C3" s="150"/>
      <c r="D3" s="151" t="n">
        <v>0.008</v>
      </c>
      <c r="E3" s="111" t="n">
        <v>0.05</v>
      </c>
      <c r="F3" s="152" t="n">
        <v>0.035</v>
      </c>
    </row>
    <row r="4" customFormat="false" ht="16.5" hidden="false" customHeight="false" outlineLevel="0" collapsed="false">
      <c r="A4" s="54" t="s">
        <v>28</v>
      </c>
      <c r="B4" s="153" t="n">
        <f aca="false">投資效益分析!C30</f>
        <v>-355.871295319598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7</v>
      </c>
      <c r="B5" s="154" t="n">
        <f aca="false">投資效益分析!C31</f>
        <v>0.969987149330289</v>
      </c>
      <c r="C5" s="57" t="e">
        <f aca="false">#REF!</f>
        <v>#REF!</v>
      </c>
      <c r="D5" s="155" t="s">
        <v>179</v>
      </c>
      <c r="E5" s="155"/>
      <c r="F5" s="155"/>
    </row>
    <row r="6" customFormat="false" ht="16.5" hidden="false" customHeight="false" outlineLevel="0" collapsed="false">
      <c r="A6" s="54" t="s">
        <v>30</v>
      </c>
      <c r="B6" s="154" t="n">
        <f aca="false">投資效益分析!C32</f>
        <v>0.0866810510594709</v>
      </c>
      <c r="C6" s="57" t="e">
        <f aca="false">#REF!</f>
        <v>#REF!</v>
      </c>
      <c r="D6" s="155"/>
      <c r="E6" s="155"/>
      <c r="F6" s="155"/>
    </row>
    <row r="7" customFormat="false" ht="16.5" hidden="false" customHeight="false" outlineLevel="0" collapsed="false">
      <c r="D7" s="155"/>
      <c r="E7" s="155"/>
      <c r="F7" s="155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3" t="s">
        <v>180</v>
      </c>
      <c r="B11" s="3"/>
      <c r="C11" s="3"/>
      <c r="E11" s="102" t="s">
        <v>147</v>
      </c>
    </row>
    <row r="12" customFormat="false" ht="16.5" hidden="false" customHeight="false" outlineLevel="0" collapsed="false">
      <c r="B12" s="156" t="s">
        <v>88</v>
      </c>
      <c r="C12" s="156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181</v>
      </c>
      <c r="C13" s="157" t="n">
        <f aca="false">保險費!C121</f>
        <v>973550</v>
      </c>
      <c r="D13" s="157" t="n">
        <f aca="false">保險費!D121</f>
        <v>973550</v>
      </c>
      <c r="E13" s="157" t="n">
        <f aca="false">保險費!E121</f>
        <v>2016441.09875</v>
      </c>
      <c r="F13" s="157" t="n">
        <f aca="false">保險費!F121</f>
        <v>2016441.09875</v>
      </c>
      <c r="G13" s="106" t="n">
        <f aca="false">保險費!G121</f>
        <v>2016441.09875</v>
      </c>
      <c r="H13" s="106" t="n">
        <f aca="false">保險費!H121</f>
        <v>2016441.09875</v>
      </c>
      <c r="I13" s="106" t="n">
        <f aca="false">保險費!I121</f>
        <v>2016441.09875</v>
      </c>
      <c r="J13" s="106" t="n">
        <f aca="false">保險費!J121</f>
        <v>2016441.09875</v>
      </c>
      <c r="K13" s="106" t="n">
        <f aca="false">保險費!K121</f>
        <v>2016441.09875</v>
      </c>
      <c r="L13" s="106" t="n">
        <f aca="false">保險費!L121</f>
        <v>2016441.09875</v>
      </c>
      <c r="M13" s="106" t="n">
        <f aca="false">保險費!M121</f>
        <v>2016441.09875</v>
      </c>
      <c r="N13" s="106" t="n">
        <f aca="false">保險費!N121</f>
        <v>2016441.09875</v>
      </c>
      <c r="O13" s="106" t="n">
        <f aca="false">保險費!O121</f>
        <v>2016441.09875</v>
      </c>
      <c r="P13" s="106" t="n">
        <f aca="false">保險費!P121</f>
        <v>2016441.09875</v>
      </c>
      <c r="Q13" s="106" t="n">
        <f aca="false">保險費!Q121</f>
        <v>2016441.09875</v>
      </c>
      <c r="R13" s="106" t="n">
        <f aca="false">保險費!R121</f>
        <v>2016441.09875</v>
      </c>
      <c r="S13" s="106" t="n">
        <f aca="false">保險費!S121</f>
        <v>2016441.09875</v>
      </c>
      <c r="T13" s="106" t="n">
        <f aca="false">保險費!T121</f>
        <v>2016441.09875</v>
      </c>
      <c r="U13" s="106" t="n">
        <f aca="false">保險費!U121</f>
        <v>2016441.09875</v>
      </c>
      <c r="V13" s="106" t="n">
        <f aca="false">保險費!V121</f>
        <v>2016441.09875</v>
      </c>
      <c r="W13" s="106" t="n">
        <f aca="false">保險費!W121</f>
        <v>2016441.09875</v>
      </c>
      <c r="X13" s="106" t="n">
        <f aca="false">保險費!X121</f>
        <v>2016441.09875</v>
      </c>
      <c r="Y13" s="106" t="n">
        <f aca="false">保險費!Y121</f>
        <v>2016441.09875</v>
      </c>
      <c r="Z13" s="106" t="n">
        <f aca="false">保險費!Z121</f>
        <v>2016441.09875</v>
      </c>
      <c r="AA13" s="106" t="n">
        <f aca="false">保險費!AA121</f>
        <v>2016441.09875</v>
      </c>
      <c r="AB13" s="106" t="n">
        <f aca="false">保險費!AB121</f>
        <v>2016441.09875</v>
      </c>
      <c r="AC13" s="106" t="n">
        <f aca="false">保險費!AC121</f>
        <v>2016441.09875</v>
      </c>
      <c r="AD13" s="106" t="n">
        <f aca="false">保險費!AD121</f>
        <v>2016441.09875</v>
      </c>
      <c r="AE13" s="106" t="n">
        <f aca="false">保險費!AE121</f>
        <v>2016441.09875</v>
      </c>
      <c r="AF13" s="106" t="n">
        <f aca="false">保險費!AF121</f>
        <v>2016441.09875</v>
      </c>
      <c r="AG13" s="106" t="n">
        <f aca="false">保險費!AG121</f>
        <v>2016441.09875</v>
      </c>
      <c r="AH13" s="106" t="n">
        <f aca="false">保險費!AH121</f>
        <v>2016441.09875</v>
      </c>
      <c r="AI13" s="106" t="n">
        <f aca="false">保險費!AI121</f>
        <v>2016441.09875</v>
      </c>
      <c r="AJ13" s="106" t="n">
        <f aca="false">保險費!AJ121</f>
        <v>2016441.09875</v>
      </c>
      <c r="AK13" s="106" t="n">
        <f aca="false">保險費!AK121</f>
        <v>2016441.09875</v>
      </c>
      <c r="AL13" s="106" t="n">
        <f aca="false">保險費!AL121</f>
        <v>2016441.09875</v>
      </c>
      <c r="AM13" s="106" t="n">
        <f aca="false">保險費!AM121</f>
        <v>2016441.09875</v>
      </c>
      <c r="AN13" s="106" t="n">
        <f aca="false">保險費!AN121</f>
        <v>2016441.09875</v>
      </c>
      <c r="AO13" s="106" t="n">
        <f aca="false">保險費!AO121</f>
        <v>2016441.09875</v>
      </c>
      <c r="AP13" s="106" t="n">
        <f aca="false">保險費!AP121</f>
        <v>2016441.09875</v>
      </c>
      <c r="AQ13" s="106" t="n">
        <f aca="false">保險費!AQ121</f>
        <v>2016441.09875</v>
      </c>
      <c r="AR13" s="106" t="n">
        <f aca="false">保險費!AR121</f>
        <v>2016441.09875</v>
      </c>
      <c r="AS13" s="106" t="n">
        <f aca="false">保險費!AS121</f>
        <v>2016441.09875</v>
      </c>
      <c r="AT13" s="106" t="n">
        <f aca="false">保險費!AT121</f>
        <v>2016441.09875</v>
      </c>
      <c r="AU13" s="106" t="n">
        <f aca="false">保險費!AU121</f>
        <v>2016441.09875</v>
      </c>
      <c r="AV13" s="106" t="n">
        <f aca="false">保險費!AV121</f>
        <v>2016441.09875</v>
      </c>
      <c r="AW13" s="106" t="n">
        <f aca="false">保險費!AW121</f>
        <v>2016441.09875</v>
      </c>
    </row>
    <row r="14" customFormat="false" ht="16.5" hidden="false" customHeight="false" outlineLevel="0" collapsed="false">
      <c r="A14" s="40" t="s">
        <v>182</v>
      </c>
      <c r="C14" s="157" t="n">
        <f aca="false">保險費!C132</f>
        <v>1013600</v>
      </c>
      <c r="D14" s="158" t="n">
        <f aca="false">保險費!D132</f>
        <v>1013600</v>
      </c>
      <c r="E14" s="158" t="n">
        <f aca="false">保險費!E132</f>
        <v>1875507.635</v>
      </c>
      <c r="F14" s="106" t="n">
        <f aca="false">保險費!F132</f>
        <v>1875507.635</v>
      </c>
      <c r="G14" s="106" t="n">
        <f aca="false">F14</f>
        <v>1875507.635</v>
      </c>
      <c r="H14" s="106" t="n">
        <f aca="false">G14</f>
        <v>1875507.635</v>
      </c>
      <c r="I14" s="106" t="n">
        <f aca="false">H14</f>
        <v>1875507.635</v>
      </c>
      <c r="J14" s="106" t="n">
        <f aca="false">I14</f>
        <v>1875507.635</v>
      </c>
      <c r="K14" s="106" t="n">
        <f aca="false">J14</f>
        <v>1875507.635</v>
      </c>
      <c r="L14" s="106" t="n">
        <f aca="false">K14</f>
        <v>1875507.635</v>
      </c>
      <c r="M14" s="106" t="n">
        <f aca="false">L14</f>
        <v>1875507.635</v>
      </c>
      <c r="N14" s="106" t="n">
        <f aca="false">M14</f>
        <v>1875507.635</v>
      </c>
      <c r="O14" s="106" t="n">
        <f aca="false">N14</f>
        <v>1875507.635</v>
      </c>
      <c r="P14" s="106" t="n">
        <f aca="false">O14</f>
        <v>1875507.635</v>
      </c>
      <c r="Q14" s="106" t="n">
        <f aca="false">P14</f>
        <v>1875507.635</v>
      </c>
      <c r="R14" s="106" t="n">
        <f aca="false">Q14</f>
        <v>1875507.635</v>
      </c>
      <c r="S14" s="106" t="n">
        <f aca="false">R14</f>
        <v>1875507.635</v>
      </c>
      <c r="T14" s="106" t="n">
        <f aca="false">S14</f>
        <v>1875507.635</v>
      </c>
      <c r="U14" s="106" t="n">
        <f aca="false">T14</f>
        <v>1875507.635</v>
      </c>
      <c r="V14" s="106" t="n">
        <f aca="false">U14</f>
        <v>1875507.635</v>
      </c>
      <c r="W14" s="106" t="n">
        <f aca="false">V14</f>
        <v>1875507.635</v>
      </c>
      <c r="X14" s="106" t="n">
        <f aca="false">W14</f>
        <v>1875507.635</v>
      </c>
      <c r="Y14" s="106" t="n">
        <f aca="false">X14</f>
        <v>1875507.635</v>
      </c>
      <c r="Z14" s="106" t="n">
        <f aca="false">Y14</f>
        <v>1875507.635</v>
      </c>
      <c r="AA14" s="106" t="n">
        <f aca="false">Z14</f>
        <v>1875507.635</v>
      </c>
      <c r="AB14" s="106" t="n">
        <f aca="false">AA14</f>
        <v>1875507.635</v>
      </c>
      <c r="AC14" s="106" t="n">
        <f aca="false">AB14</f>
        <v>1875507.635</v>
      </c>
      <c r="AD14" s="106" t="n">
        <f aca="false">AC14</f>
        <v>1875507.635</v>
      </c>
      <c r="AE14" s="106" t="n">
        <f aca="false">AD14</f>
        <v>1875507.635</v>
      </c>
      <c r="AF14" s="106" t="n">
        <f aca="false">AE14</f>
        <v>1875507.635</v>
      </c>
      <c r="AG14" s="106" t="n">
        <f aca="false">AF14</f>
        <v>1875507.635</v>
      </c>
      <c r="AH14" s="106" t="n">
        <f aca="false">AG14</f>
        <v>1875507.635</v>
      </c>
      <c r="AI14" s="106" t="n">
        <f aca="false">AH14</f>
        <v>1875507.635</v>
      </c>
      <c r="AJ14" s="106" t="n">
        <f aca="false">AI14</f>
        <v>1875507.635</v>
      </c>
      <c r="AK14" s="106" t="n">
        <f aca="false">AJ14</f>
        <v>1875507.635</v>
      </c>
      <c r="AL14" s="106" t="n">
        <f aca="false">AK14</f>
        <v>1875507.635</v>
      </c>
      <c r="AM14" s="106" t="n">
        <f aca="false">AL14</f>
        <v>1875507.635</v>
      </c>
      <c r="AN14" s="106" t="n">
        <f aca="false">AM14</f>
        <v>1875507.635</v>
      </c>
      <c r="AO14" s="106" t="n">
        <f aca="false">AN14</f>
        <v>1875507.635</v>
      </c>
      <c r="AP14" s="106" t="n">
        <f aca="false">AO14</f>
        <v>1875507.635</v>
      </c>
      <c r="AQ14" s="106" t="n">
        <f aca="false">AP14</f>
        <v>1875507.635</v>
      </c>
      <c r="AR14" s="106" t="n">
        <f aca="false">AQ14</f>
        <v>1875507.635</v>
      </c>
      <c r="AS14" s="106" t="n">
        <f aca="false">AR14</f>
        <v>1875507.635</v>
      </c>
      <c r="AT14" s="106" t="n">
        <f aca="false">AS14</f>
        <v>1875507.635</v>
      </c>
      <c r="AU14" s="106" t="n">
        <f aca="false">AT14</f>
        <v>1875507.635</v>
      </c>
      <c r="AV14" s="106" t="n">
        <f aca="false">AU14</f>
        <v>1875507.635</v>
      </c>
      <c r="AW14" s="106" t="n">
        <f aca="false">AV14</f>
        <v>1875507.635</v>
      </c>
    </row>
    <row r="15" customFormat="false" ht="16.5" hidden="false" customHeight="false" outlineLevel="0" collapsed="false">
      <c r="A15" s="40" t="s">
        <v>183</v>
      </c>
      <c r="C15" s="159" t="n">
        <f aca="false">+(C13*$D$3+C14*$E$3)*$B$3</f>
        <v>58468.4</v>
      </c>
      <c r="D15" s="159" t="n">
        <f aca="false">+(D13*$D$3+D14*$E$3)*$B$3</f>
        <v>58468.4</v>
      </c>
      <c r="E15" s="159" t="n">
        <f aca="false">+(E13*$D$3+E14*$E$3)*$B$3</f>
        <v>109906.91054</v>
      </c>
      <c r="F15" s="159" t="n">
        <f aca="false">+(F13*$D$3+F14*$E$3)*$B$3</f>
        <v>109906.91054</v>
      </c>
      <c r="G15" s="159" t="n">
        <f aca="false">+(G13*$D$3+G14*$E$3)*$B$3</f>
        <v>109906.91054</v>
      </c>
      <c r="H15" s="159" t="n">
        <f aca="false">+(H13*$D$3+H14*$E$3)*$B$3</f>
        <v>109906.91054</v>
      </c>
      <c r="I15" s="159" t="n">
        <f aca="false">+(I13*$D$3+I14*$E$3)*$B$3</f>
        <v>109906.91054</v>
      </c>
      <c r="J15" s="159" t="n">
        <f aca="false">+(J13*$D$3+J14*$E$3)*$B$3</f>
        <v>109906.91054</v>
      </c>
      <c r="K15" s="159" t="n">
        <f aca="false">+(K13*$D$3+K14*$E$3)*$B$3</f>
        <v>109906.91054</v>
      </c>
      <c r="L15" s="159" t="n">
        <f aca="false">+(L13*$D$3+L14*$E$3)*$B$3</f>
        <v>109906.91054</v>
      </c>
      <c r="M15" s="159" t="n">
        <f aca="false">+(M13*$D$3+M14*$E$3)*$B$3</f>
        <v>109906.91054</v>
      </c>
      <c r="N15" s="159" t="n">
        <f aca="false">+(N13*$D$3+N14*$E$3)*$B$3</f>
        <v>109906.91054</v>
      </c>
      <c r="O15" s="159" t="n">
        <f aca="false">+(O13*$D$3+O14*$E$3)*$B$3</f>
        <v>109906.91054</v>
      </c>
      <c r="P15" s="159" t="n">
        <f aca="false">+(P13*$D$3+P14*$E$3)*$B$3</f>
        <v>109906.91054</v>
      </c>
      <c r="Q15" s="159" t="n">
        <f aca="false">+(Q13*$D$3+Q14*$E$3)*$B$3</f>
        <v>109906.91054</v>
      </c>
      <c r="R15" s="159" t="n">
        <f aca="false">+(R13*$D$3+R14*$E$3)*$B$3</f>
        <v>109906.91054</v>
      </c>
      <c r="S15" s="159" t="n">
        <f aca="false">+(S13*$D$3+S14*$E$3)*$B$3</f>
        <v>109906.91054</v>
      </c>
      <c r="T15" s="159" t="n">
        <f aca="false">+(T13*$D$3+T14*$E$3)*$B$3</f>
        <v>109906.91054</v>
      </c>
      <c r="U15" s="159" t="n">
        <f aca="false">+(U13*$D$3+U14*$E$3)*$B$3</f>
        <v>109906.91054</v>
      </c>
      <c r="V15" s="159" t="n">
        <f aca="false">+(V13*$D$3+V14*$E$3)*$B$3</f>
        <v>109906.91054</v>
      </c>
      <c r="W15" s="159" t="n">
        <f aca="false">+(W13*$D$3+W14*$E$3)*$B$3</f>
        <v>109906.91054</v>
      </c>
      <c r="X15" s="159" t="n">
        <f aca="false">+(X13*$D$3+X14*$E$3)*$B$3</f>
        <v>109906.91054</v>
      </c>
      <c r="Y15" s="159" t="n">
        <f aca="false">+(Y13*$D$3+Y14*$E$3)*$B$3</f>
        <v>109906.91054</v>
      </c>
      <c r="Z15" s="159" t="n">
        <f aca="false">+(Z13*$D$3+Z14*$E$3)*$B$3</f>
        <v>109906.91054</v>
      </c>
      <c r="AA15" s="159" t="n">
        <f aca="false">+(AA13*$D$3+AA14*$E$3)*$B$3</f>
        <v>109906.91054</v>
      </c>
      <c r="AB15" s="159" t="n">
        <f aca="false">+(AB13*$D$3+AB14*$E$3)*$B$3</f>
        <v>109906.91054</v>
      </c>
      <c r="AC15" s="159" t="n">
        <f aca="false">+(AC13*$D$3+AC14*$E$3)*$B$3</f>
        <v>109906.91054</v>
      </c>
      <c r="AD15" s="159" t="n">
        <f aca="false">+(AD13*$D$3+AD14*$E$3)*$B$3</f>
        <v>109906.91054</v>
      </c>
      <c r="AE15" s="159" t="n">
        <f aca="false">+(AE13*$D$3+AE14*$E$3)*$B$3</f>
        <v>109906.91054</v>
      </c>
      <c r="AF15" s="159" t="n">
        <f aca="false">+(AF13*$D$3+AF14*$E$3)*$B$3</f>
        <v>109906.91054</v>
      </c>
      <c r="AG15" s="159" t="n">
        <f aca="false">+(AG13*$D$3+AG14*$E$3)*$B$3</f>
        <v>109906.91054</v>
      </c>
      <c r="AH15" s="159" t="n">
        <f aca="false">+(AH13*$D$3+AH14*$E$3)*$B$3</f>
        <v>109906.91054</v>
      </c>
      <c r="AI15" s="159" t="n">
        <f aca="false">+(AI13*$D$3+AI14*$E$3)*$B$3</f>
        <v>109906.91054</v>
      </c>
      <c r="AJ15" s="159" t="n">
        <f aca="false">+(AJ13*$D$3+AJ14*$E$3)*$B$3</f>
        <v>109906.91054</v>
      </c>
      <c r="AK15" s="159" t="n">
        <f aca="false">+(AK13*$D$3+AK14*$E$3)*$B$3</f>
        <v>109906.91054</v>
      </c>
      <c r="AL15" s="159" t="n">
        <f aca="false">+(AL13*$D$3+AL14*$E$3)*$B$3</f>
        <v>109906.91054</v>
      </c>
      <c r="AM15" s="159" t="n">
        <f aca="false">+(AM13*$D$3+AM14*$E$3)*$B$3</f>
        <v>109906.91054</v>
      </c>
      <c r="AN15" s="159" t="n">
        <f aca="false">+(AN13*$D$3+AN14*$E$3)*$B$3</f>
        <v>109906.91054</v>
      </c>
      <c r="AO15" s="159" t="n">
        <f aca="false">+(AO13*$D$3+AO14*$E$3)*$B$3</f>
        <v>109906.91054</v>
      </c>
      <c r="AP15" s="159" t="n">
        <f aca="false">+(AP13*$D$3+AP14*$E$3)*$B$3</f>
        <v>109906.91054</v>
      </c>
      <c r="AQ15" s="159" t="n">
        <f aca="false">+(AQ13*$D$3+AQ14*$E$3)*$B$3</f>
        <v>109906.91054</v>
      </c>
      <c r="AR15" s="159" t="n">
        <f aca="false">+(AR13*$D$3+AR14*$E$3)*$B$3</f>
        <v>109906.91054</v>
      </c>
      <c r="AS15" s="159" t="n">
        <f aca="false">+(AS13*$D$3+AS14*$E$3)*$B$3</f>
        <v>109906.91054</v>
      </c>
      <c r="AT15" s="159" t="n">
        <f aca="false">+(AT13*$D$3+AT14*$E$3)*$B$3</f>
        <v>109906.91054</v>
      </c>
      <c r="AU15" s="159" t="n">
        <f aca="false">+(AU13*$D$3+AU14*$E$3)*$B$3</f>
        <v>109906.91054</v>
      </c>
      <c r="AV15" s="159" t="n">
        <f aca="false">+(AV13*$D$3+AV14*$E$3)*$B$3</f>
        <v>109906.91054</v>
      </c>
      <c r="AW15" s="159" t="n">
        <f aca="false">+(AW13*$D$3+AW14*$E$3)*$B$3</f>
        <v>109906.91054</v>
      </c>
    </row>
    <row r="16" customFormat="false" ht="16.5" hidden="false" customHeight="false" outlineLevel="0" collapsed="false">
      <c r="A16" s="40" t="s">
        <v>184</v>
      </c>
      <c r="C16" s="99" t="n">
        <f aca="false">+C15*(1+$F$3)^C12</f>
        <v>67093.8338097427</v>
      </c>
      <c r="D16" s="99" t="n">
        <f aca="false">+D15*(1+$F$3)^D12</f>
        <v>69442.1179930837</v>
      </c>
      <c r="E16" s="99" t="n">
        <f aca="false">+E15*(1+$F$3)^E12</f>
        <v>135103.655183365</v>
      </c>
      <c r="F16" s="99" t="n">
        <f aca="false">+F15*(1+$F$3)^F12</f>
        <v>139832.283114783</v>
      </c>
      <c r="G16" s="99" t="n">
        <f aca="false">+G15*(1+$F$3)^G12</f>
        <v>144726.4130238</v>
      </c>
      <c r="H16" s="99" t="n">
        <f aca="false">+H15*(1+$F$3)^H12</f>
        <v>149791.837479633</v>
      </c>
      <c r="I16" s="99" t="n">
        <f aca="false">+I15*(1+$F$3)^I12</f>
        <v>155034.55179142</v>
      </c>
      <c r="J16" s="99" t="n">
        <f aca="false">+J15*(1+$F$3)^J12</f>
        <v>160460.76110412</v>
      </c>
      <c r="K16" s="99" t="n">
        <f aca="false">+K15*(1+$F$3)^K12</f>
        <v>166076.887742764</v>
      </c>
      <c r="L16" s="99" t="n">
        <f aca="false">+L15*(1+$F$3)^L12</f>
        <v>171889.578813761</v>
      </c>
      <c r="M16" s="99" t="n">
        <f aca="false">+M15*(1+$F$3)^M12</f>
        <v>177905.714072243</v>
      </c>
      <c r="N16" s="99" t="n">
        <f aca="false">+N15*(1+$F$3)^N12</f>
        <v>184132.414064771</v>
      </c>
      <c r="O16" s="99" t="n">
        <f aca="false">+O15*(1+$F$3)^O12</f>
        <v>190577.048557038</v>
      </c>
      <c r="P16" s="99" t="n">
        <f aca="false">+P15*(1+$F$3)^P12</f>
        <v>197247.245256534</v>
      </c>
      <c r="Q16" s="99" t="n">
        <f aca="false">+Q15*(1+$F$3)^Q12</f>
        <v>204150.898840513</v>
      </c>
      <c r="R16" s="99" t="n">
        <f aca="false">+R15*(1+$F$3)^R12</f>
        <v>211296.180299931</v>
      </c>
      <c r="S16" s="99" t="n">
        <f aca="false">+S15*(1+$F$3)^S12</f>
        <v>218691.546610429</v>
      </c>
      <c r="T16" s="99" t="n">
        <f aca="false">+T15*(1+$F$3)^T12</f>
        <v>226345.750741794</v>
      </c>
      <c r="U16" s="99" t="n">
        <f aca="false">+U15*(1+$F$3)^U12</f>
        <v>234267.852017756</v>
      </c>
      <c r="V16" s="99" t="n">
        <f aca="false">+V15*(1+$F$3)^V12</f>
        <v>242467.226838378</v>
      </c>
      <c r="W16" s="99" t="n">
        <f aca="false">+W15*(1+$F$3)^W12</f>
        <v>250953.579777721</v>
      </c>
      <c r="X16" s="99" t="n">
        <f aca="false">+X15*(1+$F$3)^X12</f>
        <v>259736.955069941</v>
      </c>
      <c r="Y16" s="99" t="n">
        <f aca="false">+Y15*(1+$F$3)^Y12</f>
        <v>268827.748497389</v>
      </c>
      <c r="Z16" s="99" t="n">
        <f aca="false">+Z15*(1+$F$3)^Z12</f>
        <v>278236.719694798</v>
      </c>
      <c r="AA16" s="99" t="n">
        <f aca="false">+AA15*(1+$F$3)^AA12</f>
        <v>287975.004884116</v>
      </c>
      <c r="AB16" s="99" t="n">
        <f aca="false">+AB15*(1+$F$3)^AB12</f>
        <v>298054.13005506</v>
      </c>
      <c r="AC16" s="99" t="n">
        <f aca="false">+AC15*(1+$F$3)^AC12</f>
        <v>308486.024606987</v>
      </c>
      <c r="AD16" s="99" t="n">
        <f aca="false">+AD15*(1+$F$3)^AD12</f>
        <v>319283.035468231</v>
      </c>
      <c r="AE16" s="99" t="n">
        <f aca="false">+AE15*(1+$F$3)^AE12</f>
        <v>330457.941709619</v>
      </c>
      <c r="AF16" s="99" t="n">
        <f aca="false">+AF15*(1+$F$3)^AF12</f>
        <v>342023.969669456</v>
      </c>
      <c r="AG16" s="99" t="n">
        <f aca="false">+AG15*(1+$F$3)^AG12</f>
        <v>353994.808607887</v>
      </c>
      <c r="AH16" s="99" t="n">
        <f aca="false">+AH15*(1+$F$3)^AH12</f>
        <v>366384.626909163</v>
      </c>
      <c r="AI16" s="99" t="n">
        <f aca="false">+AI15*(1+$F$3)^AI12</f>
        <v>379208.088850984</v>
      </c>
      <c r="AJ16" s="99" t="n">
        <f aca="false">+AJ15*(1+$F$3)^AJ12</f>
        <v>392480.371960768</v>
      </c>
      <c r="AK16" s="99" t="n">
        <f aca="false">+AK15*(1+$F$3)^AK12</f>
        <v>406217.184979395</v>
      </c>
      <c r="AL16" s="99" t="n">
        <f aca="false">+AL15*(1+$F$3)^AL12</f>
        <v>420434.786453674</v>
      </c>
      <c r="AM16" s="99" t="n">
        <f aca="false">+AM15*(1+$F$3)^AM12</f>
        <v>435150.003979552</v>
      </c>
      <c r="AN16" s="99" t="n">
        <f aca="false">+AN15*(1+$F$3)^AN12</f>
        <v>450380.254118837</v>
      </c>
      <c r="AO16" s="99" t="n">
        <f aca="false">+AO15*(1+$F$3)^AO12</f>
        <v>466143.563012996</v>
      </c>
      <c r="AP16" s="99" t="n">
        <f aca="false">+AP15*(1+$F$3)^AP12</f>
        <v>482458.587718451</v>
      </c>
      <c r="AQ16" s="99" t="n">
        <f aca="false">+AQ15*(1+$F$3)^AQ12</f>
        <v>499344.638288596</v>
      </c>
      <c r="AR16" s="99" t="n">
        <f aca="false">+AR15*(1+$F$3)^AR12</f>
        <v>516821.700628697</v>
      </c>
      <c r="AS16" s="99" t="n">
        <f aca="false">+AS15*(1+$F$3)^AS12</f>
        <v>534910.460150702</v>
      </c>
      <c r="AT16" s="99" t="n">
        <f aca="false">+AT15*(1+$F$3)^AT12</f>
        <v>553632.326255976</v>
      </c>
      <c r="AU16" s="99" t="n">
        <f aca="false">+AU15*(1+$F$3)^AU12</f>
        <v>573009.457674935</v>
      </c>
      <c r="AV16" s="99" t="n">
        <f aca="false">+AV15*(1+$F$3)^AV12</f>
        <v>593064.788693558</v>
      </c>
      <c r="AW16" s="99" t="n">
        <f aca="false">+AW15*(1+$F$3)^AW12</f>
        <v>613822.056297832</v>
      </c>
    </row>
    <row r="18" customFormat="false" ht="16.5" hidden="false" customHeight="false" outlineLevel="0" collapsed="false">
      <c r="F18" s="106"/>
      <c r="K18" s="106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160" t="s">
        <v>185</v>
      </c>
      <c r="F2" s="160"/>
    </row>
    <row r="3" customFormat="false" ht="16.5" hidden="false" customHeight="false" outlineLevel="0" collapsed="false">
      <c r="A3" s="148"/>
      <c r="B3" s="54" t="s">
        <v>81</v>
      </c>
      <c r="C3" s="149" t="s">
        <v>176</v>
      </c>
      <c r="D3" s="100" t="s">
        <v>186</v>
      </c>
      <c r="E3" s="161" t="s">
        <v>187</v>
      </c>
      <c r="F3" s="161" t="s">
        <v>188</v>
      </c>
      <c r="G3" s="100" t="s">
        <v>107</v>
      </c>
      <c r="H3" s="9"/>
    </row>
    <row r="4" customFormat="false" ht="16.5" hidden="false" customHeight="false" outlineLevel="0" collapsed="false">
      <c r="A4" s="54" t="s">
        <v>189</v>
      </c>
      <c r="B4" s="150" t="n">
        <v>1</v>
      </c>
      <c r="C4" s="150"/>
      <c r="D4" s="110" t="n">
        <v>3000</v>
      </c>
      <c r="E4" s="162" t="n">
        <v>60</v>
      </c>
      <c r="F4" s="162" t="n">
        <v>30</v>
      </c>
      <c r="G4" s="152" t="n">
        <v>0.175</v>
      </c>
      <c r="H4" s="9"/>
    </row>
    <row r="5" customFormat="false" ht="16.5" hidden="false" customHeight="false" outlineLevel="0" collapsed="false">
      <c r="A5" s="54" t="s">
        <v>28</v>
      </c>
      <c r="B5" s="153" t="n">
        <f aca="false">投資效益分析!C30</f>
        <v>-355.871295319598</v>
      </c>
      <c r="C5" s="55" t="e">
        <f aca="false">#REF!</f>
        <v>#REF!</v>
      </c>
      <c r="D5" s="38" t="s">
        <v>190</v>
      </c>
      <c r="E5" s="163" t="s">
        <v>191</v>
      </c>
      <c r="F5" s="164" t="n">
        <f aca="false">($E$4*0.6+$F$4*0.4)</f>
        <v>48</v>
      </c>
    </row>
    <row r="6" customFormat="false" ht="16.5" hidden="false" customHeight="true" outlineLevel="0" collapsed="false">
      <c r="A6" s="54" t="s">
        <v>57</v>
      </c>
      <c r="B6" s="154" t="n">
        <f aca="false">投資效益分析!C31</f>
        <v>0.969987149330289</v>
      </c>
      <c r="C6" s="57" t="e">
        <f aca="false">#REF!</f>
        <v>#REF!</v>
      </c>
      <c r="D6" s="155" t="s">
        <v>192</v>
      </c>
      <c r="E6" s="155"/>
      <c r="F6" s="155"/>
      <c r="G6" s="155"/>
    </row>
    <row r="7" customFormat="false" ht="16.5" hidden="false" customHeight="false" outlineLevel="0" collapsed="false">
      <c r="A7" s="54" t="s">
        <v>30</v>
      </c>
      <c r="B7" s="154" t="n">
        <f aca="false">投資效益分析!C32</f>
        <v>0.0866810510594709</v>
      </c>
      <c r="C7" s="57" t="e">
        <f aca="false">#REF!</f>
        <v>#REF!</v>
      </c>
      <c r="D7" s="155"/>
      <c r="E7" s="155"/>
      <c r="F7" s="155"/>
      <c r="G7" s="155"/>
    </row>
    <row r="8" customFormat="false" ht="16.5" hidden="false" customHeight="false" outlineLevel="0" collapsed="false">
      <c r="D8" s="155"/>
      <c r="E8" s="155"/>
      <c r="F8" s="155"/>
      <c r="G8" s="155"/>
    </row>
    <row r="9" customFormat="false" ht="16.5" hidden="false" customHeight="false" outlineLevel="0" collapsed="false">
      <c r="B9" s="38"/>
      <c r="C9" s="89"/>
      <c r="D9" s="90"/>
      <c r="E9" s="90"/>
      <c r="F9" s="90"/>
      <c r="G9" s="90"/>
    </row>
    <row r="10" customFormat="false" ht="16.5" hidden="false" customHeight="false" outlineLevel="0" collapsed="false">
      <c r="B10" s="89"/>
      <c r="C10" s="89"/>
      <c r="D10" s="90"/>
      <c r="E10" s="90"/>
      <c r="F10" s="90"/>
      <c r="G10" s="90"/>
    </row>
    <row r="11" customFormat="false" ht="16.5" hidden="false" customHeight="false" outlineLevel="0" collapsed="false">
      <c r="B11" s="89"/>
      <c r="C11" s="91" t="s">
        <v>108</v>
      </c>
      <c r="D11" s="92"/>
      <c r="E11" s="90"/>
      <c r="F11" s="90"/>
      <c r="G11" s="90"/>
    </row>
    <row r="12" customFormat="false" ht="30" hidden="false" customHeight="false" outlineLevel="0" collapsed="false">
      <c r="A12" s="93" t="s">
        <v>193</v>
      </c>
      <c r="B12" s="94"/>
      <c r="C12" s="95" t="s">
        <v>110</v>
      </c>
      <c r="D12" s="95" t="n">
        <v>0</v>
      </c>
      <c r="E12" s="95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9"/>
      <c r="C13" s="95" t="s">
        <v>111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194</v>
      </c>
      <c r="B14" s="89"/>
      <c r="C14" s="95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50</v>
      </c>
      <c r="I14" s="0" t="n">
        <f aca="false">營運量!M11</f>
        <v>50</v>
      </c>
      <c r="J14" s="0" t="n">
        <f aca="false">營運量!N11</f>
        <v>50</v>
      </c>
      <c r="K14" s="0" t="n">
        <f aca="false">營運量!O11</f>
        <v>50</v>
      </c>
      <c r="L14" s="0" t="n">
        <f aca="false">營運量!P11</f>
        <v>50</v>
      </c>
      <c r="M14" s="0" t="n">
        <f aca="false">營運量!Q11</f>
        <v>50</v>
      </c>
      <c r="N14" s="0" t="n">
        <f aca="false">營運量!R11</f>
        <v>50</v>
      </c>
      <c r="O14" s="0" t="n">
        <f aca="false">營運量!S11</f>
        <v>50</v>
      </c>
      <c r="P14" s="0" t="n">
        <f aca="false">營運量!T11</f>
        <v>50</v>
      </c>
      <c r="Q14" s="0" t="n">
        <f aca="false">營運量!U11</f>
        <v>50</v>
      </c>
      <c r="R14" s="0" t="n">
        <f aca="false">營運量!V11</f>
        <v>50</v>
      </c>
      <c r="S14" s="0" t="n">
        <f aca="false">營運量!W11</f>
        <v>50</v>
      </c>
      <c r="T14" s="0" t="n">
        <f aca="false">營運量!X11</f>
        <v>50</v>
      </c>
      <c r="U14" s="0" t="n">
        <f aca="false">營運量!Y11</f>
        <v>50</v>
      </c>
      <c r="V14" s="0" t="n">
        <f aca="false">營運量!Z11</f>
        <v>50</v>
      </c>
      <c r="W14" s="0" t="n">
        <f aca="false">營運量!AA11</f>
        <v>50</v>
      </c>
      <c r="X14" s="0" t="n">
        <f aca="false">營運量!AB11</f>
        <v>50</v>
      </c>
      <c r="Y14" s="0" t="n">
        <f aca="false">營運量!AC11</f>
        <v>50</v>
      </c>
      <c r="Z14" s="0" t="n">
        <f aca="false">營運量!AD11</f>
        <v>50</v>
      </c>
      <c r="AA14" s="0" t="n">
        <f aca="false">營運量!AE11</f>
        <v>50</v>
      </c>
      <c r="AB14" s="0" t="n">
        <f aca="false">營運量!AF11</f>
        <v>50</v>
      </c>
      <c r="AC14" s="0" t="n">
        <f aca="false">營運量!AG11</f>
        <v>50</v>
      </c>
      <c r="AD14" s="0" t="n">
        <f aca="false">營運量!AH11</f>
        <v>50</v>
      </c>
      <c r="AE14" s="0" t="n">
        <f aca="false">營運量!AI11</f>
        <v>50</v>
      </c>
      <c r="AF14" s="0" t="n">
        <f aca="false">營運量!AJ11</f>
        <v>50</v>
      </c>
      <c r="AG14" s="0" t="n">
        <f aca="false">營運量!AK11</f>
        <v>50</v>
      </c>
      <c r="AH14" s="0" t="n">
        <f aca="false">營運量!AL11</f>
        <v>50</v>
      </c>
      <c r="AI14" s="0" t="n">
        <f aca="false">營運量!AM11</f>
        <v>50</v>
      </c>
      <c r="AJ14" s="0" t="n">
        <f aca="false">營運量!AN11</f>
        <v>50</v>
      </c>
      <c r="AK14" s="0" t="n">
        <f aca="false">營運量!AO11</f>
        <v>50</v>
      </c>
      <c r="AL14" s="0" t="n">
        <f aca="false">營運量!AP11</f>
        <v>50</v>
      </c>
      <c r="AM14" s="0" t="n">
        <f aca="false">營運量!AQ11</f>
        <v>50</v>
      </c>
      <c r="AN14" s="0" t="n">
        <f aca="false">營運量!AR11</f>
        <v>50</v>
      </c>
      <c r="AO14" s="0" t="n">
        <f aca="false">營運量!AS11</f>
        <v>50</v>
      </c>
      <c r="AP14" s="0" t="n">
        <f aca="false">營運量!AT11</f>
        <v>50</v>
      </c>
      <c r="AQ14" s="0" t="n">
        <f aca="false">營運量!AU11</f>
        <v>50</v>
      </c>
      <c r="AR14" s="0" t="n">
        <f aca="false">營運量!AV11</f>
        <v>50</v>
      </c>
      <c r="AS14" s="0" t="n">
        <f aca="false">營運量!AW11</f>
        <v>50</v>
      </c>
      <c r="AT14" s="0" t="n">
        <f aca="false">營運量!AX11</f>
        <v>50</v>
      </c>
      <c r="AU14" s="0" t="n">
        <f aca="false">營運量!AY11</f>
        <v>50</v>
      </c>
      <c r="AV14" s="0" t="n">
        <f aca="false">營運量!AZ11</f>
        <v>50</v>
      </c>
      <c r="AW14" s="0" t="n">
        <f aca="false">營運量!BA11</f>
        <v>50</v>
      </c>
      <c r="AX14" s="0" t="n">
        <f aca="false">營運量!BB11</f>
        <v>50</v>
      </c>
    </row>
    <row r="15" s="96" customFormat="true" ht="16.5" hidden="false" customHeight="false" outlineLevel="0" collapsed="false">
      <c r="A15" s="96" t="s">
        <v>195</v>
      </c>
      <c r="B15" s="97"/>
      <c r="C15" s="98"/>
      <c r="D15" s="96" t="n">
        <f aca="false">25*1</f>
        <v>25</v>
      </c>
      <c r="E15" s="96" t="n">
        <f aca="false">25*1</f>
        <v>25</v>
      </c>
      <c r="F15" s="96" t="n">
        <f aca="false">25*2</f>
        <v>50</v>
      </c>
      <c r="G15" s="96" t="n">
        <f aca="false">F15</f>
        <v>50</v>
      </c>
      <c r="H15" s="96" t="n">
        <f aca="false">G15</f>
        <v>50</v>
      </c>
      <c r="I15" s="96" t="n">
        <f aca="false">H15</f>
        <v>50</v>
      </c>
      <c r="J15" s="96" t="n">
        <f aca="false">I15</f>
        <v>50</v>
      </c>
      <c r="K15" s="96" t="n">
        <f aca="false">J15</f>
        <v>50</v>
      </c>
      <c r="L15" s="96" t="n">
        <f aca="false">K15</f>
        <v>50</v>
      </c>
      <c r="M15" s="96" t="n">
        <f aca="false">L15</f>
        <v>50</v>
      </c>
      <c r="N15" s="96" t="n">
        <f aca="false">M15</f>
        <v>50</v>
      </c>
      <c r="O15" s="96" t="n">
        <f aca="false">N15</f>
        <v>50</v>
      </c>
      <c r="P15" s="96" t="n">
        <f aca="false">O15</f>
        <v>50</v>
      </c>
      <c r="Q15" s="96" t="n">
        <f aca="false">P15</f>
        <v>50</v>
      </c>
      <c r="R15" s="96" t="n">
        <f aca="false">Q15</f>
        <v>50</v>
      </c>
      <c r="S15" s="96" t="n">
        <f aca="false">R15</f>
        <v>50</v>
      </c>
      <c r="T15" s="96" t="n">
        <f aca="false">S15</f>
        <v>50</v>
      </c>
      <c r="U15" s="96" t="n">
        <f aca="false">T15</f>
        <v>50</v>
      </c>
      <c r="V15" s="96" t="n">
        <f aca="false">U15</f>
        <v>50</v>
      </c>
      <c r="W15" s="96" t="n">
        <f aca="false">V15</f>
        <v>50</v>
      </c>
      <c r="X15" s="96" t="n">
        <f aca="false">W15</f>
        <v>50</v>
      </c>
      <c r="Y15" s="96" t="n">
        <f aca="false">X15</f>
        <v>50</v>
      </c>
      <c r="Z15" s="96" t="n">
        <f aca="false">Y15</f>
        <v>50</v>
      </c>
      <c r="AA15" s="96" t="n">
        <f aca="false">Z15</f>
        <v>50</v>
      </c>
      <c r="AB15" s="96" t="n">
        <f aca="false">AA15</f>
        <v>50</v>
      </c>
      <c r="AC15" s="96" t="n">
        <f aca="false">AB15</f>
        <v>50</v>
      </c>
      <c r="AD15" s="96" t="n">
        <f aca="false">AC15</f>
        <v>50</v>
      </c>
      <c r="AE15" s="96" t="n">
        <f aca="false">AD15</f>
        <v>50</v>
      </c>
      <c r="AF15" s="96" t="n">
        <f aca="false">AE15</f>
        <v>50</v>
      </c>
      <c r="AG15" s="96" t="n">
        <f aca="false">AF15</f>
        <v>50</v>
      </c>
      <c r="AH15" s="96" t="n">
        <f aca="false">AG15</f>
        <v>50</v>
      </c>
      <c r="AI15" s="96" t="n">
        <f aca="false">AH15</f>
        <v>50</v>
      </c>
      <c r="AJ15" s="96" t="n">
        <f aca="false">AI15</f>
        <v>50</v>
      </c>
      <c r="AK15" s="96" t="n">
        <f aca="false">AJ15</f>
        <v>50</v>
      </c>
      <c r="AL15" s="96" t="n">
        <f aca="false">AK15</f>
        <v>50</v>
      </c>
      <c r="AM15" s="96" t="n">
        <f aca="false">AL15</f>
        <v>50</v>
      </c>
      <c r="AN15" s="96" t="n">
        <f aca="false">AM15</f>
        <v>50</v>
      </c>
      <c r="AO15" s="96" t="n">
        <f aca="false">AN15</f>
        <v>50</v>
      </c>
      <c r="AP15" s="96" t="n">
        <f aca="false">AO15</f>
        <v>50</v>
      </c>
      <c r="AQ15" s="96" t="n">
        <f aca="false">AP15</f>
        <v>50</v>
      </c>
      <c r="AR15" s="96" t="n">
        <f aca="false">AQ15</f>
        <v>50</v>
      </c>
      <c r="AS15" s="96" t="n">
        <f aca="false">AR15</f>
        <v>50</v>
      </c>
      <c r="AT15" s="96" t="n">
        <f aca="false">AS15</f>
        <v>50</v>
      </c>
      <c r="AU15" s="96" t="n">
        <f aca="false">AT15</f>
        <v>50</v>
      </c>
      <c r="AV15" s="96" t="n">
        <f aca="false">AU15</f>
        <v>50</v>
      </c>
      <c r="AW15" s="96" t="n">
        <f aca="false">AV15</f>
        <v>50</v>
      </c>
      <c r="AX15" s="96" t="n">
        <f aca="false">AW15</f>
        <v>50</v>
      </c>
    </row>
    <row r="16" customFormat="false" ht="16.5" hidden="false" customHeight="false" outlineLevel="0" collapsed="false">
      <c r="A16" s="38" t="s">
        <v>196</v>
      </c>
      <c r="B16" s="89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197</v>
      </c>
      <c r="B17" s="89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198</v>
      </c>
      <c r="B18" s="89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199</v>
      </c>
      <c r="D19" s="99" t="n">
        <f aca="false">($D$4+D15*$F$5+D16*$F$5*0.9+D17*$F$5*0.8+D18*$F$5*0.5)*$B$4/100</f>
        <v>42</v>
      </c>
      <c r="E19" s="99" t="n">
        <f aca="false">($D$4+E15*$F$5+E16*$F$5*0.9+E17*$F$5*0.8+E18*$F$5*0.5)*$B$4/100</f>
        <v>42</v>
      </c>
      <c r="F19" s="99" t="n">
        <f aca="false">($D$4*2+F15*$F$5+F16*$F$5*0.9+F17*$F$5*0.8+F18*$F$5*0.5)*$B$4/100</f>
        <v>84</v>
      </c>
      <c r="G19" s="99" t="n">
        <f aca="false">($D$4*2+G15*$F$5+G16*$F$5*0.9+G17*$F$5*0.8+G18*$F$5*0.5)*$B$4/100</f>
        <v>84</v>
      </c>
      <c r="H19" s="99" t="n">
        <f aca="false">($D$4*3+H15*$F$5+H16*$F$5*0.9+H17*$F$5*0.8+H18*$F$5*0.5)*$B$4/100</f>
        <v>114</v>
      </c>
      <c r="I19" s="99" t="n">
        <f aca="false">($D$4*3+I15*$F$5+I16*$F$5*0.9+I17*$F$5*0.8+I18*$F$5*0.5)*$B$4/100</f>
        <v>114</v>
      </c>
      <c r="J19" s="99" t="n">
        <f aca="false">($D$4*4+J15*$F$5+J16*$F$5*0.9+J17*$F$5*0.8+J18*$F$5*0.5)*$B$4/100</f>
        <v>144</v>
      </c>
      <c r="K19" s="99" t="n">
        <f aca="false">($D$4*4+K15*$F$5+K16*$F$5*0.9+K17*$F$5*0.8+K18*$F$5*0.5)*$B$4/100</f>
        <v>144</v>
      </c>
      <c r="L19" s="99" t="n">
        <f aca="false">($D$4*5+L15*$F$5+L16*$F$5*0.9+L17*$F$5*0.8+L18*$F$5*0.5)*$B$4/100</f>
        <v>174</v>
      </c>
      <c r="M19" s="99" t="n">
        <f aca="false">($D$4*5+M15*$F$5+M16*$F$5*0.9+M17*$F$5*0.8+M18*$F$5*0.5)*$B$4/100</f>
        <v>174</v>
      </c>
      <c r="N19" s="99" t="n">
        <f aca="false">($D$4*6+N15*$F$5+N16*$F$5*0.9+N17*$F$5*0.8+N18*$F$5*0.5)*$B$4/100</f>
        <v>204</v>
      </c>
      <c r="O19" s="99" t="n">
        <f aca="false">($D$4*6+O15*$F$5+O16*$F$5*0.9+O17*$F$5*0.8+O18*$F$5*0.5)*$B$4/100</f>
        <v>204</v>
      </c>
      <c r="P19" s="99" t="n">
        <f aca="false">($D$4*7+P15*$F$5+P16*$F$5*0.9+P17*$F$5*0.8+P18*$F$5*0.5)*$B$4/100</f>
        <v>234</v>
      </c>
      <c r="Q19" s="99" t="n">
        <f aca="false">($D$4*7+Q15*$F$5+Q16*$F$5*0.9+Q17*$F$5*0.8+Q18*$F$5*0.5)*$B$4/100</f>
        <v>234</v>
      </c>
      <c r="R19" s="99" t="n">
        <f aca="false">Q19</f>
        <v>234</v>
      </c>
      <c r="S19" s="99" t="n">
        <f aca="false">R19</f>
        <v>234</v>
      </c>
      <c r="T19" s="99" t="n">
        <f aca="false">S19</f>
        <v>234</v>
      </c>
      <c r="U19" s="99" t="n">
        <f aca="false">T19</f>
        <v>234</v>
      </c>
      <c r="V19" s="99" t="n">
        <f aca="false">U19</f>
        <v>234</v>
      </c>
      <c r="W19" s="99" t="n">
        <f aca="false">V19</f>
        <v>234</v>
      </c>
      <c r="X19" s="99" t="n">
        <f aca="false">W19</f>
        <v>234</v>
      </c>
      <c r="Y19" s="99" t="n">
        <f aca="false">X19</f>
        <v>234</v>
      </c>
      <c r="Z19" s="99" t="n">
        <f aca="false">Y19</f>
        <v>234</v>
      </c>
      <c r="AA19" s="99" t="n">
        <f aca="false">Z19</f>
        <v>234</v>
      </c>
      <c r="AB19" s="99" t="n">
        <f aca="false">AA19</f>
        <v>234</v>
      </c>
      <c r="AC19" s="99" t="n">
        <f aca="false">AB19</f>
        <v>234</v>
      </c>
      <c r="AD19" s="99" t="n">
        <f aca="false">AC19</f>
        <v>234</v>
      </c>
      <c r="AE19" s="99" t="n">
        <f aca="false">AD19</f>
        <v>234</v>
      </c>
      <c r="AF19" s="99" t="n">
        <f aca="false">AE19</f>
        <v>234</v>
      </c>
      <c r="AG19" s="99" t="n">
        <f aca="false">AF19</f>
        <v>234</v>
      </c>
      <c r="AH19" s="99" t="n">
        <f aca="false">AG19</f>
        <v>234</v>
      </c>
      <c r="AI19" s="99" t="n">
        <f aca="false">AH19</f>
        <v>234</v>
      </c>
      <c r="AJ19" s="99" t="n">
        <f aca="false">AI19</f>
        <v>234</v>
      </c>
      <c r="AK19" s="99" t="n">
        <f aca="false">AJ19</f>
        <v>234</v>
      </c>
      <c r="AL19" s="99" t="n">
        <f aca="false">AK19</f>
        <v>234</v>
      </c>
      <c r="AM19" s="99" t="n">
        <f aca="false">AL19</f>
        <v>234</v>
      </c>
      <c r="AN19" s="99" t="n">
        <f aca="false">AM19</f>
        <v>234</v>
      </c>
      <c r="AO19" s="99" t="n">
        <f aca="false">AN19</f>
        <v>234</v>
      </c>
      <c r="AP19" s="99" t="n">
        <f aca="false">AO19</f>
        <v>234</v>
      </c>
      <c r="AQ19" s="99" t="n">
        <f aca="false">AP19</f>
        <v>234</v>
      </c>
      <c r="AR19" s="99" t="n">
        <f aca="false">AQ19</f>
        <v>234</v>
      </c>
      <c r="AS19" s="99" t="n">
        <f aca="false">AR19</f>
        <v>234</v>
      </c>
      <c r="AT19" s="99" t="n">
        <f aca="false">AS19</f>
        <v>234</v>
      </c>
      <c r="AU19" s="99" t="n">
        <f aca="false">AT19</f>
        <v>234</v>
      </c>
      <c r="AV19" s="99" t="n">
        <f aca="false">AU19</f>
        <v>234</v>
      </c>
      <c r="AW19" s="99" t="n">
        <f aca="false">AV19</f>
        <v>234</v>
      </c>
      <c r="AX19" s="99" t="n">
        <f aca="false">AW19</f>
        <v>234</v>
      </c>
    </row>
    <row r="20" customFormat="false" ht="16.5" hidden="false" customHeight="false" outlineLevel="0" collapsed="false">
      <c r="A20" s="40" t="s">
        <v>200</v>
      </c>
      <c r="D20" s="99" t="n">
        <f aca="false">+D19*(1+$G$4)^D12</f>
        <v>42</v>
      </c>
      <c r="E20" s="99" t="n">
        <f aca="false">+E19*(1+$G$4)^E12</f>
        <v>42</v>
      </c>
      <c r="F20" s="99" t="n">
        <f aca="false">+F19*(1+$G$4)^F12</f>
        <v>98.7</v>
      </c>
      <c r="G20" s="99" t="n">
        <f aca="false">+G19*(1+$G$4)^G12</f>
        <v>98.7</v>
      </c>
      <c r="H20" s="99" t="n">
        <f aca="false">+H19*(1+$G$4)^H12</f>
        <v>133.95</v>
      </c>
      <c r="I20" s="99" t="n">
        <f aca="false">+I19*(1+$G$4)^I12</f>
        <v>133.95</v>
      </c>
      <c r="J20" s="99" t="n">
        <f aca="false">+J19*(1+$G$4)^J12</f>
        <v>169.2</v>
      </c>
      <c r="K20" s="99" t="n">
        <f aca="false">+K19*(1+$G$4)^K12</f>
        <v>198.81</v>
      </c>
      <c r="L20" s="99" t="n">
        <f aca="false">+L19*(1+$G$4)^L12</f>
        <v>240.22875</v>
      </c>
      <c r="M20" s="99" t="n">
        <f aca="false">+M19*(1+$G$4)^M12</f>
        <v>240.22875</v>
      </c>
      <c r="N20" s="99" t="n">
        <f aca="false">+N19*(1+$G$4)^N12</f>
        <v>281.6475</v>
      </c>
      <c r="O20" s="99" t="n">
        <f aca="false">+O19*(1+$G$4)^O12</f>
        <v>281.6475</v>
      </c>
      <c r="P20" s="99" t="n">
        <f aca="false">+P19*(1+$G$4)^P12</f>
        <v>379.60284375</v>
      </c>
      <c r="Q20" s="99" t="n">
        <f aca="false">+Q19*(1+$G$4)^Q12</f>
        <v>379.60284375</v>
      </c>
      <c r="R20" s="99" t="n">
        <f aca="false">+R19*(1+$G$4)^R12</f>
        <v>379.60284375</v>
      </c>
      <c r="S20" s="99" t="n">
        <f aca="false">+S19*(1+$G$4)^S12</f>
        <v>379.60284375</v>
      </c>
      <c r="T20" s="99" t="n">
        <f aca="false">+T19*(1+$G$4)^T12</f>
        <v>379.60284375</v>
      </c>
      <c r="U20" s="99" t="n">
        <f aca="false">+U19*(1+$G$4)^U12</f>
        <v>446.03334140625</v>
      </c>
      <c r="V20" s="99" t="n">
        <f aca="false">+V19*(1+$G$4)^V12</f>
        <v>446.03334140625</v>
      </c>
      <c r="W20" s="99" t="n">
        <f aca="false">+W19*(1+$G$4)^W12</f>
        <v>446.03334140625</v>
      </c>
      <c r="X20" s="99" t="n">
        <f aca="false">+X19*(1+$G$4)^X12</f>
        <v>446.03334140625</v>
      </c>
      <c r="Y20" s="99" t="n">
        <f aca="false">+Y19*(1+$G$4)^Y12</f>
        <v>446.03334140625</v>
      </c>
      <c r="Z20" s="99" t="n">
        <f aca="false">+Z19*(1+$G$4)^Z12</f>
        <v>524.089176152344</v>
      </c>
      <c r="AA20" s="99" t="n">
        <f aca="false">+AA19*(1+$G$4)^AA12</f>
        <v>524.089176152344</v>
      </c>
      <c r="AB20" s="99" t="n">
        <f aca="false">+AB19*(1+$G$4)^AB12</f>
        <v>524.089176152344</v>
      </c>
      <c r="AC20" s="99" t="n">
        <f aca="false">+AC19*(1+$G$4)^AC12</f>
        <v>524.089176152344</v>
      </c>
      <c r="AD20" s="99" t="n">
        <f aca="false">+AD19*(1+$G$4)^AD12</f>
        <v>524.089176152344</v>
      </c>
      <c r="AE20" s="99" t="n">
        <f aca="false">+AE19*(1+$G$4)^AE12</f>
        <v>615.804781979004</v>
      </c>
      <c r="AF20" s="99" t="n">
        <f aca="false">+AF19*(1+$G$4)^AF12</f>
        <v>615.804781979004</v>
      </c>
      <c r="AG20" s="99" t="n">
        <f aca="false">+AG19*(1+$G$4)^AG12</f>
        <v>615.804781979004</v>
      </c>
      <c r="AH20" s="99" t="n">
        <f aca="false">+AH19*(1+$G$4)^AH12</f>
        <v>615.804781979004</v>
      </c>
      <c r="AI20" s="99" t="n">
        <f aca="false">+AI19*(1+$G$4)^AI12</f>
        <v>615.804781979004</v>
      </c>
      <c r="AJ20" s="99" t="n">
        <f aca="false">+AJ19*(1+$G$4)^AJ12</f>
        <v>723.57061882533</v>
      </c>
      <c r="AK20" s="99" t="n">
        <f aca="false">+AK19*(1+$G$4)^AK12</f>
        <v>723.57061882533</v>
      </c>
      <c r="AL20" s="99" t="n">
        <f aca="false">+AL19*(1+$G$4)^AL12</f>
        <v>723.57061882533</v>
      </c>
      <c r="AM20" s="99" t="n">
        <f aca="false">+AM19*(1+$G$4)^AM12</f>
        <v>723.57061882533</v>
      </c>
      <c r="AN20" s="99" t="n">
        <f aca="false">+AN19*(1+$G$4)^AN12</f>
        <v>723.57061882533</v>
      </c>
      <c r="AO20" s="99" t="n">
        <f aca="false">+AO19*(1+$G$4)^AO12</f>
        <v>850.195477119763</v>
      </c>
      <c r="AP20" s="99" t="n">
        <f aca="false">+AP19*(1+$G$4)^AP12</f>
        <v>850.195477119763</v>
      </c>
      <c r="AQ20" s="99" t="n">
        <f aca="false">+AQ19*(1+$G$4)^AQ12</f>
        <v>850.195477119763</v>
      </c>
      <c r="AR20" s="99" t="n">
        <f aca="false">+AR19*(1+$G$4)^AR12</f>
        <v>850.195477119763</v>
      </c>
      <c r="AS20" s="99" t="n">
        <f aca="false">+AS19*(1+$G$4)^AS12</f>
        <v>850.195477119763</v>
      </c>
      <c r="AT20" s="99" t="n">
        <f aca="false">+AT19*(1+$G$4)^AT12</f>
        <v>998.979685615721</v>
      </c>
      <c r="AU20" s="99" t="n">
        <f aca="false">+AU19*(1+$G$4)^AU12</f>
        <v>998.979685615721</v>
      </c>
      <c r="AV20" s="99" t="n">
        <f aca="false">+AV19*(1+$G$4)^AV12</f>
        <v>998.979685615721</v>
      </c>
      <c r="AW20" s="99" t="n">
        <f aca="false">+AW19*(1+$G$4)^AW12</f>
        <v>998.979685615721</v>
      </c>
      <c r="AX20" s="99" t="n">
        <f aca="false">+AX19*(1+$G$4)^AX12</f>
        <v>998.979685615721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20:37Z</cp:lastPrinted>
  <cp:revision>0</cp:revision>
  <dc:subject/>
  <dc:title/>
</cp:coreProperties>
</file>